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Instructions" sheetId="1" state="visible" r:id="rId2"/>
    <sheet name="Tab Descriptions" sheetId="2" state="visible" r:id="rId3"/>
    <sheet name="import" sheetId="3" state="visible" r:id="rId4"/>
    <sheet name="Tank Truck Gasoline Throughput" sheetId="4" state="visible" r:id="rId5"/>
    <sheet name="Emission Factor" sheetId="5" state="visible" r:id="rId6"/>
    <sheet name="County-level VOC Emis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34" uniqueCount="5618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torage and Transport</t>
  </si>
  <si>
    <t xml:space="preserve">Petroleum and Petroleum Product Transport</t>
  </si>
  <si>
    <t xml:space="preserve">Truck</t>
  </si>
  <si>
    <t xml:space="preserve">Gasoline</t>
  </si>
  <si>
    <t xml:space="preserve">State/Local/ or Tribal Agencies wishing to update emissions estimates:</t>
  </si>
  <si>
    <t xml:space="preserve">The basic formula used is (county-level tank truck gasoline throughput) x (VOC emission factor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the county-level tank truck gasoline throughput in the </t>
    </r>
    <r>
      <rPr>
        <i val="true"/>
        <sz val="11"/>
        <color rgb="FF000000"/>
        <rFont val="Calibri"/>
        <family val="2"/>
      </rPr>
      <t xml:space="preserve">Tank Truck Gasoline Throughput </t>
    </r>
    <r>
      <rPr>
        <sz val="11"/>
        <color rgb="FF000000"/>
        <rFont val="Calibri"/>
        <family val="2"/>
      </rPr>
      <t xml:space="preserve">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County-level VOC 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Tank Truck Gasoline Throughput</t>
  </si>
  <si>
    <t xml:space="preserve">Calculates throughput by multiplying total gasoline consumption by a factor of 1.09 to account for gasoline that is transported more than once in a given area (i.e., transported from bulk terminal to bulk plant and then from bulk plant to service station).</t>
  </si>
  <si>
    <t xml:space="preserve">Emission Factor</t>
  </si>
  <si>
    <t xml:space="preserve">VOC emission factor for tank trucks in transit developed by summing the individual emission factors reported in the Gasoline Distribution EIIP guidance document for gasoline-filled trucks and vapor-filled trucks.</t>
  </si>
  <si>
    <t xml:space="preserve">County-level VOC Emissions</t>
  </si>
  <si>
    <r>
      <rPr>
        <sz val="11"/>
        <color rgb="FF000000"/>
        <rFont val="Calibri"/>
        <family val="2"/>
      </rPr>
      <t xml:space="preserve">VOC emissions automatically calculated using </t>
    </r>
    <r>
      <rPr>
        <i val="true"/>
        <sz val="11"/>
        <color rgb="FF000000"/>
        <rFont val="Calibri"/>
        <family val="2"/>
      </rPr>
      <t xml:space="preserve">Tank Truck Gasoline Throughpu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Emission Factor</t>
    </r>
    <r>
      <rPr>
        <sz val="11"/>
        <color rgb="FF000000"/>
        <rFont val="Calibri"/>
        <family val="2"/>
      </rPr>
      <t xml:space="preserve"> tabs.</t>
    </r>
  </si>
  <si>
    <t xml:space="preserve">State and County FIPS</t>
  </si>
  <si>
    <t xml:space="preserve">Onroad Gasoline Consumption (gallons)</t>
  </si>
  <si>
    <t xml:space="preserve">Nonroad Gasoline Consumption (gallons)</t>
  </si>
  <si>
    <t xml:space="preserve">Total Gasoline Consumption (thousand gallons)</t>
  </si>
  <si>
    <t xml:space="preserve">Gasoline Transport Factor</t>
  </si>
  <si>
    <t xml:space="preserve">Total Gasoline Transported by Tank Trucks (thousand gallons)</t>
  </si>
  <si>
    <t xml:space="preserve">01001</t>
  </si>
  <si>
    <t xml:space="preserve">01003</t>
  </si>
  <si>
    <t xml:space="preserve">01005</t>
  </si>
  <si>
    <t xml:space="preserve">01007</t>
  </si>
  <si>
    <t xml:space="preserve">01009</t>
  </si>
  <si>
    <t xml:space="preserve">01011</t>
  </si>
  <si>
    <t xml:space="preserve">01013</t>
  </si>
  <si>
    <t xml:space="preserve">01015</t>
  </si>
  <si>
    <t xml:space="preserve">01017</t>
  </si>
  <si>
    <t xml:space="preserve">01019</t>
  </si>
  <si>
    <t xml:space="preserve">01021</t>
  </si>
  <si>
    <t xml:space="preserve">01023</t>
  </si>
  <si>
    <t xml:space="preserve">01025</t>
  </si>
  <si>
    <t xml:space="preserve">01027</t>
  </si>
  <si>
    <t xml:space="preserve">01029</t>
  </si>
  <si>
    <t xml:space="preserve">01031</t>
  </si>
  <si>
    <t xml:space="preserve">01033</t>
  </si>
  <si>
    <t xml:space="preserve">01035</t>
  </si>
  <si>
    <t xml:space="preserve">01037</t>
  </si>
  <si>
    <t xml:space="preserve">01039</t>
  </si>
  <si>
    <t xml:space="preserve">01041</t>
  </si>
  <si>
    <t xml:space="preserve">01043</t>
  </si>
  <si>
    <t xml:space="preserve">01045</t>
  </si>
  <si>
    <t xml:space="preserve">01047</t>
  </si>
  <si>
    <t xml:space="preserve">01049</t>
  </si>
  <si>
    <t xml:space="preserve">01051</t>
  </si>
  <si>
    <t xml:space="preserve">01053</t>
  </si>
  <si>
    <t xml:space="preserve">01055</t>
  </si>
  <si>
    <t xml:space="preserve">01057</t>
  </si>
  <si>
    <t xml:space="preserve">01059</t>
  </si>
  <si>
    <t xml:space="preserve">01061</t>
  </si>
  <si>
    <t xml:space="preserve">01063</t>
  </si>
  <si>
    <t xml:space="preserve">01065</t>
  </si>
  <si>
    <t xml:space="preserve">01067</t>
  </si>
  <si>
    <t xml:space="preserve">01069</t>
  </si>
  <si>
    <t xml:space="preserve">01071</t>
  </si>
  <si>
    <t xml:space="preserve">01073</t>
  </si>
  <si>
    <t xml:space="preserve">01075</t>
  </si>
  <si>
    <t xml:space="preserve">01077</t>
  </si>
  <si>
    <t xml:space="preserve">01079</t>
  </si>
  <si>
    <t xml:space="preserve">01081</t>
  </si>
  <si>
    <t xml:space="preserve">01083</t>
  </si>
  <si>
    <t xml:space="preserve">01085</t>
  </si>
  <si>
    <t xml:space="preserve">01087</t>
  </si>
  <si>
    <t xml:space="preserve">01089</t>
  </si>
  <si>
    <t xml:space="preserve">01091</t>
  </si>
  <si>
    <t xml:space="preserve">01093</t>
  </si>
  <si>
    <t xml:space="preserve">01095</t>
  </si>
  <si>
    <t xml:space="preserve">01097</t>
  </si>
  <si>
    <t xml:space="preserve">01099</t>
  </si>
  <si>
    <t xml:space="preserve">01101</t>
  </si>
  <si>
    <t xml:space="preserve">01103</t>
  </si>
  <si>
    <t xml:space="preserve">01105</t>
  </si>
  <si>
    <t xml:space="preserve">01107</t>
  </si>
  <si>
    <t xml:space="preserve">01109</t>
  </si>
  <si>
    <t xml:space="preserve">01111</t>
  </si>
  <si>
    <t xml:space="preserve">01113</t>
  </si>
  <si>
    <t xml:space="preserve">01115</t>
  </si>
  <si>
    <t xml:space="preserve">01117</t>
  </si>
  <si>
    <t xml:space="preserve">01119</t>
  </si>
  <si>
    <t xml:space="preserve">01121</t>
  </si>
  <si>
    <t xml:space="preserve">01123</t>
  </si>
  <si>
    <t xml:space="preserve">01125</t>
  </si>
  <si>
    <t xml:space="preserve">01127</t>
  </si>
  <si>
    <t xml:space="preserve">01129</t>
  </si>
  <si>
    <t xml:space="preserve">01131</t>
  </si>
  <si>
    <t xml:space="preserve">01133</t>
  </si>
  <si>
    <t xml:space="preserve">02013</t>
  </si>
  <si>
    <t xml:space="preserve">02016</t>
  </si>
  <si>
    <t xml:space="preserve">02020</t>
  </si>
  <si>
    <t xml:space="preserve">02050</t>
  </si>
  <si>
    <t xml:space="preserve">02060</t>
  </si>
  <si>
    <t xml:space="preserve">02068</t>
  </si>
  <si>
    <t xml:space="preserve">02070</t>
  </si>
  <si>
    <t xml:space="preserve">02090</t>
  </si>
  <si>
    <t xml:space="preserve">02100</t>
  </si>
  <si>
    <t xml:space="preserve">02110</t>
  </si>
  <si>
    <t xml:space="preserve">02122</t>
  </si>
  <si>
    <t xml:space="preserve">02130</t>
  </si>
  <si>
    <t xml:space="preserve">02150</t>
  </si>
  <si>
    <t xml:space="preserve">02164</t>
  </si>
  <si>
    <t xml:space="preserve">02170</t>
  </si>
  <si>
    <t xml:space="preserve">02180</t>
  </si>
  <si>
    <t xml:space="preserve">02185</t>
  </si>
  <si>
    <t xml:space="preserve">02188</t>
  </si>
  <si>
    <t xml:space="preserve">02201</t>
  </si>
  <si>
    <t xml:space="preserve">02220</t>
  </si>
  <si>
    <t xml:space="preserve">02232</t>
  </si>
  <si>
    <t xml:space="preserve">02240</t>
  </si>
  <si>
    <t xml:space="preserve">02261</t>
  </si>
  <si>
    <t xml:space="preserve">02270</t>
  </si>
  <si>
    <t xml:space="preserve">02280</t>
  </si>
  <si>
    <t xml:space="preserve">02282</t>
  </si>
  <si>
    <t xml:space="preserve">02290</t>
  </si>
  <si>
    <t xml:space="preserve">04001</t>
  </si>
  <si>
    <t xml:space="preserve">04003</t>
  </si>
  <si>
    <t xml:space="preserve">04005</t>
  </si>
  <si>
    <t xml:space="preserve">04007</t>
  </si>
  <si>
    <t xml:space="preserve">04009</t>
  </si>
  <si>
    <t xml:space="preserve">04011</t>
  </si>
  <si>
    <t xml:space="preserve">04012</t>
  </si>
  <si>
    <t xml:space="preserve">04013</t>
  </si>
  <si>
    <t xml:space="preserve">04015</t>
  </si>
  <si>
    <t xml:space="preserve">04017</t>
  </si>
  <si>
    <t xml:space="preserve">04019</t>
  </si>
  <si>
    <t xml:space="preserve">04021</t>
  </si>
  <si>
    <t xml:space="preserve">04023</t>
  </si>
  <si>
    <t xml:space="preserve">04025</t>
  </si>
  <si>
    <t xml:space="preserve">04027</t>
  </si>
  <si>
    <t xml:space="preserve">05001</t>
  </si>
  <si>
    <t xml:space="preserve">05003</t>
  </si>
  <si>
    <t xml:space="preserve">05005</t>
  </si>
  <si>
    <t xml:space="preserve">05007</t>
  </si>
  <si>
    <t xml:space="preserve">05009</t>
  </si>
  <si>
    <t xml:space="preserve">05011</t>
  </si>
  <si>
    <t xml:space="preserve">05013</t>
  </si>
  <si>
    <t xml:space="preserve">05015</t>
  </si>
  <si>
    <t xml:space="preserve">05017</t>
  </si>
  <si>
    <t xml:space="preserve">05019</t>
  </si>
  <si>
    <t xml:space="preserve">05021</t>
  </si>
  <si>
    <t xml:space="preserve">05023</t>
  </si>
  <si>
    <t xml:space="preserve">05025</t>
  </si>
  <si>
    <t xml:space="preserve">05027</t>
  </si>
  <si>
    <t xml:space="preserve">05029</t>
  </si>
  <si>
    <t xml:space="preserve">05031</t>
  </si>
  <si>
    <t xml:space="preserve">05033</t>
  </si>
  <si>
    <t xml:space="preserve">05035</t>
  </si>
  <si>
    <t xml:space="preserve">05037</t>
  </si>
  <si>
    <t xml:space="preserve">05039</t>
  </si>
  <si>
    <t xml:space="preserve">05041</t>
  </si>
  <si>
    <t xml:space="preserve">05043</t>
  </si>
  <si>
    <t xml:space="preserve">05045</t>
  </si>
  <si>
    <t xml:space="preserve">05047</t>
  </si>
  <si>
    <t xml:space="preserve">05049</t>
  </si>
  <si>
    <t xml:space="preserve">05051</t>
  </si>
  <si>
    <t xml:space="preserve">05053</t>
  </si>
  <si>
    <t xml:space="preserve">05055</t>
  </si>
  <si>
    <t xml:space="preserve">05057</t>
  </si>
  <si>
    <t xml:space="preserve">05059</t>
  </si>
  <si>
    <t xml:space="preserve">05061</t>
  </si>
  <si>
    <t xml:space="preserve">05063</t>
  </si>
  <si>
    <t xml:space="preserve">05065</t>
  </si>
  <si>
    <t xml:space="preserve">05067</t>
  </si>
  <si>
    <t xml:space="preserve">05069</t>
  </si>
  <si>
    <t xml:space="preserve">05071</t>
  </si>
  <si>
    <t xml:space="preserve">05073</t>
  </si>
  <si>
    <t xml:space="preserve">05075</t>
  </si>
  <si>
    <t xml:space="preserve">05077</t>
  </si>
  <si>
    <t xml:space="preserve">05079</t>
  </si>
  <si>
    <t xml:space="preserve">05081</t>
  </si>
  <si>
    <t xml:space="preserve">05083</t>
  </si>
  <si>
    <t xml:space="preserve">05085</t>
  </si>
  <si>
    <t xml:space="preserve">05087</t>
  </si>
  <si>
    <t xml:space="preserve">05089</t>
  </si>
  <si>
    <t xml:space="preserve">05091</t>
  </si>
  <si>
    <t xml:space="preserve">05093</t>
  </si>
  <si>
    <t xml:space="preserve">05095</t>
  </si>
  <si>
    <t xml:space="preserve">05097</t>
  </si>
  <si>
    <t xml:space="preserve">05099</t>
  </si>
  <si>
    <t xml:space="preserve">05101</t>
  </si>
  <si>
    <t xml:space="preserve">05103</t>
  </si>
  <si>
    <t xml:space="preserve">05105</t>
  </si>
  <si>
    <t xml:space="preserve">05107</t>
  </si>
  <si>
    <t xml:space="preserve">05109</t>
  </si>
  <si>
    <t xml:space="preserve">05111</t>
  </si>
  <si>
    <t xml:space="preserve">05113</t>
  </si>
  <si>
    <t xml:space="preserve">05115</t>
  </si>
  <si>
    <t xml:space="preserve">05117</t>
  </si>
  <si>
    <t xml:space="preserve">05119</t>
  </si>
  <si>
    <t xml:space="preserve">05121</t>
  </si>
  <si>
    <t xml:space="preserve">05123</t>
  </si>
  <si>
    <t xml:space="preserve">05125</t>
  </si>
  <si>
    <t xml:space="preserve">05127</t>
  </si>
  <si>
    <t xml:space="preserve">05129</t>
  </si>
  <si>
    <t xml:space="preserve">05131</t>
  </si>
  <si>
    <t xml:space="preserve">05133</t>
  </si>
  <si>
    <t xml:space="preserve">05135</t>
  </si>
  <si>
    <t xml:space="preserve">05137</t>
  </si>
  <si>
    <t xml:space="preserve">05139</t>
  </si>
  <si>
    <t xml:space="preserve">05141</t>
  </si>
  <si>
    <t xml:space="preserve">05143</t>
  </si>
  <si>
    <t xml:space="preserve">05145</t>
  </si>
  <si>
    <t xml:space="preserve">05147</t>
  </si>
  <si>
    <t xml:space="preserve">05149</t>
  </si>
  <si>
    <t xml:space="preserve">06001</t>
  </si>
  <si>
    <t xml:space="preserve">06003</t>
  </si>
  <si>
    <t xml:space="preserve">06005</t>
  </si>
  <si>
    <t xml:space="preserve">06007</t>
  </si>
  <si>
    <t xml:space="preserve">06009</t>
  </si>
  <si>
    <t xml:space="preserve">06011</t>
  </si>
  <si>
    <t xml:space="preserve">06013</t>
  </si>
  <si>
    <t xml:space="preserve">06015</t>
  </si>
  <si>
    <t xml:space="preserve">06017</t>
  </si>
  <si>
    <t xml:space="preserve">06019</t>
  </si>
  <si>
    <t xml:space="preserve">06021</t>
  </si>
  <si>
    <t xml:space="preserve">06023</t>
  </si>
  <si>
    <t xml:space="preserve">06025</t>
  </si>
  <si>
    <t xml:space="preserve">06027</t>
  </si>
  <si>
    <t xml:space="preserve">06029</t>
  </si>
  <si>
    <t xml:space="preserve">06031</t>
  </si>
  <si>
    <t xml:space="preserve">06033</t>
  </si>
  <si>
    <t xml:space="preserve">06035</t>
  </si>
  <si>
    <t xml:space="preserve">06037</t>
  </si>
  <si>
    <t xml:space="preserve">06039</t>
  </si>
  <si>
    <t xml:space="preserve">06041</t>
  </si>
  <si>
    <t xml:space="preserve">06043</t>
  </si>
  <si>
    <t xml:space="preserve">06045</t>
  </si>
  <si>
    <t xml:space="preserve">06047</t>
  </si>
  <si>
    <t xml:space="preserve">06049</t>
  </si>
  <si>
    <t xml:space="preserve">06051</t>
  </si>
  <si>
    <t xml:space="preserve">06053</t>
  </si>
  <si>
    <t xml:space="preserve">06055</t>
  </si>
  <si>
    <t xml:space="preserve">06057</t>
  </si>
  <si>
    <t xml:space="preserve">06059</t>
  </si>
  <si>
    <t xml:space="preserve">06061</t>
  </si>
  <si>
    <t xml:space="preserve">06063</t>
  </si>
  <si>
    <t xml:space="preserve">06065</t>
  </si>
  <si>
    <t xml:space="preserve">06067</t>
  </si>
  <si>
    <t xml:space="preserve">06069</t>
  </si>
  <si>
    <t xml:space="preserve">06071</t>
  </si>
  <si>
    <t xml:space="preserve">06073</t>
  </si>
  <si>
    <t xml:space="preserve">06075</t>
  </si>
  <si>
    <t xml:space="preserve">06077</t>
  </si>
  <si>
    <t xml:space="preserve">06079</t>
  </si>
  <si>
    <t xml:space="preserve">06081</t>
  </si>
  <si>
    <t xml:space="preserve">06083</t>
  </si>
  <si>
    <t xml:space="preserve">06085</t>
  </si>
  <si>
    <t xml:space="preserve">06087</t>
  </si>
  <si>
    <t xml:space="preserve">06089</t>
  </si>
  <si>
    <t xml:space="preserve">06091</t>
  </si>
  <si>
    <t xml:space="preserve">06093</t>
  </si>
  <si>
    <t xml:space="preserve">06095</t>
  </si>
  <si>
    <t xml:space="preserve">06097</t>
  </si>
  <si>
    <t xml:space="preserve">06099</t>
  </si>
  <si>
    <t xml:space="preserve">06101</t>
  </si>
  <si>
    <t xml:space="preserve">06103</t>
  </si>
  <si>
    <t xml:space="preserve">06105</t>
  </si>
  <si>
    <t xml:space="preserve">06107</t>
  </si>
  <si>
    <t xml:space="preserve">06109</t>
  </si>
  <si>
    <t xml:space="preserve">06111</t>
  </si>
  <si>
    <t xml:space="preserve">06113</t>
  </si>
  <si>
    <t xml:space="preserve">06115</t>
  </si>
  <si>
    <t xml:space="preserve">08001</t>
  </si>
  <si>
    <t xml:space="preserve">08003</t>
  </si>
  <si>
    <t xml:space="preserve">08005</t>
  </si>
  <si>
    <t xml:space="preserve">08007</t>
  </si>
  <si>
    <t xml:space="preserve">08009</t>
  </si>
  <si>
    <t xml:space="preserve">08011</t>
  </si>
  <si>
    <t xml:space="preserve">08013</t>
  </si>
  <si>
    <t xml:space="preserve">08014</t>
  </si>
  <si>
    <t xml:space="preserve">08015</t>
  </si>
  <si>
    <t xml:space="preserve">08017</t>
  </si>
  <si>
    <t xml:space="preserve">08019</t>
  </si>
  <si>
    <t xml:space="preserve">08021</t>
  </si>
  <si>
    <t xml:space="preserve">08023</t>
  </si>
  <si>
    <t xml:space="preserve">08025</t>
  </si>
  <si>
    <t xml:space="preserve">08027</t>
  </si>
  <si>
    <t xml:space="preserve">08029</t>
  </si>
  <si>
    <t xml:space="preserve">08031</t>
  </si>
  <si>
    <t xml:space="preserve">08033</t>
  </si>
  <si>
    <t xml:space="preserve">08035</t>
  </si>
  <si>
    <t xml:space="preserve">08037</t>
  </si>
  <si>
    <t xml:space="preserve">08039</t>
  </si>
  <si>
    <t xml:space="preserve">08041</t>
  </si>
  <si>
    <t xml:space="preserve">08043</t>
  </si>
  <si>
    <t xml:space="preserve">08045</t>
  </si>
  <si>
    <t xml:space="preserve">08047</t>
  </si>
  <si>
    <t xml:space="preserve">08049</t>
  </si>
  <si>
    <t xml:space="preserve">08051</t>
  </si>
  <si>
    <t xml:space="preserve">08053</t>
  </si>
  <si>
    <t xml:space="preserve">08055</t>
  </si>
  <si>
    <t xml:space="preserve">08057</t>
  </si>
  <si>
    <t xml:space="preserve">08059</t>
  </si>
  <si>
    <t xml:space="preserve">08061</t>
  </si>
  <si>
    <t xml:space="preserve">08063</t>
  </si>
  <si>
    <t xml:space="preserve">08065</t>
  </si>
  <si>
    <t xml:space="preserve">08067</t>
  </si>
  <si>
    <t xml:space="preserve">08069</t>
  </si>
  <si>
    <t xml:space="preserve">08071</t>
  </si>
  <si>
    <t xml:space="preserve">08073</t>
  </si>
  <si>
    <t xml:space="preserve">08075</t>
  </si>
  <si>
    <t xml:space="preserve">08077</t>
  </si>
  <si>
    <t xml:space="preserve">08079</t>
  </si>
  <si>
    <t xml:space="preserve">08081</t>
  </si>
  <si>
    <t xml:space="preserve">08083</t>
  </si>
  <si>
    <t xml:space="preserve">08085</t>
  </si>
  <si>
    <t xml:space="preserve">08087</t>
  </si>
  <si>
    <t xml:space="preserve">08089</t>
  </si>
  <si>
    <t xml:space="preserve">08091</t>
  </si>
  <si>
    <t xml:space="preserve">08093</t>
  </si>
  <si>
    <t xml:space="preserve">08095</t>
  </si>
  <si>
    <t xml:space="preserve">08097</t>
  </si>
  <si>
    <t xml:space="preserve">08099</t>
  </si>
  <si>
    <t xml:space="preserve">08101</t>
  </si>
  <si>
    <t xml:space="preserve">08103</t>
  </si>
  <si>
    <t xml:space="preserve">08105</t>
  </si>
  <si>
    <t xml:space="preserve">08107</t>
  </si>
  <si>
    <t xml:space="preserve">08109</t>
  </si>
  <si>
    <t xml:space="preserve">08111</t>
  </si>
  <si>
    <t xml:space="preserve">08113</t>
  </si>
  <si>
    <t xml:space="preserve">08115</t>
  </si>
  <si>
    <t xml:space="preserve">08117</t>
  </si>
  <si>
    <t xml:space="preserve">08119</t>
  </si>
  <si>
    <t xml:space="preserve">08121</t>
  </si>
  <si>
    <t xml:space="preserve">08123</t>
  </si>
  <si>
    <t xml:space="preserve">08125</t>
  </si>
  <si>
    <t xml:space="preserve">09001</t>
  </si>
  <si>
    <t xml:space="preserve">09003</t>
  </si>
  <si>
    <t xml:space="preserve">09005</t>
  </si>
  <si>
    <t xml:space="preserve">09007</t>
  </si>
  <si>
    <t xml:space="preserve">09009</t>
  </si>
  <si>
    <t xml:space="preserve">09011</t>
  </si>
  <si>
    <t xml:space="preserve">09013</t>
  </si>
  <si>
    <t xml:space="preserve">09015</t>
  </si>
  <si>
    <t xml:space="preserve">10001</t>
  </si>
  <si>
    <t xml:space="preserve">10003</t>
  </si>
  <si>
    <t xml:space="preserve">10005</t>
  </si>
  <si>
    <t xml:space="preserve">11001</t>
  </si>
  <si>
    <t xml:space="preserve">12001</t>
  </si>
  <si>
    <t xml:space="preserve">12003</t>
  </si>
  <si>
    <t xml:space="preserve">12005</t>
  </si>
  <si>
    <t xml:space="preserve">12007</t>
  </si>
  <si>
    <t xml:space="preserve">12009</t>
  </si>
  <si>
    <t xml:space="preserve">12011</t>
  </si>
  <si>
    <t xml:space="preserve">12013</t>
  </si>
  <si>
    <t xml:space="preserve">12015</t>
  </si>
  <si>
    <t xml:space="preserve">12017</t>
  </si>
  <si>
    <t xml:space="preserve">12019</t>
  </si>
  <si>
    <t xml:space="preserve">12021</t>
  </si>
  <si>
    <t xml:space="preserve">12023</t>
  </si>
  <si>
    <t xml:space="preserve">12027</t>
  </si>
  <si>
    <t xml:space="preserve">12029</t>
  </si>
  <si>
    <t xml:space="preserve">12031</t>
  </si>
  <si>
    <t xml:space="preserve">12033</t>
  </si>
  <si>
    <t xml:space="preserve">12035</t>
  </si>
  <si>
    <t xml:space="preserve">12037</t>
  </si>
  <si>
    <t xml:space="preserve">12039</t>
  </si>
  <si>
    <t xml:space="preserve">12041</t>
  </si>
  <si>
    <t xml:space="preserve">12043</t>
  </si>
  <si>
    <t xml:space="preserve">12045</t>
  </si>
  <si>
    <t xml:space="preserve">12047</t>
  </si>
  <si>
    <t xml:space="preserve">12049</t>
  </si>
  <si>
    <t xml:space="preserve">12051</t>
  </si>
  <si>
    <t xml:space="preserve">12053</t>
  </si>
  <si>
    <t xml:space="preserve">12055</t>
  </si>
  <si>
    <t xml:space="preserve">12057</t>
  </si>
  <si>
    <t xml:space="preserve">12059</t>
  </si>
  <si>
    <t xml:space="preserve">12061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12075</t>
  </si>
  <si>
    <t xml:space="preserve">12077</t>
  </si>
  <si>
    <t xml:space="preserve">12079</t>
  </si>
  <si>
    <t xml:space="preserve">12081</t>
  </si>
  <si>
    <t xml:space="preserve">12083</t>
  </si>
  <si>
    <t xml:space="preserve">12085</t>
  </si>
  <si>
    <t xml:space="preserve">12086</t>
  </si>
  <si>
    <t xml:space="preserve">12087</t>
  </si>
  <si>
    <t xml:space="preserve">12089</t>
  </si>
  <si>
    <t xml:space="preserve">12091</t>
  </si>
  <si>
    <t xml:space="preserve">12093</t>
  </si>
  <si>
    <t xml:space="preserve">12095</t>
  </si>
  <si>
    <t xml:space="preserve">12097</t>
  </si>
  <si>
    <t xml:space="preserve">12099</t>
  </si>
  <si>
    <t xml:space="preserve">12101</t>
  </si>
  <si>
    <t xml:space="preserve">12103</t>
  </si>
  <si>
    <t xml:space="preserve">12105</t>
  </si>
  <si>
    <t xml:space="preserve">12107</t>
  </si>
  <si>
    <t xml:space="preserve">12109</t>
  </si>
  <si>
    <t xml:space="preserve">12111</t>
  </si>
  <si>
    <t xml:space="preserve">12113</t>
  </si>
  <si>
    <t xml:space="preserve">12115</t>
  </si>
  <si>
    <t xml:space="preserve">12117</t>
  </si>
  <si>
    <t xml:space="preserve">12119</t>
  </si>
  <si>
    <t xml:space="preserve">12121</t>
  </si>
  <si>
    <t xml:space="preserve">12123</t>
  </si>
  <si>
    <t xml:space="preserve">12125</t>
  </si>
  <si>
    <t xml:space="preserve">12127</t>
  </si>
  <si>
    <t xml:space="preserve">12129</t>
  </si>
  <si>
    <t xml:space="preserve">12131</t>
  </si>
  <si>
    <t xml:space="preserve">12133</t>
  </si>
  <si>
    <t xml:space="preserve">13001</t>
  </si>
  <si>
    <t xml:space="preserve">13003</t>
  </si>
  <si>
    <t xml:space="preserve">13005</t>
  </si>
  <si>
    <t xml:space="preserve">13007</t>
  </si>
  <si>
    <t xml:space="preserve">13009</t>
  </si>
  <si>
    <t xml:space="preserve">13011</t>
  </si>
  <si>
    <t xml:space="preserve">13013</t>
  </si>
  <si>
    <t xml:space="preserve">13015</t>
  </si>
  <si>
    <t xml:space="preserve">13017</t>
  </si>
  <si>
    <t xml:space="preserve">13019</t>
  </si>
  <si>
    <t xml:space="preserve">13021</t>
  </si>
  <si>
    <t xml:space="preserve">13023</t>
  </si>
  <si>
    <t xml:space="preserve">13025</t>
  </si>
  <si>
    <t xml:space="preserve">13027</t>
  </si>
  <si>
    <t xml:space="preserve">13029</t>
  </si>
  <si>
    <t xml:space="preserve">13031</t>
  </si>
  <si>
    <t xml:space="preserve">13033</t>
  </si>
  <si>
    <t xml:space="preserve">13035</t>
  </si>
  <si>
    <t xml:space="preserve">13037</t>
  </si>
  <si>
    <t xml:space="preserve">13039</t>
  </si>
  <si>
    <t xml:space="preserve">13043</t>
  </si>
  <si>
    <t xml:space="preserve">13045</t>
  </si>
  <si>
    <t xml:space="preserve">13047</t>
  </si>
  <si>
    <t xml:space="preserve">13049</t>
  </si>
  <si>
    <t xml:space="preserve">13051</t>
  </si>
  <si>
    <t xml:space="preserve">13053</t>
  </si>
  <si>
    <t xml:space="preserve">13055</t>
  </si>
  <si>
    <t xml:space="preserve">13057</t>
  </si>
  <si>
    <t xml:space="preserve">13059</t>
  </si>
  <si>
    <t xml:space="preserve">13061</t>
  </si>
  <si>
    <t xml:space="preserve">13063</t>
  </si>
  <si>
    <t xml:space="preserve">13065</t>
  </si>
  <si>
    <t xml:space="preserve">13067</t>
  </si>
  <si>
    <t xml:space="preserve">13069</t>
  </si>
  <si>
    <t xml:space="preserve">13071</t>
  </si>
  <si>
    <t xml:space="preserve">13073</t>
  </si>
  <si>
    <t xml:space="preserve">13075</t>
  </si>
  <si>
    <t xml:space="preserve">13077</t>
  </si>
  <si>
    <t xml:space="preserve">13079</t>
  </si>
  <si>
    <t xml:space="preserve">13081</t>
  </si>
  <si>
    <t xml:space="preserve">13083</t>
  </si>
  <si>
    <t xml:space="preserve">13085</t>
  </si>
  <si>
    <t xml:space="preserve">13087</t>
  </si>
  <si>
    <t xml:space="preserve">13089</t>
  </si>
  <si>
    <t xml:space="preserve">13091</t>
  </si>
  <si>
    <t xml:space="preserve">13093</t>
  </si>
  <si>
    <t xml:space="preserve">13095</t>
  </si>
  <si>
    <t xml:space="preserve">13097</t>
  </si>
  <si>
    <t xml:space="preserve">13099</t>
  </si>
  <si>
    <t xml:space="preserve">13101</t>
  </si>
  <si>
    <t xml:space="preserve">13103</t>
  </si>
  <si>
    <t xml:space="preserve">13105</t>
  </si>
  <si>
    <t xml:space="preserve">13107</t>
  </si>
  <si>
    <t xml:space="preserve">13109</t>
  </si>
  <si>
    <t xml:space="preserve">13111</t>
  </si>
  <si>
    <t xml:space="preserve">13113</t>
  </si>
  <si>
    <t xml:space="preserve">13115</t>
  </si>
  <si>
    <t xml:space="preserve">13117</t>
  </si>
  <si>
    <t xml:space="preserve">13119</t>
  </si>
  <si>
    <t xml:space="preserve">13121</t>
  </si>
  <si>
    <t xml:space="preserve">13123</t>
  </si>
  <si>
    <t xml:space="preserve">13125</t>
  </si>
  <si>
    <t xml:space="preserve">13127</t>
  </si>
  <si>
    <t xml:space="preserve">13129</t>
  </si>
  <si>
    <t xml:space="preserve">13131</t>
  </si>
  <si>
    <t xml:space="preserve">13133</t>
  </si>
  <si>
    <t xml:space="preserve">13135</t>
  </si>
  <si>
    <t xml:space="preserve">13137</t>
  </si>
  <si>
    <t xml:space="preserve">13139</t>
  </si>
  <si>
    <t xml:space="preserve">13141</t>
  </si>
  <si>
    <t xml:space="preserve">13143</t>
  </si>
  <si>
    <t xml:space="preserve">13145</t>
  </si>
  <si>
    <t xml:space="preserve">13147</t>
  </si>
  <si>
    <t xml:space="preserve">13149</t>
  </si>
  <si>
    <t xml:space="preserve">13151</t>
  </si>
  <si>
    <t xml:space="preserve">13153</t>
  </si>
  <si>
    <t xml:space="preserve">13155</t>
  </si>
  <si>
    <t xml:space="preserve">13157</t>
  </si>
  <si>
    <t xml:space="preserve">13159</t>
  </si>
  <si>
    <t xml:space="preserve">13161</t>
  </si>
  <si>
    <t xml:space="preserve">13163</t>
  </si>
  <si>
    <t xml:space="preserve">13165</t>
  </si>
  <si>
    <t xml:space="preserve">13167</t>
  </si>
  <si>
    <t xml:space="preserve">13169</t>
  </si>
  <si>
    <t xml:space="preserve">13171</t>
  </si>
  <si>
    <t xml:space="preserve">13173</t>
  </si>
  <si>
    <t xml:space="preserve">13175</t>
  </si>
  <si>
    <t xml:space="preserve">13177</t>
  </si>
  <si>
    <t xml:space="preserve">13179</t>
  </si>
  <si>
    <t xml:space="preserve">13181</t>
  </si>
  <si>
    <t xml:space="preserve">13183</t>
  </si>
  <si>
    <t xml:space="preserve">13185</t>
  </si>
  <si>
    <t xml:space="preserve">13187</t>
  </si>
  <si>
    <t xml:space="preserve">13189</t>
  </si>
  <si>
    <t xml:space="preserve">13191</t>
  </si>
  <si>
    <t xml:space="preserve">13193</t>
  </si>
  <si>
    <t xml:space="preserve">13195</t>
  </si>
  <si>
    <t xml:space="preserve">13197</t>
  </si>
  <si>
    <t xml:space="preserve">13199</t>
  </si>
  <si>
    <t xml:space="preserve">13201</t>
  </si>
  <si>
    <t xml:space="preserve">13205</t>
  </si>
  <si>
    <t xml:space="preserve">13207</t>
  </si>
  <si>
    <t xml:space="preserve">13209</t>
  </si>
  <si>
    <t xml:space="preserve">13211</t>
  </si>
  <si>
    <t xml:space="preserve">13213</t>
  </si>
  <si>
    <t xml:space="preserve">13215</t>
  </si>
  <si>
    <t xml:space="preserve">13217</t>
  </si>
  <si>
    <t xml:space="preserve">13219</t>
  </si>
  <si>
    <t xml:space="preserve">13221</t>
  </si>
  <si>
    <t xml:space="preserve">13223</t>
  </si>
  <si>
    <t xml:space="preserve">13225</t>
  </si>
  <si>
    <t xml:space="preserve">13227</t>
  </si>
  <si>
    <t xml:space="preserve">13229</t>
  </si>
  <si>
    <t xml:space="preserve">13231</t>
  </si>
  <si>
    <t xml:space="preserve">13233</t>
  </si>
  <si>
    <t xml:space="preserve">13235</t>
  </si>
  <si>
    <t xml:space="preserve">13237</t>
  </si>
  <si>
    <t xml:space="preserve">13239</t>
  </si>
  <si>
    <t xml:space="preserve">13241</t>
  </si>
  <si>
    <t xml:space="preserve">13243</t>
  </si>
  <si>
    <t xml:space="preserve">13245</t>
  </si>
  <si>
    <t xml:space="preserve">13247</t>
  </si>
  <si>
    <t xml:space="preserve">13249</t>
  </si>
  <si>
    <t xml:space="preserve">13251</t>
  </si>
  <si>
    <t xml:space="preserve">13253</t>
  </si>
  <si>
    <t xml:space="preserve">13255</t>
  </si>
  <si>
    <t xml:space="preserve">13257</t>
  </si>
  <si>
    <t xml:space="preserve">13259</t>
  </si>
  <si>
    <t xml:space="preserve">13261</t>
  </si>
  <si>
    <t xml:space="preserve">13263</t>
  </si>
  <si>
    <t xml:space="preserve">13265</t>
  </si>
  <si>
    <t xml:space="preserve">13267</t>
  </si>
  <si>
    <t xml:space="preserve">13269</t>
  </si>
  <si>
    <t xml:space="preserve">13271</t>
  </si>
  <si>
    <t xml:space="preserve">13273</t>
  </si>
  <si>
    <t xml:space="preserve">13275</t>
  </si>
  <si>
    <t xml:space="preserve">13277</t>
  </si>
  <si>
    <t xml:space="preserve">13279</t>
  </si>
  <si>
    <t xml:space="preserve">13281</t>
  </si>
  <si>
    <t xml:space="preserve">13283</t>
  </si>
  <si>
    <t xml:space="preserve">13285</t>
  </si>
  <si>
    <t xml:space="preserve">13287</t>
  </si>
  <si>
    <t xml:space="preserve">13289</t>
  </si>
  <si>
    <t xml:space="preserve">13291</t>
  </si>
  <si>
    <t xml:space="preserve">13293</t>
  </si>
  <si>
    <t xml:space="preserve">13295</t>
  </si>
  <si>
    <t xml:space="preserve">13297</t>
  </si>
  <si>
    <t xml:space="preserve">13299</t>
  </si>
  <si>
    <t xml:space="preserve">13301</t>
  </si>
  <si>
    <t xml:space="preserve">13303</t>
  </si>
  <si>
    <t xml:space="preserve">13305</t>
  </si>
  <si>
    <t xml:space="preserve">13307</t>
  </si>
  <si>
    <t xml:space="preserve">13309</t>
  </si>
  <si>
    <t xml:space="preserve">13311</t>
  </si>
  <si>
    <t xml:space="preserve">13313</t>
  </si>
  <si>
    <t xml:space="preserve">13315</t>
  </si>
  <si>
    <t xml:space="preserve">13317</t>
  </si>
  <si>
    <t xml:space="preserve">13319</t>
  </si>
  <si>
    <t xml:space="preserve">13321</t>
  </si>
  <si>
    <t xml:space="preserve">15001</t>
  </si>
  <si>
    <t xml:space="preserve">15003</t>
  </si>
  <si>
    <t xml:space="preserve">15005</t>
  </si>
  <si>
    <t xml:space="preserve">15007</t>
  </si>
  <si>
    <t xml:space="preserve">15009</t>
  </si>
  <si>
    <t xml:space="preserve">16001</t>
  </si>
  <si>
    <t xml:space="preserve">16003</t>
  </si>
  <si>
    <t xml:space="preserve">16005</t>
  </si>
  <si>
    <t xml:space="preserve">16007</t>
  </si>
  <si>
    <t xml:space="preserve">16009</t>
  </si>
  <si>
    <t xml:space="preserve">16011</t>
  </si>
  <si>
    <t xml:space="preserve">16013</t>
  </si>
  <si>
    <t xml:space="preserve">16015</t>
  </si>
  <si>
    <t xml:space="preserve">16017</t>
  </si>
  <si>
    <t xml:space="preserve">16019</t>
  </si>
  <si>
    <t xml:space="preserve">16021</t>
  </si>
  <si>
    <t xml:space="preserve">16023</t>
  </si>
  <si>
    <t xml:space="preserve">16025</t>
  </si>
  <si>
    <t xml:space="preserve">16027</t>
  </si>
  <si>
    <t xml:space="preserve">16029</t>
  </si>
  <si>
    <t xml:space="preserve">16031</t>
  </si>
  <si>
    <t xml:space="preserve">16033</t>
  </si>
  <si>
    <t xml:space="preserve">16035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16047</t>
  </si>
  <si>
    <t xml:space="preserve">16049</t>
  </si>
  <si>
    <t xml:space="preserve">16051</t>
  </si>
  <si>
    <t xml:space="preserve">16053</t>
  </si>
  <si>
    <t xml:space="preserve">16055</t>
  </si>
  <si>
    <t xml:space="preserve">16057</t>
  </si>
  <si>
    <t xml:space="preserve">16059</t>
  </si>
  <si>
    <t xml:space="preserve">16061</t>
  </si>
  <si>
    <t xml:space="preserve">16063</t>
  </si>
  <si>
    <t xml:space="preserve">16065</t>
  </si>
  <si>
    <t xml:space="preserve">16067</t>
  </si>
  <si>
    <t xml:space="preserve">16069</t>
  </si>
  <si>
    <t xml:space="preserve">16071</t>
  </si>
  <si>
    <t xml:space="preserve">16073</t>
  </si>
  <si>
    <t xml:space="preserve">16075</t>
  </si>
  <si>
    <t xml:space="preserve">16077</t>
  </si>
  <si>
    <t xml:space="preserve">16079</t>
  </si>
  <si>
    <t xml:space="preserve">16081</t>
  </si>
  <si>
    <t xml:space="preserve">16083</t>
  </si>
  <si>
    <t xml:space="preserve">16085</t>
  </si>
  <si>
    <t xml:space="preserve">16087</t>
  </si>
  <si>
    <t xml:space="preserve">17001</t>
  </si>
  <si>
    <t xml:space="preserve">17003</t>
  </si>
  <si>
    <t xml:space="preserve">17005</t>
  </si>
  <si>
    <t xml:space="preserve">17007</t>
  </si>
  <si>
    <t xml:space="preserve">17009</t>
  </si>
  <si>
    <t xml:space="preserve">17011</t>
  </si>
  <si>
    <t xml:space="preserve">17013</t>
  </si>
  <si>
    <t xml:space="preserve">17015</t>
  </si>
  <si>
    <t xml:space="preserve">17017</t>
  </si>
  <si>
    <t xml:space="preserve">17019</t>
  </si>
  <si>
    <t xml:space="preserve">17021</t>
  </si>
  <si>
    <t xml:space="preserve">17023</t>
  </si>
  <si>
    <t xml:space="preserve">17025</t>
  </si>
  <si>
    <t xml:space="preserve">17027</t>
  </si>
  <si>
    <t xml:space="preserve">17029</t>
  </si>
  <si>
    <t xml:space="preserve">17031</t>
  </si>
  <si>
    <t xml:space="preserve">17033</t>
  </si>
  <si>
    <t xml:space="preserve">17035</t>
  </si>
  <si>
    <t xml:space="preserve">17037</t>
  </si>
  <si>
    <t xml:space="preserve">17039</t>
  </si>
  <si>
    <t xml:space="preserve">17041</t>
  </si>
  <si>
    <t xml:space="preserve">17043</t>
  </si>
  <si>
    <t xml:space="preserve">17045</t>
  </si>
  <si>
    <t xml:space="preserve">17047</t>
  </si>
  <si>
    <t xml:space="preserve">17049</t>
  </si>
  <si>
    <t xml:space="preserve">17051</t>
  </si>
  <si>
    <t xml:space="preserve">17053</t>
  </si>
  <si>
    <t xml:space="preserve">17055</t>
  </si>
  <si>
    <t xml:space="preserve">17057</t>
  </si>
  <si>
    <t xml:space="preserve">17059</t>
  </si>
  <si>
    <t xml:space="preserve">17061</t>
  </si>
  <si>
    <t xml:space="preserve">17063</t>
  </si>
  <si>
    <t xml:space="preserve">17065</t>
  </si>
  <si>
    <t xml:space="preserve">17067</t>
  </si>
  <si>
    <t xml:space="preserve">17069</t>
  </si>
  <si>
    <t xml:space="preserve">17071</t>
  </si>
  <si>
    <t xml:space="preserve">17073</t>
  </si>
  <si>
    <t xml:space="preserve">17075</t>
  </si>
  <si>
    <t xml:space="preserve">17077</t>
  </si>
  <si>
    <t xml:space="preserve">17079</t>
  </si>
  <si>
    <t xml:space="preserve">17081</t>
  </si>
  <si>
    <t xml:space="preserve">17083</t>
  </si>
  <si>
    <t xml:space="preserve">17085</t>
  </si>
  <si>
    <t xml:space="preserve">17087</t>
  </si>
  <si>
    <t xml:space="preserve">17089</t>
  </si>
  <si>
    <t xml:space="preserve">17091</t>
  </si>
  <si>
    <t xml:space="preserve">17093</t>
  </si>
  <si>
    <t xml:space="preserve">17095</t>
  </si>
  <si>
    <t xml:space="preserve">17097</t>
  </si>
  <si>
    <t xml:space="preserve">17099</t>
  </si>
  <si>
    <t xml:space="preserve">17101</t>
  </si>
  <si>
    <t xml:space="preserve">17103</t>
  </si>
  <si>
    <t xml:space="preserve">17105</t>
  </si>
  <si>
    <t xml:space="preserve">17107</t>
  </si>
  <si>
    <t xml:space="preserve">17109</t>
  </si>
  <si>
    <t xml:space="preserve">17111</t>
  </si>
  <si>
    <t xml:space="preserve">17113</t>
  </si>
  <si>
    <t xml:space="preserve">17115</t>
  </si>
  <si>
    <t xml:space="preserve">17117</t>
  </si>
  <si>
    <t xml:space="preserve">17119</t>
  </si>
  <si>
    <t xml:space="preserve">17121</t>
  </si>
  <si>
    <t xml:space="preserve">17123</t>
  </si>
  <si>
    <t xml:space="preserve">17125</t>
  </si>
  <si>
    <t xml:space="preserve">17127</t>
  </si>
  <si>
    <t xml:space="preserve">17129</t>
  </si>
  <si>
    <t xml:space="preserve">17131</t>
  </si>
  <si>
    <t xml:space="preserve">17133</t>
  </si>
  <si>
    <t xml:space="preserve">17135</t>
  </si>
  <si>
    <t xml:space="preserve">17137</t>
  </si>
  <si>
    <t xml:space="preserve">17139</t>
  </si>
  <si>
    <t xml:space="preserve">17141</t>
  </si>
  <si>
    <t xml:space="preserve">17143</t>
  </si>
  <si>
    <t xml:space="preserve">17145</t>
  </si>
  <si>
    <t xml:space="preserve">17147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17161</t>
  </si>
  <si>
    <t xml:space="preserve">17163</t>
  </si>
  <si>
    <t xml:space="preserve">17165</t>
  </si>
  <si>
    <t xml:space="preserve">17167</t>
  </si>
  <si>
    <t xml:space="preserve">17169</t>
  </si>
  <si>
    <t xml:space="preserve">17171</t>
  </si>
  <si>
    <t xml:space="preserve">17173</t>
  </si>
  <si>
    <t xml:space="preserve">17175</t>
  </si>
  <si>
    <t xml:space="preserve">17177</t>
  </si>
  <si>
    <t xml:space="preserve">17179</t>
  </si>
  <si>
    <t xml:space="preserve">17181</t>
  </si>
  <si>
    <t xml:space="preserve">17183</t>
  </si>
  <si>
    <t xml:space="preserve">17185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17197</t>
  </si>
  <si>
    <t xml:space="preserve">17199</t>
  </si>
  <si>
    <t xml:space="preserve">17201</t>
  </si>
  <si>
    <t xml:space="preserve">17203</t>
  </si>
  <si>
    <t xml:space="preserve">18001</t>
  </si>
  <si>
    <t xml:space="preserve">18003</t>
  </si>
  <si>
    <t xml:space="preserve">18005</t>
  </si>
  <si>
    <t xml:space="preserve">18007</t>
  </si>
  <si>
    <t xml:space="preserve">18009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18029</t>
  </si>
  <si>
    <t xml:space="preserve">18031</t>
  </si>
  <si>
    <t xml:space="preserve">18033</t>
  </si>
  <si>
    <t xml:space="preserve">18035</t>
  </si>
  <si>
    <t xml:space="preserve">18037</t>
  </si>
  <si>
    <t xml:space="preserve">18039</t>
  </si>
  <si>
    <t xml:space="preserve">18041</t>
  </si>
  <si>
    <t xml:space="preserve">18043</t>
  </si>
  <si>
    <t xml:space="preserve">18045</t>
  </si>
  <si>
    <t xml:space="preserve">18047</t>
  </si>
  <si>
    <t xml:space="preserve">18049</t>
  </si>
  <si>
    <t xml:space="preserve">18051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18063</t>
  </si>
  <si>
    <t xml:space="preserve">18065</t>
  </si>
  <si>
    <t xml:space="preserve">18067</t>
  </si>
  <si>
    <t xml:space="preserve">18069</t>
  </si>
  <si>
    <t xml:space="preserve">18071</t>
  </si>
  <si>
    <t xml:space="preserve">18073</t>
  </si>
  <si>
    <t xml:space="preserve">18075</t>
  </si>
  <si>
    <t xml:space="preserve">18077</t>
  </si>
  <si>
    <t xml:space="preserve">18079</t>
  </si>
  <si>
    <t xml:space="preserve">18081</t>
  </si>
  <si>
    <t xml:space="preserve">18083</t>
  </si>
  <si>
    <t xml:space="preserve">18085</t>
  </si>
  <si>
    <t xml:space="preserve">18087</t>
  </si>
  <si>
    <t xml:space="preserve">18089</t>
  </si>
  <si>
    <t xml:space="preserve">18091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18115</t>
  </si>
  <si>
    <t xml:space="preserve">18117</t>
  </si>
  <si>
    <t xml:space="preserve">18119</t>
  </si>
  <si>
    <t xml:space="preserve">18121</t>
  </si>
  <si>
    <t xml:space="preserve">18123</t>
  </si>
  <si>
    <t xml:space="preserve">18125</t>
  </si>
  <si>
    <t xml:space="preserve">18127</t>
  </si>
  <si>
    <t xml:space="preserve">18129</t>
  </si>
  <si>
    <t xml:space="preserve">18131</t>
  </si>
  <si>
    <t xml:space="preserve">18133</t>
  </si>
  <si>
    <t xml:space="preserve">18135</t>
  </si>
  <si>
    <t xml:space="preserve">18137</t>
  </si>
  <si>
    <t xml:space="preserve">18139</t>
  </si>
  <si>
    <t xml:space="preserve">18141</t>
  </si>
  <si>
    <t xml:space="preserve">18143</t>
  </si>
  <si>
    <t xml:space="preserve">18145</t>
  </si>
  <si>
    <t xml:space="preserve">18147</t>
  </si>
  <si>
    <t xml:space="preserve">18149</t>
  </si>
  <si>
    <t xml:space="preserve">18151</t>
  </si>
  <si>
    <t xml:space="preserve">18153</t>
  </si>
  <si>
    <t xml:space="preserve">18155</t>
  </si>
  <si>
    <t xml:space="preserve">18157</t>
  </si>
  <si>
    <t xml:space="preserve">18159</t>
  </si>
  <si>
    <t xml:space="preserve">18161</t>
  </si>
  <si>
    <t xml:space="preserve">18163</t>
  </si>
  <si>
    <t xml:space="preserve">18165</t>
  </si>
  <si>
    <t xml:space="preserve">18167</t>
  </si>
  <si>
    <t xml:space="preserve">18169</t>
  </si>
  <si>
    <t xml:space="preserve">18171</t>
  </si>
  <si>
    <t xml:space="preserve">18173</t>
  </si>
  <si>
    <t xml:space="preserve">18175</t>
  </si>
  <si>
    <t xml:space="preserve">18177</t>
  </si>
  <si>
    <t xml:space="preserve">18179</t>
  </si>
  <si>
    <t xml:space="preserve">18181</t>
  </si>
  <si>
    <t xml:space="preserve">18183</t>
  </si>
  <si>
    <t xml:space="preserve">19001</t>
  </si>
  <si>
    <t xml:space="preserve">19003</t>
  </si>
  <si>
    <t xml:space="preserve">19005</t>
  </si>
  <si>
    <t xml:space="preserve">19007</t>
  </si>
  <si>
    <t xml:space="preserve">19009</t>
  </si>
  <si>
    <t xml:space="preserve">19011</t>
  </si>
  <si>
    <t xml:space="preserve">19013</t>
  </si>
  <si>
    <t xml:space="preserve">19015</t>
  </si>
  <si>
    <t xml:space="preserve">19017</t>
  </si>
  <si>
    <t xml:space="preserve">19019</t>
  </si>
  <si>
    <t xml:space="preserve">19021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19033</t>
  </si>
  <si>
    <t xml:space="preserve">19035</t>
  </si>
  <si>
    <t xml:space="preserve">19037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19053</t>
  </si>
  <si>
    <t xml:space="preserve">19055</t>
  </si>
  <si>
    <t xml:space="preserve">19057</t>
  </si>
  <si>
    <t xml:space="preserve">19059</t>
  </si>
  <si>
    <t xml:space="preserve">19061</t>
  </si>
  <si>
    <t xml:space="preserve">19063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19095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19109</t>
  </si>
  <si>
    <t xml:space="preserve">19111</t>
  </si>
  <si>
    <t xml:space="preserve">19113</t>
  </si>
  <si>
    <t xml:space="preserve">19115</t>
  </si>
  <si>
    <t xml:space="preserve">19117</t>
  </si>
  <si>
    <t xml:space="preserve">19119</t>
  </si>
  <si>
    <t xml:space="preserve">19121</t>
  </si>
  <si>
    <t xml:space="preserve">19123</t>
  </si>
  <si>
    <t xml:space="preserve">19125</t>
  </si>
  <si>
    <t xml:space="preserve">19127</t>
  </si>
  <si>
    <t xml:space="preserve">19129</t>
  </si>
  <si>
    <t xml:space="preserve">19131</t>
  </si>
  <si>
    <t xml:space="preserve">19133</t>
  </si>
  <si>
    <t xml:space="preserve">19135</t>
  </si>
  <si>
    <t xml:space="preserve">19137</t>
  </si>
  <si>
    <t xml:space="preserve">19139</t>
  </si>
  <si>
    <t xml:space="preserve">19141</t>
  </si>
  <si>
    <t xml:space="preserve">19143</t>
  </si>
  <si>
    <t xml:space="preserve">19145</t>
  </si>
  <si>
    <t xml:space="preserve">19147</t>
  </si>
  <si>
    <t xml:space="preserve">19149</t>
  </si>
  <si>
    <t xml:space="preserve">19151</t>
  </si>
  <si>
    <t xml:space="preserve">19153</t>
  </si>
  <si>
    <t xml:space="preserve">19155</t>
  </si>
  <si>
    <t xml:space="preserve">19157</t>
  </si>
  <si>
    <t xml:space="preserve">19159</t>
  </si>
  <si>
    <t xml:space="preserve">19161</t>
  </si>
  <si>
    <t xml:space="preserve">19163</t>
  </si>
  <si>
    <t xml:space="preserve">19165</t>
  </si>
  <si>
    <t xml:space="preserve">19167</t>
  </si>
  <si>
    <t xml:space="preserve">19169</t>
  </si>
  <si>
    <t xml:space="preserve">19171</t>
  </si>
  <si>
    <t xml:space="preserve">19173</t>
  </si>
  <si>
    <t xml:space="preserve">19175</t>
  </si>
  <si>
    <t xml:space="preserve">19177</t>
  </si>
  <si>
    <t xml:space="preserve">19179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19193</t>
  </si>
  <si>
    <t xml:space="preserve">19195</t>
  </si>
  <si>
    <t xml:space="preserve">19197</t>
  </si>
  <si>
    <t xml:space="preserve">20001</t>
  </si>
  <si>
    <t xml:space="preserve">20003</t>
  </si>
  <si>
    <t xml:space="preserve">20005</t>
  </si>
  <si>
    <t xml:space="preserve">20007</t>
  </si>
  <si>
    <t xml:space="preserve">20009</t>
  </si>
  <si>
    <t xml:space="preserve">20011</t>
  </si>
  <si>
    <t xml:space="preserve">20013</t>
  </si>
  <si>
    <t xml:space="preserve">20015</t>
  </si>
  <si>
    <t xml:space="preserve">20017</t>
  </si>
  <si>
    <t xml:space="preserve">20019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20031</t>
  </si>
  <si>
    <t xml:space="preserve">20033</t>
  </si>
  <si>
    <t xml:space="preserve">20035</t>
  </si>
  <si>
    <t xml:space="preserve">20037</t>
  </si>
  <si>
    <t xml:space="preserve">20039</t>
  </si>
  <si>
    <t xml:space="preserve">20041</t>
  </si>
  <si>
    <t xml:space="preserve">20043</t>
  </si>
  <si>
    <t xml:space="preserve">20045</t>
  </si>
  <si>
    <t xml:space="preserve">20047</t>
  </si>
  <si>
    <t xml:space="preserve">20049</t>
  </si>
  <si>
    <t xml:space="preserve">20051</t>
  </si>
  <si>
    <t xml:space="preserve">20053</t>
  </si>
  <si>
    <t xml:space="preserve">20055</t>
  </si>
  <si>
    <t xml:space="preserve">20057</t>
  </si>
  <si>
    <t xml:space="preserve">20059</t>
  </si>
  <si>
    <t xml:space="preserve">20061</t>
  </si>
  <si>
    <t xml:space="preserve">20063</t>
  </si>
  <si>
    <t xml:space="preserve">20065</t>
  </si>
  <si>
    <t xml:space="preserve">20067</t>
  </si>
  <si>
    <t xml:space="preserve">20069</t>
  </si>
  <si>
    <t xml:space="preserve">20071</t>
  </si>
  <si>
    <t xml:space="preserve">20073</t>
  </si>
  <si>
    <t xml:space="preserve">20075</t>
  </si>
  <si>
    <t xml:space="preserve">20077</t>
  </si>
  <si>
    <t xml:space="preserve">20079</t>
  </si>
  <si>
    <t xml:space="preserve">20081</t>
  </si>
  <si>
    <t xml:space="preserve">20083</t>
  </si>
  <si>
    <t xml:space="preserve">20085</t>
  </si>
  <si>
    <t xml:space="preserve">20087</t>
  </si>
  <si>
    <t xml:space="preserve">20089</t>
  </si>
  <si>
    <t xml:space="preserve">20091</t>
  </si>
  <si>
    <t xml:space="preserve">20093</t>
  </si>
  <si>
    <t xml:space="preserve">20095</t>
  </si>
  <si>
    <t xml:space="preserve">20097</t>
  </si>
  <si>
    <t xml:space="preserve">20099</t>
  </si>
  <si>
    <t xml:space="preserve">20101</t>
  </si>
  <si>
    <t xml:space="preserve">20103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20115</t>
  </si>
  <si>
    <t xml:space="preserve">20117</t>
  </si>
  <si>
    <t xml:space="preserve">20119</t>
  </si>
  <si>
    <t xml:space="preserve">20121</t>
  </si>
  <si>
    <t xml:space="preserve">20123</t>
  </si>
  <si>
    <t xml:space="preserve">20125</t>
  </si>
  <si>
    <t xml:space="preserve">20127</t>
  </si>
  <si>
    <t xml:space="preserve">20129</t>
  </si>
  <si>
    <t xml:space="preserve">20131</t>
  </si>
  <si>
    <t xml:space="preserve">20133</t>
  </si>
  <si>
    <t xml:space="preserve">20135</t>
  </si>
  <si>
    <t xml:space="preserve">20137</t>
  </si>
  <si>
    <t xml:space="preserve">20139</t>
  </si>
  <si>
    <t xml:space="preserve">20141</t>
  </si>
  <si>
    <t xml:space="preserve">20143</t>
  </si>
  <si>
    <t xml:space="preserve">20145</t>
  </si>
  <si>
    <t xml:space="preserve">20147</t>
  </si>
  <si>
    <t xml:space="preserve">20149</t>
  </si>
  <si>
    <t xml:space="preserve">20151</t>
  </si>
  <si>
    <t xml:space="preserve">20153</t>
  </si>
  <si>
    <t xml:space="preserve">20155</t>
  </si>
  <si>
    <t xml:space="preserve">20157</t>
  </si>
  <si>
    <t xml:space="preserve">20159</t>
  </si>
  <si>
    <t xml:space="preserve">20161</t>
  </si>
  <si>
    <t xml:space="preserve">20163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20177</t>
  </si>
  <si>
    <t xml:space="preserve">20179</t>
  </si>
  <si>
    <t xml:space="preserve">20181</t>
  </si>
  <si>
    <t xml:space="preserve">20183</t>
  </si>
  <si>
    <t xml:space="preserve">20185</t>
  </si>
  <si>
    <t xml:space="preserve">20187</t>
  </si>
  <si>
    <t xml:space="preserve">20189</t>
  </si>
  <si>
    <t xml:space="preserve">20191</t>
  </si>
  <si>
    <t xml:space="preserve">20193</t>
  </si>
  <si>
    <t xml:space="preserve">20195</t>
  </si>
  <si>
    <t xml:space="preserve">20197</t>
  </si>
  <si>
    <t xml:space="preserve">20199</t>
  </si>
  <si>
    <t xml:space="preserve">20201</t>
  </si>
  <si>
    <t xml:space="preserve">20203</t>
  </si>
  <si>
    <t xml:space="preserve">20205</t>
  </si>
  <si>
    <t xml:space="preserve">20207</t>
  </si>
  <si>
    <t xml:space="preserve">20209</t>
  </si>
  <si>
    <t xml:space="preserve">21001</t>
  </si>
  <si>
    <t xml:space="preserve">21003</t>
  </si>
  <si>
    <t xml:space="preserve">21005</t>
  </si>
  <si>
    <t xml:space="preserve">21007</t>
  </si>
  <si>
    <t xml:space="preserve">21009</t>
  </si>
  <si>
    <t xml:space="preserve">21011</t>
  </si>
  <si>
    <t xml:space="preserve">21013</t>
  </si>
  <si>
    <t xml:space="preserve">21015</t>
  </si>
  <si>
    <t xml:space="preserve">21017</t>
  </si>
  <si>
    <t xml:space="preserve">21019</t>
  </si>
  <si>
    <t xml:space="preserve">21021</t>
  </si>
  <si>
    <t xml:space="preserve">21023</t>
  </si>
  <si>
    <t xml:space="preserve">21025</t>
  </si>
  <si>
    <t xml:space="preserve">21027</t>
  </si>
  <si>
    <t xml:space="preserve">21029</t>
  </si>
  <si>
    <t xml:space="preserve">21031</t>
  </si>
  <si>
    <t xml:space="preserve">21033</t>
  </si>
  <si>
    <t xml:space="preserve">21035</t>
  </si>
  <si>
    <t xml:space="preserve">21037</t>
  </si>
  <si>
    <t xml:space="preserve">21039</t>
  </si>
  <si>
    <t xml:space="preserve">21041</t>
  </si>
  <si>
    <t xml:space="preserve">21043</t>
  </si>
  <si>
    <t xml:space="preserve">21045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21063</t>
  </si>
  <si>
    <t xml:space="preserve">21065</t>
  </si>
  <si>
    <t xml:space="preserve">21067</t>
  </si>
  <si>
    <t xml:space="preserve">21069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21081</t>
  </si>
  <si>
    <t xml:space="preserve">21083</t>
  </si>
  <si>
    <t xml:space="preserve">21085</t>
  </si>
  <si>
    <t xml:space="preserve">21087</t>
  </si>
  <si>
    <t xml:space="preserve">21089</t>
  </si>
  <si>
    <t xml:space="preserve">21091</t>
  </si>
  <si>
    <t xml:space="preserve">21093</t>
  </si>
  <si>
    <t xml:space="preserve">21095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21107</t>
  </si>
  <si>
    <t xml:space="preserve">21109</t>
  </si>
  <si>
    <t xml:space="preserve">21111</t>
  </si>
  <si>
    <t xml:space="preserve">21113</t>
  </si>
  <si>
    <t xml:space="preserve">21115</t>
  </si>
  <si>
    <t xml:space="preserve">21117</t>
  </si>
  <si>
    <t xml:space="preserve">21119</t>
  </si>
  <si>
    <t xml:space="preserve">21121</t>
  </si>
  <si>
    <t xml:space="preserve">21123</t>
  </si>
  <si>
    <t xml:space="preserve">21125</t>
  </si>
  <si>
    <t xml:space="preserve">21127</t>
  </si>
  <si>
    <t xml:space="preserve">21129</t>
  </si>
  <si>
    <t xml:space="preserve">21131</t>
  </si>
  <si>
    <t xml:space="preserve">21133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21147</t>
  </si>
  <si>
    <t xml:space="preserve">21149</t>
  </si>
  <si>
    <t xml:space="preserve">21151</t>
  </si>
  <si>
    <t xml:space="preserve">21153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21167</t>
  </si>
  <si>
    <t xml:space="preserve">21169</t>
  </si>
  <si>
    <t xml:space="preserve">21171</t>
  </si>
  <si>
    <t xml:space="preserve">21173</t>
  </si>
  <si>
    <t xml:space="preserve">21175</t>
  </si>
  <si>
    <t xml:space="preserve">21177</t>
  </si>
  <si>
    <t xml:space="preserve">21179</t>
  </si>
  <si>
    <t xml:space="preserve">21181</t>
  </si>
  <si>
    <t xml:space="preserve">21183</t>
  </si>
  <si>
    <t xml:space="preserve">21185</t>
  </si>
  <si>
    <t xml:space="preserve">21187</t>
  </si>
  <si>
    <t xml:space="preserve">21189</t>
  </si>
  <si>
    <t xml:space="preserve">21191</t>
  </si>
  <si>
    <t xml:space="preserve">21193</t>
  </si>
  <si>
    <t xml:space="preserve">21195</t>
  </si>
  <si>
    <t xml:space="preserve">21197</t>
  </si>
  <si>
    <t xml:space="preserve">21199</t>
  </si>
  <si>
    <t xml:space="preserve">21201</t>
  </si>
  <si>
    <t xml:space="preserve">21203</t>
  </si>
  <si>
    <t xml:space="preserve">21205</t>
  </si>
  <si>
    <t xml:space="preserve">21207</t>
  </si>
  <si>
    <t xml:space="preserve">21209</t>
  </si>
  <si>
    <t xml:space="preserve">21211</t>
  </si>
  <si>
    <t xml:space="preserve">21213</t>
  </si>
  <si>
    <t xml:space="preserve">21215</t>
  </si>
  <si>
    <t xml:space="preserve">21217</t>
  </si>
  <si>
    <t xml:space="preserve">21219</t>
  </si>
  <si>
    <t xml:space="preserve">21221</t>
  </si>
  <si>
    <t xml:space="preserve">21223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21239</t>
  </si>
  <si>
    <t xml:space="preserve">22001</t>
  </si>
  <si>
    <t xml:space="preserve">22003</t>
  </si>
  <si>
    <t xml:space="preserve">22005</t>
  </si>
  <si>
    <t xml:space="preserve">22007</t>
  </si>
  <si>
    <t xml:space="preserve">22009</t>
  </si>
  <si>
    <t xml:space="preserve">22011</t>
  </si>
  <si>
    <t xml:space="preserve">22013</t>
  </si>
  <si>
    <t xml:space="preserve">22015</t>
  </si>
  <si>
    <t xml:space="preserve">22017</t>
  </si>
  <si>
    <t xml:space="preserve">22019</t>
  </si>
  <si>
    <t xml:space="preserve">22021</t>
  </si>
  <si>
    <t xml:space="preserve">22023</t>
  </si>
  <si>
    <t xml:space="preserve">22025</t>
  </si>
  <si>
    <t xml:space="preserve">22027</t>
  </si>
  <si>
    <t xml:space="preserve">22029</t>
  </si>
  <si>
    <t xml:space="preserve">22031</t>
  </si>
  <si>
    <t xml:space="preserve">22033</t>
  </si>
  <si>
    <t xml:space="preserve">22035</t>
  </si>
  <si>
    <t xml:space="preserve">22037</t>
  </si>
  <si>
    <t xml:space="preserve">22039</t>
  </si>
  <si>
    <t xml:space="preserve">22041</t>
  </si>
  <si>
    <t xml:space="preserve">22043</t>
  </si>
  <si>
    <t xml:space="preserve">22045</t>
  </si>
  <si>
    <t xml:space="preserve">22047</t>
  </si>
  <si>
    <t xml:space="preserve">22049</t>
  </si>
  <si>
    <t xml:space="preserve">22051</t>
  </si>
  <si>
    <t xml:space="preserve">22053</t>
  </si>
  <si>
    <t xml:space="preserve">22055</t>
  </si>
  <si>
    <t xml:space="preserve">22057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22069</t>
  </si>
  <si>
    <t xml:space="preserve">22071</t>
  </si>
  <si>
    <t xml:space="preserve">22073</t>
  </si>
  <si>
    <t xml:space="preserve">22075</t>
  </si>
  <si>
    <t xml:space="preserve">22077</t>
  </si>
  <si>
    <t xml:space="preserve">22079</t>
  </si>
  <si>
    <t xml:space="preserve">22081</t>
  </si>
  <si>
    <t xml:space="preserve">22083</t>
  </si>
  <si>
    <t xml:space="preserve">22085</t>
  </si>
  <si>
    <t xml:space="preserve">22087</t>
  </si>
  <si>
    <t xml:space="preserve">22089</t>
  </si>
  <si>
    <t xml:space="preserve">22091</t>
  </si>
  <si>
    <t xml:space="preserve">22093</t>
  </si>
  <si>
    <t xml:space="preserve">22095</t>
  </si>
  <si>
    <t xml:space="preserve">22097</t>
  </si>
  <si>
    <t xml:space="preserve">22099</t>
  </si>
  <si>
    <t xml:space="preserve">22101</t>
  </si>
  <si>
    <t xml:space="preserve">22103</t>
  </si>
  <si>
    <t xml:space="preserve">22105</t>
  </si>
  <si>
    <t xml:space="preserve">22107</t>
  </si>
  <si>
    <t xml:space="preserve">22109</t>
  </si>
  <si>
    <t xml:space="preserve">22111</t>
  </si>
  <si>
    <t xml:space="preserve">22113</t>
  </si>
  <si>
    <t xml:space="preserve">22115</t>
  </si>
  <si>
    <t xml:space="preserve">22117</t>
  </si>
  <si>
    <t xml:space="preserve">22119</t>
  </si>
  <si>
    <t xml:space="preserve">22121</t>
  </si>
  <si>
    <t xml:space="preserve">22123</t>
  </si>
  <si>
    <t xml:space="preserve">22125</t>
  </si>
  <si>
    <t xml:space="preserve">22127</t>
  </si>
  <si>
    <t xml:space="preserve">23001</t>
  </si>
  <si>
    <t xml:space="preserve">23003</t>
  </si>
  <si>
    <t xml:space="preserve">23005</t>
  </si>
  <si>
    <t xml:space="preserve">23007</t>
  </si>
  <si>
    <t xml:space="preserve">23009</t>
  </si>
  <si>
    <t xml:space="preserve">23011</t>
  </si>
  <si>
    <t xml:space="preserve">23013</t>
  </si>
  <si>
    <t xml:space="preserve">23015</t>
  </si>
  <si>
    <t xml:space="preserve">23017</t>
  </si>
  <si>
    <t xml:space="preserve">23019</t>
  </si>
  <si>
    <t xml:space="preserve">23021</t>
  </si>
  <si>
    <t xml:space="preserve">23023</t>
  </si>
  <si>
    <t xml:space="preserve">23025</t>
  </si>
  <si>
    <t xml:space="preserve">23027</t>
  </si>
  <si>
    <t xml:space="preserve">23029</t>
  </si>
  <si>
    <t xml:space="preserve">23031</t>
  </si>
  <si>
    <t xml:space="preserve">24001</t>
  </si>
  <si>
    <t xml:space="preserve">24003</t>
  </si>
  <si>
    <t xml:space="preserve">24005</t>
  </si>
  <si>
    <t xml:space="preserve">24009</t>
  </si>
  <si>
    <t xml:space="preserve">24011</t>
  </si>
  <si>
    <t xml:space="preserve">24013</t>
  </si>
  <si>
    <t xml:space="preserve">24015</t>
  </si>
  <si>
    <t xml:space="preserve">24017</t>
  </si>
  <si>
    <t xml:space="preserve">24019</t>
  </si>
  <si>
    <t xml:space="preserve">24021</t>
  </si>
  <si>
    <t xml:space="preserve">24023</t>
  </si>
  <si>
    <t xml:space="preserve">24025</t>
  </si>
  <si>
    <t xml:space="preserve">24027</t>
  </si>
  <si>
    <t xml:space="preserve">24029</t>
  </si>
  <si>
    <t xml:space="preserve">24031</t>
  </si>
  <si>
    <t xml:space="preserve">24033</t>
  </si>
  <si>
    <t xml:space="preserve">24035</t>
  </si>
  <si>
    <t xml:space="preserve">24037</t>
  </si>
  <si>
    <t xml:space="preserve">24039</t>
  </si>
  <si>
    <t xml:space="preserve">24041</t>
  </si>
  <si>
    <t xml:space="preserve">24043</t>
  </si>
  <si>
    <t xml:space="preserve">24045</t>
  </si>
  <si>
    <t xml:space="preserve">24047</t>
  </si>
  <si>
    <t xml:space="preserve">24510</t>
  </si>
  <si>
    <t xml:space="preserve">25001</t>
  </si>
  <si>
    <t xml:space="preserve">25003</t>
  </si>
  <si>
    <t xml:space="preserve">25005</t>
  </si>
  <si>
    <t xml:space="preserve">25007</t>
  </si>
  <si>
    <t xml:space="preserve">25009</t>
  </si>
  <si>
    <t xml:space="preserve">25011</t>
  </si>
  <si>
    <t xml:space="preserve">25013</t>
  </si>
  <si>
    <t xml:space="preserve">25015</t>
  </si>
  <si>
    <t xml:space="preserve">25017</t>
  </si>
  <si>
    <t xml:space="preserve">25019</t>
  </si>
  <si>
    <t xml:space="preserve">25021</t>
  </si>
  <si>
    <t xml:space="preserve">25023</t>
  </si>
  <si>
    <t xml:space="preserve">25025</t>
  </si>
  <si>
    <t xml:space="preserve">25027</t>
  </si>
  <si>
    <t xml:space="preserve">26001</t>
  </si>
  <si>
    <t xml:space="preserve">26003</t>
  </si>
  <si>
    <t xml:space="preserve">26005</t>
  </si>
  <si>
    <t xml:space="preserve">26007</t>
  </si>
  <si>
    <t xml:space="preserve">26009</t>
  </si>
  <si>
    <t xml:space="preserve">26011</t>
  </si>
  <si>
    <t xml:space="preserve">26013</t>
  </si>
  <si>
    <t xml:space="preserve">26015</t>
  </si>
  <si>
    <t xml:space="preserve">26017</t>
  </si>
  <si>
    <t xml:space="preserve">26019</t>
  </si>
  <si>
    <t xml:space="preserve">26021</t>
  </si>
  <si>
    <t xml:space="preserve">26023</t>
  </si>
  <si>
    <t xml:space="preserve">26025</t>
  </si>
  <si>
    <t xml:space="preserve">26027</t>
  </si>
  <si>
    <t xml:space="preserve">26029</t>
  </si>
  <si>
    <t xml:space="preserve">26031</t>
  </si>
  <si>
    <t xml:space="preserve">26033</t>
  </si>
  <si>
    <t xml:space="preserve">26035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26047</t>
  </si>
  <si>
    <t xml:space="preserve">26049</t>
  </si>
  <si>
    <t xml:space="preserve">26051</t>
  </si>
  <si>
    <t xml:space="preserve">26053</t>
  </si>
  <si>
    <t xml:space="preserve">26055</t>
  </si>
  <si>
    <t xml:space="preserve">26057</t>
  </si>
  <si>
    <t xml:space="preserve">26059</t>
  </si>
  <si>
    <t xml:space="preserve">26061</t>
  </si>
  <si>
    <t xml:space="preserve">26063</t>
  </si>
  <si>
    <t xml:space="preserve">26065</t>
  </si>
  <si>
    <t xml:space="preserve">26067</t>
  </si>
  <si>
    <t xml:space="preserve">26069</t>
  </si>
  <si>
    <t xml:space="preserve">26071</t>
  </si>
  <si>
    <t xml:space="preserve">26073</t>
  </si>
  <si>
    <t xml:space="preserve">26075</t>
  </si>
  <si>
    <t xml:space="preserve">26077</t>
  </si>
  <si>
    <t xml:space="preserve">26079</t>
  </si>
  <si>
    <t xml:space="preserve">26081</t>
  </si>
  <si>
    <t xml:space="preserve">26083</t>
  </si>
  <si>
    <t xml:space="preserve">26085</t>
  </si>
  <si>
    <t xml:space="preserve">26087</t>
  </si>
  <si>
    <t xml:space="preserve">26089</t>
  </si>
  <si>
    <t xml:space="preserve">26091</t>
  </si>
  <si>
    <t xml:space="preserve">26093</t>
  </si>
  <si>
    <t xml:space="preserve">26095</t>
  </si>
  <si>
    <t xml:space="preserve">26097</t>
  </si>
  <si>
    <t xml:space="preserve">26099</t>
  </si>
  <si>
    <t xml:space="preserve">26101</t>
  </si>
  <si>
    <t xml:space="preserve">26103</t>
  </si>
  <si>
    <t xml:space="preserve">26105</t>
  </si>
  <si>
    <t xml:space="preserve">26107</t>
  </si>
  <si>
    <t xml:space="preserve">26109</t>
  </si>
  <si>
    <t xml:space="preserve">26111</t>
  </si>
  <si>
    <t xml:space="preserve">26113</t>
  </si>
  <si>
    <t xml:space="preserve">26115</t>
  </si>
  <si>
    <t xml:space="preserve">26117</t>
  </si>
  <si>
    <t xml:space="preserve">26119</t>
  </si>
  <si>
    <t xml:space="preserve">26121</t>
  </si>
  <si>
    <t xml:space="preserve">26123</t>
  </si>
  <si>
    <t xml:space="preserve">26125</t>
  </si>
  <si>
    <t xml:space="preserve">26127</t>
  </si>
  <si>
    <t xml:space="preserve">26129</t>
  </si>
  <si>
    <t xml:space="preserve">26131</t>
  </si>
  <si>
    <t xml:space="preserve">26133</t>
  </si>
  <si>
    <t xml:space="preserve">26135</t>
  </si>
  <si>
    <t xml:space="preserve">26137</t>
  </si>
  <si>
    <t xml:space="preserve">26139</t>
  </si>
  <si>
    <t xml:space="preserve">26141</t>
  </si>
  <si>
    <t xml:space="preserve">26143</t>
  </si>
  <si>
    <t xml:space="preserve">26145</t>
  </si>
  <si>
    <t xml:space="preserve">26147</t>
  </si>
  <si>
    <t xml:space="preserve">26149</t>
  </si>
  <si>
    <t xml:space="preserve">26151</t>
  </si>
  <si>
    <t xml:space="preserve">26153</t>
  </si>
  <si>
    <t xml:space="preserve">26155</t>
  </si>
  <si>
    <t xml:space="preserve">26157</t>
  </si>
  <si>
    <t xml:space="preserve">26159</t>
  </si>
  <si>
    <t xml:space="preserve">26161</t>
  </si>
  <si>
    <t xml:space="preserve">26163</t>
  </si>
  <si>
    <t xml:space="preserve">26165</t>
  </si>
  <si>
    <t xml:space="preserve">27001</t>
  </si>
  <si>
    <t xml:space="preserve">27003</t>
  </si>
  <si>
    <t xml:space="preserve">27005</t>
  </si>
  <si>
    <t xml:space="preserve">27007</t>
  </si>
  <si>
    <t xml:space="preserve">27009</t>
  </si>
  <si>
    <t xml:space="preserve">27011</t>
  </si>
  <si>
    <t xml:space="preserve">27013</t>
  </si>
  <si>
    <t xml:space="preserve">27015</t>
  </si>
  <si>
    <t xml:space="preserve">27017</t>
  </si>
  <si>
    <t xml:space="preserve">27019</t>
  </si>
  <si>
    <t xml:space="preserve">27021</t>
  </si>
  <si>
    <t xml:space="preserve">27023</t>
  </si>
  <si>
    <t xml:space="preserve">27025</t>
  </si>
  <si>
    <t xml:space="preserve">27027</t>
  </si>
  <si>
    <t xml:space="preserve">27029</t>
  </si>
  <si>
    <t xml:space="preserve">27031</t>
  </si>
  <si>
    <t xml:space="preserve">27033</t>
  </si>
  <si>
    <t xml:space="preserve">27035</t>
  </si>
  <si>
    <t xml:space="preserve">27037</t>
  </si>
  <si>
    <t xml:space="preserve">27039</t>
  </si>
  <si>
    <t xml:space="preserve">27041</t>
  </si>
  <si>
    <t xml:space="preserve">27043</t>
  </si>
  <si>
    <t xml:space="preserve">27045</t>
  </si>
  <si>
    <t xml:space="preserve">27047</t>
  </si>
  <si>
    <t xml:space="preserve">27049</t>
  </si>
  <si>
    <t xml:space="preserve">27051</t>
  </si>
  <si>
    <t xml:space="preserve">27053</t>
  </si>
  <si>
    <t xml:space="preserve">27055</t>
  </si>
  <si>
    <t xml:space="preserve">27057</t>
  </si>
  <si>
    <t xml:space="preserve">27059</t>
  </si>
  <si>
    <t xml:space="preserve">27061</t>
  </si>
  <si>
    <t xml:space="preserve">27063</t>
  </si>
  <si>
    <t xml:space="preserve">27065</t>
  </si>
  <si>
    <t xml:space="preserve">27067</t>
  </si>
  <si>
    <t xml:space="preserve">27069</t>
  </si>
  <si>
    <t xml:space="preserve">27071</t>
  </si>
  <si>
    <t xml:space="preserve">27073</t>
  </si>
  <si>
    <t xml:space="preserve">27075</t>
  </si>
  <si>
    <t xml:space="preserve">27077</t>
  </si>
  <si>
    <t xml:space="preserve">27079</t>
  </si>
  <si>
    <t xml:space="preserve">27081</t>
  </si>
  <si>
    <t xml:space="preserve">27083</t>
  </si>
  <si>
    <t xml:space="preserve">27085</t>
  </si>
  <si>
    <t xml:space="preserve">27087</t>
  </si>
  <si>
    <t xml:space="preserve">27089</t>
  </si>
  <si>
    <t xml:space="preserve">27091</t>
  </si>
  <si>
    <t xml:space="preserve">27093</t>
  </si>
  <si>
    <t xml:space="preserve">27095</t>
  </si>
  <si>
    <t xml:space="preserve">27097</t>
  </si>
  <si>
    <t xml:space="preserve">27099</t>
  </si>
  <si>
    <t xml:space="preserve">27101</t>
  </si>
  <si>
    <t xml:space="preserve">27103</t>
  </si>
  <si>
    <t xml:space="preserve">27105</t>
  </si>
  <si>
    <t xml:space="preserve">27107</t>
  </si>
  <si>
    <t xml:space="preserve">27109</t>
  </si>
  <si>
    <t xml:space="preserve">27111</t>
  </si>
  <si>
    <t xml:space="preserve">27113</t>
  </si>
  <si>
    <t xml:space="preserve">27115</t>
  </si>
  <si>
    <t xml:space="preserve">27117</t>
  </si>
  <si>
    <t xml:space="preserve">27119</t>
  </si>
  <si>
    <t xml:space="preserve">27121</t>
  </si>
  <si>
    <t xml:space="preserve">27123</t>
  </si>
  <si>
    <t xml:space="preserve">27125</t>
  </si>
  <si>
    <t xml:space="preserve">27127</t>
  </si>
  <si>
    <t xml:space="preserve">27129</t>
  </si>
  <si>
    <t xml:space="preserve">27131</t>
  </si>
  <si>
    <t xml:space="preserve">27133</t>
  </si>
  <si>
    <t xml:space="preserve">27135</t>
  </si>
  <si>
    <t xml:space="preserve">27137</t>
  </si>
  <si>
    <t xml:space="preserve">27139</t>
  </si>
  <si>
    <t xml:space="preserve">27141</t>
  </si>
  <si>
    <t xml:space="preserve">27143</t>
  </si>
  <si>
    <t xml:space="preserve">27145</t>
  </si>
  <si>
    <t xml:space="preserve">27147</t>
  </si>
  <si>
    <t xml:space="preserve">27149</t>
  </si>
  <si>
    <t xml:space="preserve">27151</t>
  </si>
  <si>
    <t xml:space="preserve">27153</t>
  </si>
  <si>
    <t xml:space="preserve">27155</t>
  </si>
  <si>
    <t xml:space="preserve">27157</t>
  </si>
  <si>
    <t xml:space="preserve">27159</t>
  </si>
  <si>
    <t xml:space="preserve">27161</t>
  </si>
  <si>
    <t xml:space="preserve">27163</t>
  </si>
  <si>
    <t xml:space="preserve">27165</t>
  </si>
  <si>
    <t xml:space="preserve">27167</t>
  </si>
  <si>
    <t xml:space="preserve">27169</t>
  </si>
  <si>
    <t xml:space="preserve">27171</t>
  </si>
  <si>
    <t xml:space="preserve">27173</t>
  </si>
  <si>
    <t xml:space="preserve">28001</t>
  </si>
  <si>
    <t xml:space="preserve">28003</t>
  </si>
  <si>
    <t xml:space="preserve">28005</t>
  </si>
  <si>
    <t xml:space="preserve">28007</t>
  </si>
  <si>
    <t xml:space="preserve">28009</t>
  </si>
  <si>
    <t xml:space="preserve">28011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28029</t>
  </si>
  <si>
    <t xml:space="preserve">28031</t>
  </si>
  <si>
    <t xml:space="preserve">28033</t>
  </si>
  <si>
    <t xml:space="preserve">28035</t>
  </si>
  <si>
    <t xml:space="preserve">28037</t>
  </si>
  <si>
    <t xml:space="preserve">28039</t>
  </si>
  <si>
    <t xml:space="preserve">28041</t>
  </si>
  <si>
    <t xml:space="preserve">28043</t>
  </si>
  <si>
    <t xml:space="preserve">28045</t>
  </si>
  <si>
    <t xml:space="preserve">28047</t>
  </si>
  <si>
    <t xml:space="preserve">28049</t>
  </si>
  <si>
    <t xml:space="preserve">28051</t>
  </si>
  <si>
    <t xml:space="preserve">28053</t>
  </si>
  <si>
    <t xml:space="preserve">28055</t>
  </si>
  <si>
    <t xml:space="preserve">28057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28081</t>
  </si>
  <si>
    <t xml:space="preserve">28083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28101</t>
  </si>
  <si>
    <t xml:space="preserve">28103</t>
  </si>
  <si>
    <t xml:space="preserve">28105</t>
  </si>
  <si>
    <t xml:space="preserve">28107</t>
  </si>
  <si>
    <t xml:space="preserve">28109</t>
  </si>
  <si>
    <t xml:space="preserve">28111</t>
  </si>
  <si>
    <t xml:space="preserve">28113</t>
  </si>
  <si>
    <t xml:space="preserve">28115</t>
  </si>
  <si>
    <t xml:space="preserve">28117</t>
  </si>
  <si>
    <t xml:space="preserve">28119</t>
  </si>
  <si>
    <t xml:space="preserve">28121</t>
  </si>
  <si>
    <t xml:space="preserve">28123</t>
  </si>
  <si>
    <t xml:space="preserve">28125</t>
  </si>
  <si>
    <t xml:space="preserve">28127</t>
  </si>
  <si>
    <t xml:space="preserve">28129</t>
  </si>
  <si>
    <t xml:space="preserve">28131</t>
  </si>
  <si>
    <t xml:space="preserve">28133</t>
  </si>
  <si>
    <t xml:space="preserve">28135</t>
  </si>
  <si>
    <t xml:space="preserve">28137</t>
  </si>
  <si>
    <t xml:space="preserve">28139</t>
  </si>
  <si>
    <t xml:space="preserve">28141</t>
  </si>
  <si>
    <t xml:space="preserve">28143</t>
  </si>
  <si>
    <t xml:space="preserve">28145</t>
  </si>
  <si>
    <t xml:space="preserve">28147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28163</t>
  </si>
  <si>
    <t xml:space="preserve">29001</t>
  </si>
  <si>
    <t xml:space="preserve">29003</t>
  </si>
  <si>
    <t xml:space="preserve">29005</t>
  </si>
  <si>
    <t xml:space="preserve">29007</t>
  </si>
  <si>
    <t xml:space="preserve">29009</t>
  </si>
  <si>
    <t xml:space="preserve">29011</t>
  </si>
  <si>
    <t xml:space="preserve">29013</t>
  </si>
  <si>
    <t xml:space="preserve">29015</t>
  </si>
  <si>
    <t xml:space="preserve">29017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29029</t>
  </si>
  <si>
    <t xml:space="preserve">29031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29053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29067</t>
  </si>
  <si>
    <t xml:space="preserve">29069</t>
  </si>
  <si>
    <t xml:space="preserve">29071</t>
  </si>
  <si>
    <t xml:space="preserve">29073</t>
  </si>
  <si>
    <t xml:space="preserve">29075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29087</t>
  </si>
  <si>
    <t xml:space="preserve">29089</t>
  </si>
  <si>
    <t xml:space="preserve">29091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29121</t>
  </si>
  <si>
    <t xml:space="preserve">29123</t>
  </si>
  <si>
    <t xml:space="preserve">29125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29137</t>
  </si>
  <si>
    <t xml:space="preserve">29139</t>
  </si>
  <si>
    <t xml:space="preserve">29141</t>
  </si>
  <si>
    <t xml:space="preserve">29143</t>
  </si>
  <si>
    <t xml:space="preserve">29145</t>
  </si>
  <si>
    <t xml:space="preserve">29147</t>
  </si>
  <si>
    <t xml:space="preserve">29149</t>
  </si>
  <si>
    <t xml:space="preserve">29151</t>
  </si>
  <si>
    <t xml:space="preserve">29153</t>
  </si>
  <si>
    <t xml:space="preserve">29155</t>
  </si>
  <si>
    <t xml:space="preserve">29157</t>
  </si>
  <si>
    <t xml:space="preserve">29159</t>
  </si>
  <si>
    <t xml:space="preserve">29161</t>
  </si>
  <si>
    <t xml:space="preserve">29163</t>
  </si>
  <si>
    <t xml:space="preserve">29165</t>
  </si>
  <si>
    <t xml:space="preserve">29167</t>
  </si>
  <si>
    <t xml:space="preserve">29169</t>
  </si>
  <si>
    <t xml:space="preserve">29171</t>
  </si>
  <si>
    <t xml:space="preserve">29173</t>
  </si>
  <si>
    <t xml:space="preserve">29175</t>
  </si>
  <si>
    <t xml:space="preserve">29177</t>
  </si>
  <si>
    <t xml:space="preserve">29179</t>
  </si>
  <si>
    <t xml:space="preserve">29181</t>
  </si>
  <si>
    <t xml:space="preserve">29183</t>
  </si>
  <si>
    <t xml:space="preserve">29185</t>
  </si>
  <si>
    <t xml:space="preserve">29186</t>
  </si>
  <si>
    <t xml:space="preserve">29187</t>
  </si>
  <si>
    <t xml:space="preserve">29189</t>
  </si>
  <si>
    <t xml:space="preserve">29195</t>
  </si>
  <si>
    <t xml:space="preserve">29197</t>
  </si>
  <si>
    <t xml:space="preserve">29199</t>
  </si>
  <si>
    <t xml:space="preserve">29201</t>
  </si>
  <si>
    <t xml:space="preserve">29203</t>
  </si>
  <si>
    <t xml:space="preserve">29205</t>
  </si>
  <si>
    <t xml:space="preserve">29207</t>
  </si>
  <si>
    <t xml:space="preserve">29209</t>
  </si>
  <si>
    <t xml:space="preserve">29211</t>
  </si>
  <si>
    <t xml:space="preserve">29213</t>
  </si>
  <si>
    <t xml:space="preserve">29215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003</t>
  </si>
  <si>
    <t xml:space="preserve">30005</t>
  </si>
  <si>
    <t xml:space="preserve">30007</t>
  </si>
  <si>
    <t xml:space="preserve">30009</t>
  </si>
  <si>
    <t xml:space="preserve">30011</t>
  </si>
  <si>
    <t xml:space="preserve">30013</t>
  </si>
  <si>
    <t xml:space="preserve">30015</t>
  </si>
  <si>
    <t xml:space="preserve">30017</t>
  </si>
  <si>
    <t xml:space="preserve">30019</t>
  </si>
  <si>
    <t xml:space="preserve">30021</t>
  </si>
  <si>
    <t xml:space="preserve">30023</t>
  </si>
  <si>
    <t xml:space="preserve">30025</t>
  </si>
  <si>
    <t xml:space="preserve">30027</t>
  </si>
  <si>
    <t xml:space="preserve">30029</t>
  </si>
  <si>
    <t xml:space="preserve">30031</t>
  </si>
  <si>
    <t xml:space="preserve">30033</t>
  </si>
  <si>
    <t xml:space="preserve">30035</t>
  </si>
  <si>
    <t xml:space="preserve">30037</t>
  </si>
  <si>
    <t xml:space="preserve">30039</t>
  </si>
  <si>
    <t xml:space="preserve">30041</t>
  </si>
  <si>
    <t xml:space="preserve">30043</t>
  </si>
  <si>
    <t xml:space="preserve">30045</t>
  </si>
  <si>
    <t xml:space="preserve">30047</t>
  </si>
  <si>
    <t xml:space="preserve">30049</t>
  </si>
  <si>
    <t xml:space="preserve">30051</t>
  </si>
  <si>
    <t xml:space="preserve">30053</t>
  </si>
  <si>
    <t xml:space="preserve">30055</t>
  </si>
  <si>
    <t xml:space="preserve">30057</t>
  </si>
  <si>
    <t xml:space="preserve">30059</t>
  </si>
  <si>
    <t xml:space="preserve">30061</t>
  </si>
  <si>
    <t xml:space="preserve">30063</t>
  </si>
  <si>
    <t xml:space="preserve">30065</t>
  </si>
  <si>
    <t xml:space="preserve">30067</t>
  </si>
  <si>
    <t xml:space="preserve">30069</t>
  </si>
  <si>
    <t xml:space="preserve">30071</t>
  </si>
  <si>
    <t xml:space="preserve">30073</t>
  </si>
  <si>
    <t xml:space="preserve">30075</t>
  </si>
  <si>
    <t xml:space="preserve">30077</t>
  </si>
  <si>
    <t xml:space="preserve">30079</t>
  </si>
  <si>
    <t xml:space="preserve">30081</t>
  </si>
  <si>
    <t xml:space="preserve">30083</t>
  </si>
  <si>
    <t xml:space="preserve">30085</t>
  </si>
  <si>
    <t xml:space="preserve">30087</t>
  </si>
  <si>
    <t xml:space="preserve">30089</t>
  </si>
  <si>
    <t xml:space="preserve">30091</t>
  </si>
  <si>
    <t xml:space="preserve">30093</t>
  </si>
  <si>
    <t xml:space="preserve">30095</t>
  </si>
  <si>
    <t xml:space="preserve">30097</t>
  </si>
  <si>
    <t xml:space="preserve">30099</t>
  </si>
  <si>
    <t xml:space="preserve">30101</t>
  </si>
  <si>
    <t xml:space="preserve">30103</t>
  </si>
  <si>
    <t xml:space="preserve">30105</t>
  </si>
  <si>
    <t xml:space="preserve">30107</t>
  </si>
  <si>
    <t xml:space="preserve">30109</t>
  </si>
  <si>
    <t xml:space="preserve">30111</t>
  </si>
  <si>
    <t xml:space="preserve">31001</t>
  </si>
  <si>
    <t xml:space="preserve">31003</t>
  </si>
  <si>
    <t xml:space="preserve">31005</t>
  </si>
  <si>
    <t xml:space="preserve">31007</t>
  </si>
  <si>
    <t xml:space="preserve">31009</t>
  </si>
  <si>
    <t xml:space="preserve">31011</t>
  </si>
  <si>
    <t xml:space="preserve">31013</t>
  </si>
  <si>
    <t xml:space="preserve">31015</t>
  </si>
  <si>
    <t xml:space="preserve">31017</t>
  </si>
  <si>
    <t xml:space="preserve">31019</t>
  </si>
  <si>
    <t xml:space="preserve">31021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31033</t>
  </si>
  <si>
    <t xml:space="preserve">31035</t>
  </si>
  <si>
    <t xml:space="preserve">31037</t>
  </si>
  <si>
    <t xml:space="preserve">31039</t>
  </si>
  <si>
    <t xml:space="preserve">31041</t>
  </si>
  <si>
    <t xml:space="preserve">31043</t>
  </si>
  <si>
    <t xml:space="preserve">31045</t>
  </si>
  <si>
    <t xml:space="preserve">31047</t>
  </si>
  <si>
    <t xml:space="preserve">31049</t>
  </si>
  <si>
    <t xml:space="preserve">31051</t>
  </si>
  <si>
    <t xml:space="preserve">31053</t>
  </si>
  <si>
    <t xml:space="preserve">31055</t>
  </si>
  <si>
    <t xml:space="preserve">31057</t>
  </si>
  <si>
    <t xml:space="preserve">31059</t>
  </si>
  <si>
    <t xml:space="preserve">31061</t>
  </si>
  <si>
    <t xml:space="preserve">31063</t>
  </si>
  <si>
    <t xml:space="preserve">31065</t>
  </si>
  <si>
    <t xml:space="preserve">31067</t>
  </si>
  <si>
    <t xml:space="preserve">31069</t>
  </si>
  <si>
    <t xml:space="preserve">31071</t>
  </si>
  <si>
    <t xml:space="preserve">31073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31087</t>
  </si>
  <si>
    <t xml:space="preserve">31089</t>
  </si>
  <si>
    <t xml:space="preserve">31091</t>
  </si>
  <si>
    <t xml:space="preserve">31093</t>
  </si>
  <si>
    <t xml:space="preserve">31095</t>
  </si>
  <si>
    <t xml:space="preserve">31097</t>
  </si>
  <si>
    <t xml:space="preserve">31099</t>
  </si>
  <si>
    <t xml:space="preserve">31101</t>
  </si>
  <si>
    <t xml:space="preserve">31103</t>
  </si>
  <si>
    <t xml:space="preserve">31105</t>
  </si>
  <si>
    <t xml:space="preserve">31107</t>
  </si>
  <si>
    <t xml:space="preserve">31109</t>
  </si>
  <si>
    <t xml:space="preserve">31111</t>
  </si>
  <si>
    <t xml:space="preserve">31113</t>
  </si>
  <si>
    <t xml:space="preserve">31115</t>
  </si>
  <si>
    <t xml:space="preserve">31117</t>
  </si>
  <si>
    <t xml:space="preserve">31119</t>
  </si>
  <si>
    <t xml:space="preserve">31121</t>
  </si>
  <si>
    <t xml:space="preserve">31123</t>
  </si>
  <si>
    <t xml:space="preserve">31125</t>
  </si>
  <si>
    <t xml:space="preserve">31127</t>
  </si>
  <si>
    <t xml:space="preserve">31129</t>
  </si>
  <si>
    <t xml:space="preserve">31131</t>
  </si>
  <si>
    <t xml:space="preserve">31133</t>
  </si>
  <si>
    <t xml:space="preserve">31135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31147</t>
  </si>
  <si>
    <t xml:space="preserve">31149</t>
  </si>
  <si>
    <t xml:space="preserve">31151</t>
  </si>
  <si>
    <t xml:space="preserve">31153</t>
  </si>
  <si>
    <t xml:space="preserve">31155</t>
  </si>
  <si>
    <t xml:space="preserve">31157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31171</t>
  </si>
  <si>
    <t xml:space="preserve">31173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003</t>
  </si>
  <si>
    <t xml:space="preserve">32005</t>
  </si>
  <si>
    <t xml:space="preserve">32007</t>
  </si>
  <si>
    <t xml:space="preserve">32009</t>
  </si>
  <si>
    <t xml:space="preserve">32011</t>
  </si>
  <si>
    <t xml:space="preserve">32013</t>
  </si>
  <si>
    <t xml:space="preserve">32015</t>
  </si>
  <si>
    <t xml:space="preserve">32017</t>
  </si>
  <si>
    <t xml:space="preserve">32019</t>
  </si>
  <si>
    <t xml:space="preserve">32021</t>
  </si>
  <si>
    <t xml:space="preserve">32023</t>
  </si>
  <si>
    <t xml:space="preserve">32027</t>
  </si>
  <si>
    <t xml:space="preserve">32029</t>
  </si>
  <si>
    <t xml:space="preserve">32031</t>
  </si>
  <si>
    <t xml:space="preserve">32033</t>
  </si>
  <si>
    <t xml:space="preserve">32510</t>
  </si>
  <si>
    <t xml:space="preserve">33001</t>
  </si>
  <si>
    <t xml:space="preserve">33003</t>
  </si>
  <si>
    <t xml:space="preserve">33005</t>
  </si>
  <si>
    <t xml:space="preserve">33007</t>
  </si>
  <si>
    <t xml:space="preserve">33009</t>
  </si>
  <si>
    <t xml:space="preserve">33011</t>
  </si>
  <si>
    <t xml:space="preserve">33013</t>
  </si>
  <si>
    <t xml:space="preserve">33015</t>
  </si>
  <si>
    <t xml:space="preserve">33017</t>
  </si>
  <si>
    <t xml:space="preserve">33019</t>
  </si>
  <si>
    <t xml:space="preserve">34001</t>
  </si>
  <si>
    <t xml:space="preserve">34003</t>
  </si>
  <si>
    <t xml:space="preserve">34005</t>
  </si>
  <si>
    <t xml:space="preserve">34007</t>
  </si>
  <si>
    <t xml:space="preserve">34009</t>
  </si>
  <si>
    <t xml:space="preserve">34011</t>
  </si>
  <si>
    <t xml:space="preserve">34013</t>
  </si>
  <si>
    <t xml:space="preserve">34015</t>
  </si>
  <si>
    <t xml:space="preserve">34017</t>
  </si>
  <si>
    <t xml:space="preserve">34019</t>
  </si>
  <si>
    <t xml:space="preserve">34021</t>
  </si>
  <si>
    <t xml:space="preserve">34023</t>
  </si>
  <si>
    <t xml:space="preserve">34025</t>
  </si>
  <si>
    <t xml:space="preserve">34027</t>
  </si>
  <si>
    <t xml:space="preserve">34029</t>
  </si>
  <si>
    <t xml:space="preserve">34031</t>
  </si>
  <si>
    <t xml:space="preserve">34033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003</t>
  </si>
  <si>
    <t xml:space="preserve">35005</t>
  </si>
  <si>
    <t xml:space="preserve">35006</t>
  </si>
  <si>
    <t xml:space="preserve">35007</t>
  </si>
  <si>
    <t xml:space="preserve">35009</t>
  </si>
  <si>
    <t xml:space="preserve">35011</t>
  </si>
  <si>
    <t xml:space="preserve">35013</t>
  </si>
  <si>
    <t xml:space="preserve">35015</t>
  </si>
  <si>
    <t xml:space="preserve">35017</t>
  </si>
  <si>
    <t xml:space="preserve">35019</t>
  </si>
  <si>
    <t xml:space="preserve">35021</t>
  </si>
  <si>
    <t xml:space="preserve">35023</t>
  </si>
  <si>
    <t xml:space="preserve">35025</t>
  </si>
  <si>
    <t xml:space="preserve">35027</t>
  </si>
  <si>
    <t xml:space="preserve">35028</t>
  </si>
  <si>
    <t xml:space="preserve">35029</t>
  </si>
  <si>
    <t xml:space="preserve">35031</t>
  </si>
  <si>
    <t xml:space="preserve">35033</t>
  </si>
  <si>
    <t xml:space="preserve">35035</t>
  </si>
  <si>
    <t xml:space="preserve">35037</t>
  </si>
  <si>
    <t xml:space="preserve">35039</t>
  </si>
  <si>
    <t xml:space="preserve">35041</t>
  </si>
  <si>
    <t xml:space="preserve">35043</t>
  </si>
  <si>
    <t xml:space="preserve">35045</t>
  </si>
  <si>
    <t xml:space="preserve">35047</t>
  </si>
  <si>
    <t xml:space="preserve">35049</t>
  </si>
  <si>
    <t xml:space="preserve">35051</t>
  </si>
  <si>
    <t xml:space="preserve">35053</t>
  </si>
  <si>
    <t xml:space="preserve">35055</t>
  </si>
  <si>
    <t xml:space="preserve">35057</t>
  </si>
  <si>
    <t xml:space="preserve">35059</t>
  </si>
  <si>
    <t xml:space="preserve">35061</t>
  </si>
  <si>
    <t xml:space="preserve">36001</t>
  </si>
  <si>
    <t xml:space="preserve">36003</t>
  </si>
  <si>
    <t xml:space="preserve">36005</t>
  </si>
  <si>
    <t xml:space="preserve">36007</t>
  </si>
  <si>
    <t xml:space="preserve">36009</t>
  </si>
  <si>
    <t xml:space="preserve">36011</t>
  </si>
  <si>
    <t xml:space="preserve">36013</t>
  </si>
  <si>
    <t xml:space="preserve">36015</t>
  </si>
  <si>
    <t xml:space="preserve">36017</t>
  </si>
  <si>
    <t xml:space="preserve">36019</t>
  </si>
  <si>
    <t xml:space="preserve">36021</t>
  </si>
  <si>
    <t xml:space="preserve">36023</t>
  </si>
  <si>
    <t xml:space="preserve">36025</t>
  </si>
  <si>
    <t xml:space="preserve">36027</t>
  </si>
  <si>
    <t xml:space="preserve">36029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36063</t>
  </si>
  <si>
    <t xml:space="preserve">36065</t>
  </si>
  <si>
    <t xml:space="preserve">36067</t>
  </si>
  <si>
    <t xml:space="preserve">36069</t>
  </si>
  <si>
    <t xml:space="preserve">36071</t>
  </si>
  <si>
    <t xml:space="preserve">36073</t>
  </si>
  <si>
    <t xml:space="preserve">36075</t>
  </si>
  <si>
    <t xml:space="preserve">36077</t>
  </si>
  <si>
    <t xml:space="preserve">36079</t>
  </si>
  <si>
    <t xml:space="preserve">36081</t>
  </si>
  <si>
    <t xml:space="preserve">36083</t>
  </si>
  <si>
    <t xml:space="preserve">36085</t>
  </si>
  <si>
    <t xml:space="preserve">36087</t>
  </si>
  <si>
    <t xml:space="preserve">36089</t>
  </si>
  <si>
    <t xml:space="preserve">36091</t>
  </si>
  <si>
    <t xml:space="preserve">36093</t>
  </si>
  <si>
    <t xml:space="preserve">36095</t>
  </si>
  <si>
    <t xml:space="preserve">36097</t>
  </si>
  <si>
    <t xml:space="preserve">36099</t>
  </si>
  <si>
    <t xml:space="preserve">36101</t>
  </si>
  <si>
    <t xml:space="preserve">36103</t>
  </si>
  <si>
    <t xml:space="preserve">36105</t>
  </si>
  <si>
    <t xml:space="preserve">36107</t>
  </si>
  <si>
    <t xml:space="preserve">36109</t>
  </si>
  <si>
    <t xml:space="preserve">36111</t>
  </si>
  <si>
    <t xml:space="preserve">36113</t>
  </si>
  <si>
    <t xml:space="preserve">36115</t>
  </si>
  <si>
    <t xml:space="preserve">36117</t>
  </si>
  <si>
    <t xml:space="preserve">36119</t>
  </si>
  <si>
    <t xml:space="preserve">36121</t>
  </si>
  <si>
    <t xml:space="preserve">36123</t>
  </si>
  <si>
    <t xml:space="preserve">37001</t>
  </si>
  <si>
    <t xml:space="preserve">37003</t>
  </si>
  <si>
    <t xml:space="preserve">37005</t>
  </si>
  <si>
    <t xml:space="preserve">37007</t>
  </si>
  <si>
    <t xml:space="preserve">37009</t>
  </si>
  <si>
    <t xml:space="preserve">37011</t>
  </si>
  <si>
    <t xml:space="preserve">37013</t>
  </si>
  <si>
    <t xml:space="preserve">37015</t>
  </si>
  <si>
    <t xml:space="preserve">37017</t>
  </si>
  <si>
    <t xml:space="preserve">37019</t>
  </si>
  <si>
    <t xml:space="preserve">37021</t>
  </si>
  <si>
    <t xml:space="preserve">37023</t>
  </si>
  <si>
    <t xml:space="preserve">37025</t>
  </si>
  <si>
    <t xml:space="preserve">37027</t>
  </si>
  <si>
    <t xml:space="preserve">37029</t>
  </si>
  <si>
    <t xml:space="preserve">37031</t>
  </si>
  <si>
    <t xml:space="preserve">37033</t>
  </si>
  <si>
    <t xml:space="preserve">37035</t>
  </si>
  <si>
    <t xml:space="preserve">37037</t>
  </si>
  <si>
    <t xml:space="preserve">37039</t>
  </si>
  <si>
    <t xml:space="preserve">37041</t>
  </si>
  <si>
    <t xml:space="preserve">37043</t>
  </si>
  <si>
    <t xml:space="preserve">37045</t>
  </si>
  <si>
    <t xml:space="preserve">37047</t>
  </si>
  <si>
    <t xml:space="preserve">37049</t>
  </si>
  <si>
    <t xml:space="preserve">37051</t>
  </si>
  <si>
    <t xml:space="preserve">37053</t>
  </si>
  <si>
    <t xml:space="preserve">37055</t>
  </si>
  <si>
    <t xml:space="preserve">37057</t>
  </si>
  <si>
    <t xml:space="preserve">37059</t>
  </si>
  <si>
    <t xml:space="preserve">37061</t>
  </si>
  <si>
    <t xml:space="preserve">37063</t>
  </si>
  <si>
    <t xml:space="preserve">37065</t>
  </si>
  <si>
    <t xml:space="preserve">37067</t>
  </si>
  <si>
    <t xml:space="preserve">37069</t>
  </si>
  <si>
    <t xml:space="preserve">37071</t>
  </si>
  <si>
    <t xml:space="preserve">37073</t>
  </si>
  <si>
    <t xml:space="preserve">37075</t>
  </si>
  <si>
    <t xml:space="preserve">37077</t>
  </si>
  <si>
    <t xml:space="preserve">37079</t>
  </si>
  <si>
    <t xml:space="preserve">37081</t>
  </si>
  <si>
    <t xml:space="preserve">37083</t>
  </si>
  <si>
    <t xml:space="preserve">37085</t>
  </si>
  <si>
    <t xml:space="preserve">37087</t>
  </si>
  <si>
    <t xml:space="preserve">37089</t>
  </si>
  <si>
    <t xml:space="preserve">37091</t>
  </si>
  <si>
    <t xml:space="preserve">37093</t>
  </si>
  <si>
    <t xml:space="preserve">37095</t>
  </si>
  <si>
    <t xml:space="preserve">37097</t>
  </si>
  <si>
    <t xml:space="preserve">37099</t>
  </si>
  <si>
    <t xml:space="preserve">37101</t>
  </si>
  <si>
    <t xml:space="preserve">37103</t>
  </si>
  <si>
    <t xml:space="preserve">37105</t>
  </si>
  <si>
    <t xml:space="preserve">37107</t>
  </si>
  <si>
    <t xml:space="preserve">37109</t>
  </si>
  <si>
    <t xml:space="preserve">37111</t>
  </si>
  <si>
    <t xml:space="preserve">37113</t>
  </si>
  <si>
    <t xml:space="preserve">37115</t>
  </si>
  <si>
    <t xml:space="preserve">37117</t>
  </si>
  <si>
    <t xml:space="preserve">37119</t>
  </si>
  <si>
    <t xml:space="preserve">37121</t>
  </si>
  <si>
    <t xml:space="preserve">37123</t>
  </si>
  <si>
    <t xml:space="preserve">37125</t>
  </si>
  <si>
    <t xml:space="preserve">37127</t>
  </si>
  <si>
    <t xml:space="preserve">37129</t>
  </si>
  <si>
    <t xml:space="preserve">37131</t>
  </si>
  <si>
    <t xml:space="preserve">37133</t>
  </si>
  <si>
    <t xml:space="preserve">37135</t>
  </si>
  <si>
    <t xml:space="preserve">37137</t>
  </si>
  <si>
    <t xml:space="preserve">37139</t>
  </si>
  <si>
    <t xml:space="preserve">37141</t>
  </si>
  <si>
    <t xml:space="preserve">37143</t>
  </si>
  <si>
    <t xml:space="preserve">37145</t>
  </si>
  <si>
    <t xml:space="preserve">37147</t>
  </si>
  <si>
    <t xml:space="preserve">37149</t>
  </si>
  <si>
    <t xml:space="preserve">37151</t>
  </si>
  <si>
    <t xml:space="preserve">37153</t>
  </si>
  <si>
    <t xml:space="preserve">37155</t>
  </si>
  <si>
    <t xml:space="preserve">37157</t>
  </si>
  <si>
    <t xml:space="preserve">37159</t>
  </si>
  <si>
    <t xml:space="preserve">37161</t>
  </si>
  <si>
    <t xml:space="preserve">37163</t>
  </si>
  <si>
    <t xml:space="preserve">37165</t>
  </si>
  <si>
    <t xml:space="preserve">37167</t>
  </si>
  <si>
    <t xml:space="preserve">37169</t>
  </si>
  <si>
    <t xml:space="preserve">37171</t>
  </si>
  <si>
    <t xml:space="preserve">37173</t>
  </si>
  <si>
    <t xml:space="preserve">37175</t>
  </si>
  <si>
    <t xml:space="preserve">37177</t>
  </si>
  <si>
    <t xml:space="preserve">37179</t>
  </si>
  <si>
    <t xml:space="preserve">37181</t>
  </si>
  <si>
    <t xml:space="preserve">37183</t>
  </si>
  <si>
    <t xml:space="preserve">37185</t>
  </si>
  <si>
    <t xml:space="preserve">37187</t>
  </si>
  <si>
    <t xml:space="preserve">37189</t>
  </si>
  <si>
    <t xml:space="preserve">37191</t>
  </si>
  <si>
    <t xml:space="preserve">37193</t>
  </si>
  <si>
    <t xml:space="preserve">37195</t>
  </si>
  <si>
    <t xml:space="preserve">37197</t>
  </si>
  <si>
    <t xml:space="preserve">37199</t>
  </si>
  <si>
    <t xml:space="preserve">38001</t>
  </si>
  <si>
    <t xml:space="preserve">38003</t>
  </si>
  <si>
    <t xml:space="preserve">38005</t>
  </si>
  <si>
    <t xml:space="preserve">38007</t>
  </si>
  <si>
    <t xml:space="preserve">38009</t>
  </si>
  <si>
    <t xml:space="preserve">38011</t>
  </si>
  <si>
    <t xml:space="preserve">38013</t>
  </si>
  <si>
    <t xml:space="preserve">38015</t>
  </si>
  <si>
    <t xml:space="preserve">38017</t>
  </si>
  <si>
    <t xml:space="preserve">38019</t>
  </si>
  <si>
    <t xml:space="preserve">38021</t>
  </si>
  <si>
    <t xml:space="preserve">38023</t>
  </si>
  <si>
    <t xml:space="preserve">38025</t>
  </si>
  <si>
    <t xml:space="preserve">38027</t>
  </si>
  <si>
    <t xml:space="preserve">38029</t>
  </si>
  <si>
    <t xml:space="preserve">38031</t>
  </si>
  <si>
    <t xml:space="preserve">38033</t>
  </si>
  <si>
    <t xml:space="preserve">38035</t>
  </si>
  <si>
    <t xml:space="preserve">38037</t>
  </si>
  <si>
    <t xml:space="preserve">38039</t>
  </si>
  <si>
    <t xml:space="preserve">38041</t>
  </si>
  <si>
    <t xml:space="preserve">38043</t>
  </si>
  <si>
    <t xml:space="preserve">38045</t>
  </si>
  <si>
    <t xml:space="preserve">38047</t>
  </si>
  <si>
    <t xml:space="preserve">38049</t>
  </si>
  <si>
    <t xml:space="preserve">38051</t>
  </si>
  <si>
    <t xml:space="preserve">38053</t>
  </si>
  <si>
    <t xml:space="preserve">38055</t>
  </si>
  <si>
    <t xml:space="preserve">38057</t>
  </si>
  <si>
    <t xml:space="preserve">38059</t>
  </si>
  <si>
    <t xml:space="preserve">38061</t>
  </si>
  <si>
    <t xml:space="preserve">38063</t>
  </si>
  <si>
    <t xml:space="preserve">38065</t>
  </si>
  <si>
    <t xml:space="preserve">38067</t>
  </si>
  <si>
    <t xml:space="preserve">38069</t>
  </si>
  <si>
    <t xml:space="preserve">38071</t>
  </si>
  <si>
    <t xml:space="preserve">38073</t>
  </si>
  <si>
    <t xml:space="preserve">38075</t>
  </si>
  <si>
    <t xml:space="preserve">38077</t>
  </si>
  <si>
    <t xml:space="preserve">38079</t>
  </si>
  <si>
    <t xml:space="preserve">38081</t>
  </si>
  <si>
    <t xml:space="preserve">38083</t>
  </si>
  <si>
    <t xml:space="preserve">38085</t>
  </si>
  <si>
    <t xml:space="preserve">38087</t>
  </si>
  <si>
    <t xml:space="preserve">38089</t>
  </si>
  <si>
    <t xml:space="preserve">38091</t>
  </si>
  <si>
    <t xml:space="preserve">38093</t>
  </si>
  <si>
    <t xml:space="preserve">38095</t>
  </si>
  <si>
    <t xml:space="preserve">38097</t>
  </si>
  <si>
    <t xml:space="preserve">38099</t>
  </si>
  <si>
    <t xml:space="preserve">38101</t>
  </si>
  <si>
    <t xml:space="preserve">38103</t>
  </si>
  <si>
    <t xml:space="preserve">38105</t>
  </si>
  <si>
    <t xml:space="preserve">39001</t>
  </si>
  <si>
    <t xml:space="preserve">39003</t>
  </si>
  <si>
    <t xml:space="preserve">39005</t>
  </si>
  <si>
    <t xml:space="preserve">39007</t>
  </si>
  <si>
    <t xml:space="preserve">39009</t>
  </si>
  <si>
    <t xml:space="preserve">39011</t>
  </si>
  <si>
    <t xml:space="preserve">39013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39027</t>
  </si>
  <si>
    <t xml:space="preserve">39029</t>
  </si>
  <si>
    <t xml:space="preserve">39031</t>
  </si>
  <si>
    <t xml:space="preserve">39033</t>
  </si>
  <si>
    <t xml:space="preserve">39035</t>
  </si>
  <si>
    <t xml:space="preserve">39037</t>
  </si>
  <si>
    <t xml:space="preserve">39039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39055</t>
  </si>
  <si>
    <t xml:space="preserve">39057</t>
  </si>
  <si>
    <t xml:space="preserve">39059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39073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39091</t>
  </si>
  <si>
    <t xml:space="preserve">39093</t>
  </si>
  <si>
    <t xml:space="preserve">39095</t>
  </si>
  <si>
    <t xml:space="preserve">39097</t>
  </si>
  <si>
    <t xml:space="preserve">39099</t>
  </si>
  <si>
    <t xml:space="preserve">39101</t>
  </si>
  <si>
    <t xml:space="preserve">39103</t>
  </si>
  <si>
    <t xml:space="preserve">39105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39119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39131</t>
  </si>
  <si>
    <t xml:space="preserve">39133</t>
  </si>
  <si>
    <t xml:space="preserve">39135</t>
  </si>
  <si>
    <t xml:space="preserve">39137</t>
  </si>
  <si>
    <t xml:space="preserve">39139</t>
  </si>
  <si>
    <t xml:space="preserve">39141</t>
  </si>
  <si>
    <t xml:space="preserve">39143</t>
  </si>
  <si>
    <t xml:space="preserve">39145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39157</t>
  </si>
  <si>
    <t xml:space="preserve">39159</t>
  </si>
  <si>
    <t xml:space="preserve">39161</t>
  </si>
  <si>
    <t xml:space="preserve">39163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39175</t>
  </si>
  <si>
    <t xml:space="preserve">40001</t>
  </si>
  <si>
    <t xml:space="preserve">40003</t>
  </si>
  <si>
    <t xml:space="preserve">40005</t>
  </si>
  <si>
    <t xml:space="preserve">40007</t>
  </si>
  <si>
    <t xml:space="preserve">40009</t>
  </si>
  <si>
    <t xml:space="preserve">40011</t>
  </si>
  <si>
    <t xml:space="preserve">40013</t>
  </si>
  <si>
    <t xml:space="preserve">40015</t>
  </si>
  <si>
    <t xml:space="preserve">40017</t>
  </si>
  <si>
    <t xml:space="preserve">40019</t>
  </si>
  <si>
    <t xml:space="preserve">40021</t>
  </si>
  <si>
    <t xml:space="preserve">40023</t>
  </si>
  <si>
    <t xml:space="preserve">40025</t>
  </si>
  <si>
    <t xml:space="preserve">40027</t>
  </si>
  <si>
    <t xml:space="preserve">40029</t>
  </si>
  <si>
    <t xml:space="preserve">40031</t>
  </si>
  <si>
    <t xml:space="preserve">40033</t>
  </si>
  <si>
    <t xml:space="preserve">40035</t>
  </si>
  <si>
    <t xml:space="preserve">40037</t>
  </si>
  <si>
    <t xml:space="preserve">40039</t>
  </si>
  <si>
    <t xml:space="preserve">40041</t>
  </si>
  <si>
    <t xml:space="preserve">40043</t>
  </si>
  <si>
    <t xml:space="preserve">40045</t>
  </si>
  <si>
    <t xml:space="preserve">40047</t>
  </si>
  <si>
    <t xml:space="preserve">40049</t>
  </si>
  <si>
    <t xml:space="preserve">40051</t>
  </si>
  <si>
    <t xml:space="preserve">40053</t>
  </si>
  <si>
    <t xml:space="preserve">40055</t>
  </si>
  <si>
    <t xml:space="preserve">40057</t>
  </si>
  <si>
    <t xml:space="preserve">40059</t>
  </si>
  <si>
    <t xml:space="preserve">40061</t>
  </si>
  <si>
    <t xml:space="preserve">40063</t>
  </si>
  <si>
    <t xml:space="preserve">40065</t>
  </si>
  <si>
    <t xml:space="preserve">40067</t>
  </si>
  <si>
    <t xml:space="preserve">40069</t>
  </si>
  <si>
    <t xml:space="preserve">40071</t>
  </si>
  <si>
    <t xml:space="preserve">40073</t>
  </si>
  <si>
    <t xml:space="preserve">40075</t>
  </si>
  <si>
    <t xml:space="preserve">40077</t>
  </si>
  <si>
    <t xml:space="preserve">40079</t>
  </si>
  <si>
    <t xml:space="preserve">40081</t>
  </si>
  <si>
    <t xml:space="preserve">40083</t>
  </si>
  <si>
    <t xml:space="preserve">40085</t>
  </si>
  <si>
    <t xml:space="preserve">40087</t>
  </si>
  <si>
    <t xml:space="preserve">40089</t>
  </si>
  <si>
    <t xml:space="preserve">40091</t>
  </si>
  <si>
    <t xml:space="preserve">40093</t>
  </si>
  <si>
    <t xml:space="preserve">40095</t>
  </si>
  <si>
    <t xml:space="preserve">40097</t>
  </si>
  <si>
    <t xml:space="preserve">40099</t>
  </si>
  <si>
    <t xml:space="preserve">40101</t>
  </si>
  <si>
    <t xml:space="preserve">40103</t>
  </si>
  <si>
    <t xml:space="preserve">40105</t>
  </si>
  <si>
    <t xml:space="preserve">40107</t>
  </si>
  <si>
    <t xml:space="preserve">40109</t>
  </si>
  <si>
    <t xml:space="preserve">40111</t>
  </si>
  <si>
    <t xml:space="preserve">40113</t>
  </si>
  <si>
    <t xml:space="preserve">40115</t>
  </si>
  <si>
    <t xml:space="preserve">40117</t>
  </si>
  <si>
    <t xml:space="preserve">40119</t>
  </si>
  <si>
    <t xml:space="preserve">40121</t>
  </si>
  <si>
    <t xml:space="preserve">40123</t>
  </si>
  <si>
    <t xml:space="preserve">40125</t>
  </si>
  <si>
    <t xml:space="preserve">40127</t>
  </si>
  <si>
    <t xml:space="preserve">40129</t>
  </si>
  <si>
    <t xml:space="preserve">40131</t>
  </si>
  <si>
    <t xml:space="preserve">40133</t>
  </si>
  <si>
    <t xml:space="preserve">40135</t>
  </si>
  <si>
    <t xml:space="preserve">40137</t>
  </si>
  <si>
    <t xml:space="preserve">40139</t>
  </si>
  <si>
    <t xml:space="preserve">40141</t>
  </si>
  <si>
    <t xml:space="preserve">40143</t>
  </si>
  <si>
    <t xml:space="preserve">40145</t>
  </si>
  <si>
    <t xml:space="preserve">40147</t>
  </si>
  <si>
    <t xml:space="preserve">40149</t>
  </si>
  <si>
    <t xml:space="preserve">40151</t>
  </si>
  <si>
    <t xml:space="preserve">40153</t>
  </si>
  <si>
    <t xml:space="preserve">41001</t>
  </si>
  <si>
    <t xml:space="preserve">41003</t>
  </si>
  <si>
    <t xml:space="preserve">41005</t>
  </si>
  <si>
    <t xml:space="preserve">41007</t>
  </si>
  <si>
    <t xml:space="preserve">41009</t>
  </si>
  <si>
    <t xml:space="preserve">41011</t>
  </si>
  <si>
    <t xml:space="preserve">41013</t>
  </si>
  <si>
    <t xml:space="preserve">41015</t>
  </si>
  <si>
    <t xml:space="preserve">41017</t>
  </si>
  <si>
    <t xml:space="preserve">41019</t>
  </si>
  <si>
    <t xml:space="preserve">41021</t>
  </si>
  <si>
    <t xml:space="preserve">41023</t>
  </si>
  <si>
    <t xml:space="preserve">41025</t>
  </si>
  <si>
    <t xml:space="preserve">41027</t>
  </si>
  <si>
    <t xml:space="preserve">41029</t>
  </si>
  <si>
    <t xml:space="preserve">41031</t>
  </si>
  <si>
    <t xml:space="preserve">41033</t>
  </si>
  <si>
    <t xml:space="preserve">41035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41047</t>
  </si>
  <si>
    <t xml:space="preserve">41049</t>
  </si>
  <si>
    <t xml:space="preserve">41051</t>
  </si>
  <si>
    <t xml:space="preserve">41053</t>
  </si>
  <si>
    <t xml:space="preserve">41055</t>
  </si>
  <si>
    <t xml:space="preserve">41057</t>
  </si>
  <si>
    <t xml:space="preserve">41059</t>
  </si>
  <si>
    <t xml:space="preserve">41061</t>
  </si>
  <si>
    <t xml:space="preserve">41063</t>
  </si>
  <si>
    <t xml:space="preserve">41065</t>
  </si>
  <si>
    <t xml:space="preserve">41067</t>
  </si>
  <si>
    <t xml:space="preserve">41069</t>
  </si>
  <si>
    <t xml:space="preserve">41071</t>
  </si>
  <si>
    <t xml:space="preserve">42001</t>
  </si>
  <si>
    <t xml:space="preserve">42003</t>
  </si>
  <si>
    <t xml:space="preserve">42005</t>
  </si>
  <si>
    <t xml:space="preserve">42007</t>
  </si>
  <si>
    <t xml:space="preserve">42009</t>
  </si>
  <si>
    <t xml:space="preserve">42011</t>
  </si>
  <si>
    <t xml:space="preserve">42013</t>
  </si>
  <si>
    <t xml:space="preserve">42015</t>
  </si>
  <si>
    <t xml:space="preserve">42017</t>
  </si>
  <si>
    <t xml:space="preserve">42019</t>
  </si>
  <si>
    <t xml:space="preserve">42021</t>
  </si>
  <si>
    <t xml:space="preserve">42023</t>
  </si>
  <si>
    <t xml:space="preserve">42025</t>
  </si>
  <si>
    <t xml:space="preserve">42027</t>
  </si>
  <si>
    <t xml:space="preserve">42029</t>
  </si>
  <si>
    <t xml:space="preserve">42031</t>
  </si>
  <si>
    <t xml:space="preserve">42033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42055</t>
  </si>
  <si>
    <t xml:space="preserve">42057</t>
  </si>
  <si>
    <t xml:space="preserve">42059</t>
  </si>
  <si>
    <t xml:space="preserve">42061</t>
  </si>
  <si>
    <t xml:space="preserve">42063</t>
  </si>
  <si>
    <t xml:space="preserve">42065</t>
  </si>
  <si>
    <t xml:space="preserve">42067</t>
  </si>
  <si>
    <t xml:space="preserve">42069</t>
  </si>
  <si>
    <t xml:space="preserve">42071</t>
  </si>
  <si>
    <t xml:space="preserve">42073</t>
  </si>
  <si>
    <t xml:space="preserve">42075</t>
  </si>
  <si>
    <t xml:space="preserve">42077</t>
  </si>
  <si>
    <t xml:space="preserve">42079</t>
  </si>
  <si>
    <t xml:space="preserve">42081</t>
  </si>
  <si>
    <t xml:space="preserve">42083</t>
  </si>
  <si>
    <t xml:space="preserve">42085</t>
  </si>
  <si>
    <t xml:space="preserve">42087</t>
  </si>
  <si>
    <t xml:space="preserve">42089</t>
  </si>
  <si>
    <t xml:space="preserve">42091</t>
  </si>
  <si>
    <t xml:space="preserve">42093</t>
  </si>
  <si>
    <t xml:space="preserve">42095</t>
  </si>
  <si>
    <t xml:space="preserve">42097</t>
  </si>
  <si>
    <t xml:space="preserve">42099</t>
  </si>
  <si>
    <t xml:space="preserve">42101</t>
  </si>
  <si>
    <t xml:space="preserve">42103</t>
  </si>
  <si>
    <t xml:space="preserve">42105</t>
  </si>
  <si>
    <t xml:space="preserve">42107</t>
  </si>
  <si>
    <t xml:space="preserve">42109</t>
  </si>
  <si>
    <t xml:space="preserve">42111</t>
  </si>
  <si>
    <t xml:space="preserve">42113</t>
  </si>
  <si>
    <t xml:space="preserve">42115</t>
  </si>
  <si>
    <t xml:space="preserve">42117</t>
  </si>
  <si>
    <t xml:space="preserve">42119</t>
  </si>
  <si>
    <t xml:space="preserve">42121</t>
  </si>
  <si>
    <t xml:space="preserve">42123</t>
  </si>
  <si>
    <t xml:space="preserve">42125</t>
  </si>
  <si>
    <t xml:space="preserve">42127</t>
  </si>
  <si>
    <t xml:space="preserve">42129</t>
  </si>
  <si>
    <t xml:space="preserve">42131</t>
  </si>
  <si>
    <t xml:space="preserve">42133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45001</t>
  </si>
  <si>
    <t xml:space="preserve">45003</t>
  </si>
  <si>
    <t xml:space="preserve">45005</t>
  </si>
  <si>
    <t xml:space="preserve">45007</t>
  </si>
  <si>
    <t xml:space="preserve">45009</t>
  </si>
  <si>
    <t xml:space="preserve">45011</t>
  </si>
  <si>
    <t xml:space="preserve">45013</t>
  </si>
  <si>
    <t xml:space="preserve">45015</t>
  </si>
  <si>
    <t xml:space="preserve">45017</t>
  </si>
  <si>
    <t xml:space="preserve">45019</t>
  </si>
  <si>
    <t xml:space="preserve">45021</t>
  </si>
  <si>
    <t xml:space="preserve">45023</t>
  </si>
  <si>
    <t xml:space="preserve">45025</t>
  </si>
  <si>
    <t xml:space="preserve">45027</t>
  </si>
  <si>
    <t xml:space="preserve">45029</t>
  </si>
  <si>
    <t xml:space="preserve">45031</t>
  </si>
  <si>
    <t xml:space="preserve">45033</t>
  </si>
  <si>
    <t xml:space="preserve">45035</t>
  </si>
  <si>
    <t xml:space="preserve">45037</t>
  </si>
  <si>
    <t xml:space="preserve">45039</t>
  </si>
  <si>
    <t xml:space="preserve">45041</t>
  </si>
  <si>
    <t xml:space="preserve">45043</t>
  </si>
  <si>
    <t xml:space="preserve">45045</t>
  </si>
  <si>
    <t xml:space="preserve">45047</t>
  </si>
  <si>
    <t xml:space="preserve">45049</t>
  </si>
  <si>
    <t xml:space="preserve">45051</t>
  </si>
  <si>
    <t xml:space="preserve">45053</t>
  </si>
  <si>
    <t xml:space="preserve">45055</t>
  </si>
  <si>
    <t xml:space="preserve">45057</t>
  </si>
  <si>
    <t xml:space="preserve">45059</t>
  </si>
  <si>
    <t xml:space="preserve">45061</t>
  </si>
  <si>
    <t xml:space="preserve">45063</t>
  </si>
  <si>
    <t xml:space="preserve">45065</t>
  </si>
  <si>
    <t xml:space="preserve">45067</t>
  </si>
  <si>
    <t xml:space="preserve">45069</t>
  </si>
  <si>
    <t xml:space="preserve">45071</t>
  </si>
  <si>
    <t xml:space="preserve">45073</t>
  </si>
  <si>
    <t xml:space="preserve">45075</t>
  </si>
  <si>
    <t xml:space="preserve">45077</t>
  </si>
  <si>
    <t xml:space="preserve">45079</t>
  </si>
  <si>
    <t xml:space="preserve">45081</t>
  </si>
  <si>
    <t xml:space="preserve">45083</t>
  </si>
  <si>
    <t xml:space="preserve">45085</t>
  </si>
  <si>
    <t xml:space="preserve">45087</t>
  </si>
  <si>
    <t xml:space="preserve">45089</t>
  </si>
  <si>
    <t xml:space="preserve">45091</t>
  </si>
  <si>
    <t xml:space="preserve">46003</t>
  </si>
  <si>
    <t xml:space="preserve">46005</t>
  </si>
  <si>
    <t xml:space="preserve">46007</t>
  </si>
  <si>
    <t xml:space="preserve">46009</t>
  </si>
  <si>
    <t xml:space="preserve">46011</t>
  </si>
  <si>
    <t xml:space="preserve">46013</t>
  </si>
  <si>
    <t xml:space="preserve">46015</t>
  </si>
  <si>
    <t xml:space="preserve">46017</t>
  </si>
  <si>
    <t xml:space="preserve">46019</t>
  </si>
  <si>
    <t xml:space="preserve">46021</t>
  </si>
  <si>
    <t xml:space="preserve">46023</t>
  </si>
  <si>
    <t xml:space="preserve">46025</t>
  </si>
  <si>
    <t xml:space="preserve">46027</t>
  </si>
  <si>
    <t xml:space="preserve">46029</t>
  </si>
  <si>
    <t xml:space="preserve">46031</t>
  </si>
  <si>
    <t xml:space="preserve">46033</t>
  </si>
  <si>
    <t xml:space="preserve">46035</t>
  </si>
  <si>
    <t xml:space="preserve">46037</t>
  </si>
  <si>
    <t xml:space="preserve">46039</t>
  </si>
  <si>
    <t xml:space="preserve">46041</t>
  </si>
  <si>
    <t xml:space="preserve">46043</t>
  </si>
  <si>
    <t xml:space="preserve">46045</t>
  </si>
  <si>
    <t xml:space="preserve">46047</t>
  </si>
  <si>
    <t xml:space="preserve">46049</t>
  </si>
  <si>
    <t xml:space="preserve">46051</t>
  </si>
  <si>
    <t xml:space="preserve">46053</t>
  </si>
  <si>
    <t xml:space="preserve">46055</t>
  </si>
  <si>
    <t xml:space="preserve">46057</t>
  </si>
  <si>
    <t xml:space="preserve">46059</t>
  </si>
  <si>
    <t xml:space="preserve">46061</t>
  </si>
  <si>
    <t xml:space="preserve">46063</t>
  </si>
  <si>
    <t xml:space="preserve">46065</t>
  </si>
  <si>
    <t xml:space="preserve">46067</t>
  </si>
  <si>
    <t xml:space="preserve">46069</t>
  </si>
  <si>
    <t xml:space="preserve">46071</t>
  </si>
  <si>
    <t xml:space="preserve">46073</t>
  </si>
  <si>
    <t xml:space="preserve">46075</t>
  </si>
  <si>
    <t xml:space="preserve">46077</t>
  </si>
  <si>
    <t xml:space="preserve">46079</t>
  </si>
  <si>
    <t xml:space="preserve">46081</t>
  </si>
  <si>
    <t xml:space="preserve">46083</t>
  </si>
  <si>
    <t xml:space="preserve">46085</t>
  </si>
  <si>
    <t xml:space="preserve">46087</t>
  </si>
  <si>
    <t xml:space="preserve">46089</t>
  </si>
  <si>
    <t xml:space="preserve">46091</t>
  </si>
  <si>
    <t xml:space="preserve">46093</t>
  </si>
  <si>
    <t xml:space="preserve">46095</t>
  </si>
  <si>
    <t xml:space="preserve">46097</t>
  </si>
  <si>
    <t xml:space="preserve">46099</t>
  </si>
  <si>
    <t xml:space="preserve">46101</t>
  </si>
  <si>
    <t xml:space="preserve">46103</t>
  </si>
  <si>
    <t xml:space="preserve">46105</t>
  </si>
  <si>
    <t xml:space="preserve">46107</t>
  </si>
  <si>
    <t xml:space="preserve">46109</t>
  </si>
  <si>
    <t xml:space="preserve">46111</t>
  </si>
  <si>
    <t xml:space="preserve">46113</t>
  </si>
  <si>
    <t xml:space="preserve">46115</t>
  </si>
  <si>
    <t xml:space="preserve">46117</t>
  </si>
  <si>
    <t xml:space="preserve">46119</t>
  </si>
  <si>
    <t xml:space="preserve">46121</t>
  </si>
  <si>
    <t xml:space="preserve">46123</t>
  </si>
  <si>
    <t xml:space="preserve">46125</t>
  </si>
  <si>
    <t xml:space="preserve">46127</t>
  </si>
  <si>
    <t xml:space="preserve">46129</t>
  </si>
  <si>
    <t xml:space="preserve">46135</t>
  </si>
  <si>
    <t xml:space="preserve">46137</t>
  </si>
  <si>
    <t xml:space="preserve">47001</t>
  </si>
  <si>
    <t xml:space="preserve">47003</t>
  </si>
  <si>
    <t xml:space="preserve">47005</t>
  </si>
  <si>
    <t xml:space="preserve">47007</t>
  </si>
  <si>
    <t xml:space="preserve">47009</t>
  </si>
  <si>
    <t xml:space="preserve">47011</t>
  </si>
  <si>
    <t xml:space="preserve">47013</t>
  </si>
  <si>
    <t xml:space="preserve">47015</t>
  </si>
  <si>
    <t xml:space="preserve">47017</t>
  </si>
  <si>
    <t xml:space="preserve">47019</t>
  </si>
  <si>
    <t xml:space="preserve">47021</t>
  </si>
  <si>
    <t xml:space="preserve">47023</t>
  </si>
  <si>
    <t xml:space="preserve">47025</t>
  </si>
  <si>
    <t xml:space="preserve">47027</t>
  </si>
  <si>
    <t xml:space="preserve">47029</t>
  </si>
  <si>
    <t xml:space="preserve">47031</t>
  </si>
  <si>
    <t xml:space="preserve">47033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47045</t>
  </si>
  <si>
    <t xml:space="preserve">47047</t>
  </si>
  <si>
    <t xml:space="preserve">47049</t>
  </si>
  <si>
    <t xml:space="preserve">47051</t>
  </si>
  <si>
    <t xml:space="preserve">47053</t>
  </si>
  <si>
    <t xml:space="preserve">47055</t>
  </si>
  <si>
    <t xml:space="preserve">47057</t>
  </si>
  <si>
    <t xml:space="preserve">47059</t>
  </si>
  <si>
    <t xml:space="preserve">47061</t>
  </si>
  <si>
    <t xml:space="preserve">47063</t>
  </si>
  <si>
    <t xml:space="preserve">47065</t>
  </si>
  <si>
    <t xml:space="preserve">47067</t>
  </si>
  <si>
    <t xml:space="preserve">47069</t>
  </si>
  <si>
    <t xml:space="preserve">47071</t>
  </si>
  <si>
    <t xml:space="preserve">47073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47107</t>
  </si>
  <si>
    <t xml:space="preserve">47109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47133</t>
  </si>
  <si>
    <t xml:space="preserve">47135</t>
  </si>
  <si>
    <t xml:space="preserve">47137</t>
  </si>
  <si>
    <t xml:space="preserve">47139</t>
  </si>
  <si>
    <t xml:space="preserve">47141</t>
  </si>
  <si>
    <t xml:space="preserve">47143</t>
  </si>
  <si>
    <t xml:space="preserve">47145</t>
  </si>
  <si>
    <t xml:space="preserve">47147</t>
  </si>
  <si>
    <t xml:space="preserve">47149</t>
  </si>
  <si>
    <t xml:space="preserve">47151</t>
  </si>
  <si>
    <t xml:space="preserve">47153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47171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47185</t>
  </si>
  <si>
    <t xml:space="preserve">47187</t>
  </si>
  <si>
    <t xml:space="preserve">47189</t>
  </si>
  <si>
    <t xml:space="preserve">48001</t>
  </si>
  <si>
    <t xml:space="preserve">48003</t>
  </si>
  <si>
    <t xml:space="preserve">48005</t>
  </si>
  <si>
    <t xml:space="preserve">48007</t>
  </si>
  <si>
    <t xml:space="preserve">48009</t>
  </si>
  <si>
    <t xml:space="preserve">48011</t>
  </si>
  <si>
    <t xml:space="preserve">48013</t>
  </si>
  <si>
    <t xml:space="preserve">48015</t>
  </si>
  <si>
    <t xml:space="preserve">48017</t>
  </si>
  <si>
    <t xml:space="preserve">48019</t>
  </si>
  <si>
    <t xml:space="preserve">48021</t>
  </si>
  <si>
    <t xml:space="preserve">48023</t>
  </si>
  <si>
    <t xml:space="preserve">48025</t>
  </si>
  <si>
    <t xml:space="preserve">48027</t>
  </si>
  <si>
    <t xml:space="preserve">48029</t>
  </si>
  <si>
    <t xml:space="preserve">48031</t>
  </si>
  <si>
    <t xml:space="preserve">48033</t>
  </si>
  <si>
    <t xml:space="preserve">48035</t>
  </si>
  <si>
    <t xml:space="preserve">48037</t>
  </si>
  <si>
    <t xml:space="preserve">48039</t>
  </si>
  <si>
    <t xml:space="preserve">48041</t>
  </si>
  <si>
    <t xml:space="preserve">48043</t>
  </si>
  <si>
    <t xml:space="preserve">48045</t>
  </si>
  <si>
    <t xml:space="preserve">48047</t>
  </si>
  <si>
    <t xml:space="preserve">48049</t>
  </si>
  <si>
    <t xml:space="preserve">48051</t>
  </si>
  <si>
    <t xml:space="preserve">48053</t>
  </si>
  <si>
    <t xml:space="preserve">48055</t>
  </si>
  <si>
    <t xml:space="preserve">48057</t>
  </si>
  <si>
    <t xml:space="preserve">48059</t>
  </si>
  <si>
    <t xml:space="preserve">48061</t>
  </si>
  <si>
    <t xml:space="preserve">48063</t>
  </si>
  <si>
    <t xml:space="preserve">48065</t>
  </si>
  <si>
    <t xml:space="preserve">48067</t>
  </si>
  <si>
    <t xml:space="preserve">48069</t>
  </si>
  <si>
    <t xml:space="preserve">48071</t>
  </si>
  <si>
    <t xml:space="preserve">48073</t>
  </si>
  <si>
    <t xml:space="preserve">48075</t>
  </si>
  <si>
    <t xml:space="preserve">48077</t>
  </si>
  <si>
    <t xml:space="preserve">48079</t>
  </si>
  <si>
    <t xml:space="preserve">48081</t>
  </si>
  <si>
    <t xml:space="preserve">48083</t>
  </si>
  <si>
    <t xml:space="preserve">48085</t>
  </si>
  <si>
    <t xml:space="preserve">48087</t>
  </si>
  <si>
    <t xml:space="preserve">48089</t>
  </si>
  <si>
    <t xml:space="preserve">48091</t>
  </si>
  <si>
    <t xml:space="preserve">48093</t>
  </si>
  <si>
    <t xml:space="preserve">48095</t>
  </si>
  <si>
    <t xml:space="preserve">48097</t>
  </si>
  <si>
    <t xml:space="preserve">48099</t>
  </si>
  <si>
    <t xml:space="preserve">48101</t>
  </si>
  <si>
    <t xml:space="preserve">48103</t>
  </si>
  <si>
    <t xml:space="preserve">48105</t>
  </si>
  <si>
    <t xml:space="preserve">48107</t>
  </si>
  <si>
    <t xml:space="preserve">48109</t>
  </si>
  <si>
    <t xml:space="preserve">48111</t>
  </si>
  <si>
    <t xml:space="preserve">48113</t>
  </si>
  <si>
    <t xml:space="preserve">48115</t>
  </si>
  <si>
    <t xml:space="preserve">48117</t>
  </si>
  <si>
    <t xml:space="preserve">48119</t>
  </si>
  <si>
    <t xml:space="preserve">48121</t>
  </si>
  <si>
    <t xml:space="preserve">48123</t>
  </si>
  <si>
    <t xml:space="preserve">48125</t>
  </si>
  <si>
    <t xml:space="preserve">48127</t>
  </si>
  <si>
    <t xml:space="preserve">48129</t>
  </si>
  <si>
    <t xml:space="preserve">48131</t>
  </si>
  <si>
    <t xml:space="preserve">48133</t>
  </si>
  <si>
    <t xml:space="preserve">48135</t>
  </si>
  <si>
    <t xml:space="preserve">48137</t>
  </si>
  <si>
    <t xml:space="preserve">48139</t>
  </si>
  <si>
    <t xml:space="preserve">48141</t>
  </si>
  <si>
    <t xml:space="preserve">48143</t>
  </si>
  <si>
    <t xml:space="preserve">48145</t>
  </si>
  <si>
    <t xml:space="preserve">48147</t>
  </si>
  <si>
    <t xml:space="preserve">48149</t>
  </si>
  <si>
    <t xml:space="preserve">48151</t>
  </si>
  <si>
    <t xml:space="preserve">48153</t>
  </si>
  <si>
    <t xml:space="preserve">48155</t>
  </si>
  <si>
    <t xml:space="preserve">48157</t>
  </si>
  <si>
    <t xml:space="preserve">48159</t>
  </si>
  <si>
    <t xml:space="preserve">48161</t>
  </si>
  <si>
    <t xml:space="preserve">48163</t>
  </si>
  <si>
    <t xml:space="preserve">48165</t>
  </si>
  <si>
    <t xml:space="preserve">48167</t>
  </si>
  <si>
    <t xml:space="preserve">48169</t>
  </si>
  <si>
    <t xml:space="preserve">48171</t>
  </si>
  <si>
    <t xml:space="preserve">48173</t>
  </si>
  <si>
    <t xml:space="preserve">48175</t>
  </si>
  <si>
    <t xml:space="preserve">48177</t>
  </si>
  <si>
    <t xml:space="preserve">48179</t>
  </si>
  <si>
    <t xml:space="preserve">48181</t>
  </si>
  <si>
    <t xml:space="preserve">48183</t>
  </si>
  <si>
    <t xml:space="preserve">48185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48207</t>
  </si>
  <si>
    <t xml:space="preserve">48209</t>
  </si>
  <si>
    <t xml:space="preserve">48211</t>
  </si>
  <si>
    <t xml:space="preserve">48213</t>
  </si>
  <si>
    <t xml:space="preserve">48215</t>
  </si>
  <si>
    <t xml:space="preserve">48217</t>
  </si>
  <si>
    <t xml:space="preserve">48219</t>
  </si>
  <si>
    <t xml:space="preserve">48221</t>
  </si>
  <si>
    <t xml:space="preserve">48223</t>
  </si>
  <si>
    <t xml:space="preserve">48225</t>
  </si>
  <si>
    <t xml:space="preserve">48227</t>
  </si>
  <si>
    <t xml:space="preserve">48229</t>
  </si>
  <si>
    <t xml:space="preserve">48231</t>
  </si>
  <si>
    <t xml:space="preserve">48233</t>
  </si>
  <si>
    <t xml:space="preserve">48235</t>
  </si>
  <si>
    <t xml:space="preserve">48237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48249</t>
  </si>
  <si>
    <t xml:space="preserve">48251</t>
  </si>
  <si>
    <t xml:space="preserve">48253</t>
  </si>
  <si>
    <t xml:space="preserve">48255</t>
  </si>
  <si>
    <t xml:space="preserve">48257</t>
  </si>
  <si>
    <t xml:space="preserve">48259</t>
  </si>
  <si>
    <t xml:space="preserve">48261</t>
  </si>
  <si>
    <t xml:space="preserve">48263</t>
  </si>
  <si>
    <t xml:space="preserve">48265</t>
  </si>
  <si>
    <t xml:space="preserve">48267</t>
  </si>
  <si>
    <t xml:space="preserve">48269</t>
  </si>
  <si>
    <t xml:space="preserve">48271</t>
  </si>
  <si>
    <t xml:space="preserve">48273</t>
  </si>
  <si>
    <t xml:space="preserve">48275</t>
  </si>
  <si>
    <t xml:space="preserve">48277</t>
  </si>
  <si>
    <t xml:space="preserve">48279</t>
  </si>
  <si>
    <t xml:space="preserve">48281</t>
  </si>
  <si>
    <t xml:space="preserve">48283</t>
  </si>
  <si>
    <t xml:space="preserve">48285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48297</t>
  </si>
  <si>
    <t xml:space="preserve">48299</t>
  </si>
  <si>
    <t xml:space="preserve">48301</t>
  </si>
  <si>
    <t xml:space="preserve">48303</t>
  </si>
  <si>
    <t xml:space="preserve">48305</t>
  </si>
  <si>
    <t xml:space="preserve">48307</t>
  </si>
  <si>
    <t xml:space="preserve">48309</t>
  </si>
  <si>
    <t xml:space="preserve">48311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48323</t>
  </si>
  <si>
    <t xml:space="preserve">48325</t>
  </si>
  <si>
    <t xml:space="preserve">48327</t>
  </si>
  <si>
    <t xml:space="preserve">48329</t>
  </si>
  <si>
    <t xml:space="preserve">48331</t>
  </si>
  <si>
    <t xml:space="preserve">48333</t>
  </si>
  <si>
    <t xml:space="preserve">48335</t>
  </si>
  <si>
    <t xml:space="preserve">48337</t>
  </si>
  <si>
    <t xml:space="preserve">48339</t>
  </si>
  <si>
    <t xml:space="preserve">48341</t>
  </si>
  <si>
    <t xml:space="preserve">48343</t>
  </si>
  <si>
    <t xml:space="preserve">48345</t>
  </si>
  <si>
    <t xml:space="preserve">48347</t>
  </si>
  <si>
    <t xml:space="preserve">48349</t>
  </si>
  <si>
    <t xml:space="preserve">48351</t>
  </si>
  <si>
    <t xml:space="preserve">48353</t>
  </si>
  <si>
    <t xml:space="preserve">48355</t>
  </si>
  <si>
    <t xml:space="preserve">48357</t>
  </si>
  <si>
    <t xml:space="preserve">48359</t>
  </si>
  <si>
    <t xml:space="preserve">48361</t>
  </si>
  <si>
    <t xml:space="preserve">48363</t>
  </si>
  <si>
    <t xml:space="preserve">48365</t>
  </si>
  <si>
    <t xml:space="preserve">48367</t>
  </si>
  <si>
    <t xml:space="preserve">48369</t>
  </si>
  <si>
    <t xml:space="preserve">48371</t>
  </si>
  <si>
    <t xml:space="preserve">48373</t>
  </si>
  <si>
    <t xml:space="preserve">48375</t>
  </si>
  <si>
    <t xml:space="preserve">48377</t>
  </si>
  <si>
    <t xml:space="preserve">48379</t>
  </si>
  <si>
    <t xml:space="preserve">48381</t>
  </si>
  <si>
    <t xml:space="preserve">48383</t>
  </si>
  <si>
    <t xml:space="preserve">48385</t>
  </si>
  <si>
    <t xml:space="preserve">48387</t>
  </si>
  <si>
    <t xml:space="preserve">48389</t>
  </si>
  <si>
    <t xml:space="preserve">48391</t>
  </si>
  <si>
    <t xml:space="preserve">48393</t>
  </si>
  <si>
    <t xml:space="preserve">48395</t>
  </si>
  <si>
    <t xml:space="preserve">48397</t>
  </si>
  <si>
    <t xml:space="preserve">48399</t>
  </si>
  <si>
    <t xml:space="preserve">48401</t>
  </si>
  <si>
    <t xml:space="preserve">48403</t>
  </si>
  <si>
    <t xml:space="preserve">48405</t>
  </si>
  <si>
    <t xml:space="preserve">48407</t>
  </si>
  <si>
    <t xml:space="preserve">48409</t>
  </si>
  <si>
    <t xml:space="preserve">48411</t>
  </si>
  <si>
    <t xml:space="preserve">48413</t>
  </si>
  <si>
    <t xml:space="preserve">48415</t>
  </si>
  <si>
    <t xml:space="preserve">48417</t>
  </si>
  <si>
    <t xml:space="preserve">48419</t>
  </si>
  <si>
    <t xml:space="preserve">48421</t>
  </si>
  <si>
    <t xml:space="preserve">48423</t>
  </si>
  <si>
    <t xml:space="preserve">48425</t>
  </si>
  <si>
    <t xml:space="preserve">48427</t>
  </si>
  <si>
    <t xml:space="preserve">48429</t>
  </si>
  <si>
    <t xml:space="preserve">48431</t>
  </si>
  <si>
    <t xml:space="preserve">48433</t>
  </si>
  <si>
    <t xml:space="preserve">48435</t>
  </si>
  <si>
    <t xml:space="preserve">48437</t>
  </si>
  <si>
    <t xml:space="preserve">48439</t>
  </si>
  <si>
    <t xml:space="preserve">48441</t>
  </si>
  <si>
    <t xml:space="preserve">48443</t>
  </si>
  <si>
    <t xml:space="preserve">48445</t>
  </si>
  <si>
    <t xml:space="preserve">48447</t>
  </si>
  <si>
    <t xml:space="preserve">48449</t>
  </si>
  <si>
    <t xml:space="preserve">48451</t>
  </si>
  <si>
    <t xml:space="preserve">48453</t>
  </si>
  <si>
    <t xml:space="preserve">48455</t>
  </si>
  <si>
    <t xml:space="preserve">48457</t>
  </si>
  <si>
    <t xml:space="preserve">48459</t>
  </si>
  <si>
    <t xml:space="preserve">48461</t>
  </si>
  <si>
    <t xml:space="preserve">48463</t>
  </si>
  <si>
    <t xml:space="preserve">48465</t>
  </si>
  <si>
    <t xml:space="preserve">48467</t>
  </si>
  <si>
    <t xml:space="preserve">48469</t>
  </si>
  <si>
    <t xml:space="preserve">48471</t>
  </si>
  <si>
    <t xml:space="preserve">48473</t>
  </si>
  <si>
    <t xml:space="preserve">48475</t>
  </si>
  <si>
    <t xml:space="preserve">48477</t>
  </si>
  <si>
    <t xml:space="preserve">48479</t>
  </si>
  <si>
    <t xml:space="preserve">48481</t>
  </si>
  <si>
    <t xml:space="preserve">48483</t>
  </si>
  <si>
    <t xml:space="preserve">48485</t>
  </si>
  <si>
    <t xml:space="preserve">48487</t>
  </si>
  <si>
    <t xml:space="preserve">48489</t>
  </si>
  <si>
    <t xml:space="preserve">48491</t>
  </si>
  <si>
    <t xml:space="preserve">48493</t>
  </si>
  <si>
    <t xml:space="preserve">48495</t>
  </si>
  <si>
    <t xml:space="preserve">48497</t>
  </si>
  <si>
    <t xml:space="preserve">48499</t>
  </si>
  <si>
    <t xml:space="preserve">48501</t>
  </si>
  <si>
    <t xml:space="preserve">48503</t>
  </si>
  <si>
    <t xml:space="preserve">48505</t>
  </si>
  <si>
    <t xml:space="preserve">48507</t>
  </si>
  <si>
    <t xml:space="preserve">49001</t>
  </si>
  <si>
    <t xml:space="preserve">49003</t>
  </si>
  <si>
    <t xml:space="preserve">49005</t>
  </si>
  <si>
    <t xml:space="preserve">49007</t>
  </si>
  <si>
    <t xml:space="preserve">49009</t>
  </si>
  <si>
    <t xml:space="preserve">49011</t>
  </si>
  <si>
    <t xml:space="preserve">49013</t>
  </si>
  <si>
    <t xml:space="preserve">49015</t>
  </si>
  <si>
    <t xml:space="preserve">49017</t>
  </si>
  <si>
    <t xml:space="preserve">49019</t>
  </si>
  <si>
    <t xml:space="preserve">49021</t>
  </si>
  <si>
    <t xml:space="preserve">49023</t>
  </si>
  <si>
    <t xml:space="preserve">49025</t>
  </si>
  <si>
    <t xml:space="preserve">49027</t>
  </si>
  <si>
    <t xml:space="preserve">49029</t>
  </si>
  <si>
    <t xml:space="preserve">49031</t>
  </si>
  <si>
    <t xml:space="preserve">49033</t>
  </si>
  <si>
    <t xml:space="preserve">49035</t>
  </si>
  <si>
    <t xml:space="preserve">49037</t>
  </si>
  <si>
    <t xml:space="preserve">49039</t>
  </si>
  <si>
    <t xml:space="preserve">49041</t>
  </si>
  <si>
    <t xml:space="preserve">49043</t>
  </si>
  <si>
    <t xml:space="preserve">49045</t>
  </si>
  <si>
    <t xml:space="preserve">49047</t>
  </si>
  <si>
    <t xml:space="preserve">49049</t>
  </si>
  <si>
    <t xml:space="preserve">49051</t>
  </si>
  <si>
    <t xml:space="preserve">49053</t>
  </si>
  <si>
    <t xml:space="preserve">49055</t>
  </si>
  <si>
    <t xml:space="preserve">49057</t>
  </si>
  <si>
    <t xml:space="preserve">50001</t>
  </si>
  <si>
    <t xml:space="preserve">50003</t>
  </si>
  <si>
    <t xml:space="preserve">50005</t>
  </si>
  <si>
    <t xml:space="preserve">50007</t>
  </si>
  <si>
    <t xml:space="preserve">50009</t>
  </si>
  <si>
    <t xml:space="preserve">50011</t>
  </si>
  <si>
    <t xml:space="preserve">50013</t>
  </si>
  <si>
    <t xml:space="preserve">50015</t>
  </si>
  <si>
    <t xml:space="preserve">50017</t>
  </si>
  <si>
    <t xml:space="preserve">50019</t>
  </si>
  <si>
    <t xml:space="preserve">50021</t>
  </si>
  <si>
    <t xml:space="preserve">50023</t>
  </si>
  <si>
    <t xml:space="preserve">50025</t>
  </si>
  <si>
    <t xml:space="preserve">50027</t>
  </si>
  <si>
    <t xml:space="preserve">51001</t>
  </si>
  <si>
    <t xml:space="preserve">51003</t>
  </si>
  <si>
    <t xml:space="preserve">51005</t>
  </si>
  <si>
    <t xml:space="preserve">51007</t>
  </si>
  <si>
    <t xml:space="preserve">51009</t>
  </si>
  <si>
    <t xml:space="preserve">51011</t>
  </si>
  <si>
    <t xml:space="preserve">51013</t>
  </si>
  <si>
    <t xml:space="preserve">51015</t>
  </si>
  <si>
    <t xml:space="preserve">51017</t>
  </si>
  <si>
    <t xml:space="preserve">51019</t>
  </si>
  <si>
    <t xml:space="preserve">51021</t>
  </si>
  <si>
    <t xml:space="preserve">51023</t>
  </si>
  <si>
    <t xml:space="preserve">51025</t>
  </si>
  <si>
    <t xml:space="preserve">51027</t>
  </si>
  <si>
    <t xml:space="preserve">51029</t>
  </si>
  <si>
    <t xml:space="preserve">51031</t>
  </si>
  <si>
    <t xml:space="preserve">51033</t>
  </si>
  <si>
    <t xml:space="preserve">51035</t>
  </si>
  <si>
    <t xml:space="preserve">51036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51049</t>
  </si>
  <si>
    <t xml:space="preserve">51051</t>
  </si>
  <si>
    <t xml:space="preserve">51053</t>
  </si>
  <si>
    <t xml:space="preserve">51057</t>
  </si>
  <si>
    <t xml:space="preserve">51059</t>
  </si>
  <si>
    <t xml:space="preserve">51061</t>
  </si>
  <si>
    <t xml:space="preserve">51063</t>
  </si>
  <si>
    <t xml:space="preserve">51065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51077</t>
  </si>
  <si>
    <t xml:space="preserve">51079</t>
  </si>
  <si>
    <t xml:space="preserve">51081</t>
  </si>
  <si>
    <t xml:space="preserve">51083</t>
  </si>
  <si>
    <t xml:space="preserve">51085</t>
  </si>
  <si>
    <t xml:space="preserve">51087</t>
  </si>
  <si>
    <t xml:space="preserve">51089</t>
  </si>
  <si>
    <t xml:space="preserve">51091</t>
  </si>
  <si>
    <t xml:space="preserve">51093</t>
  </si>
  <si>
    <t xml:space="preserve">51095</t>
  </si>
  <si>
    <t xml:space="preserve">51097</t>
  </si>
  <si>
    <t xml:space="preserve">51099</t>
  </si>
  <si>
    <t xml:space="preserve">51101</t>
  </si>
  <si>
    <t xml:space="preserve">51103</t>
  </si>
  <si>
    <t xml:space="preserve">51105</t>
  </si>
  <si>
    <t xml:space="preserve">51107</t>
  </si>
  <si>
    <t xml:space="preserve">51109</t>
  </si>
  <si>
    <t xml:space="preserve">51111</t>
  </si>
  <si>
    <t xml:space="preserve">51113</t>
  </si>
  <si>
    <t xml:space="preserve">51115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51131</t>
  </si>
  <si>
    <t xml:space="preserve">51133</t>
  </si>
  <si>
    <t xml:space="preserve">51135</t>
  </si>
  <si>
    <t xml:space="preserve">51137</t>
  </si>
  <si>
    <t xml:space="preserve">51139</t>
  </si>
  <si>
    <t xml:space="preserve">51141</t>
  </si>
  <si>
    <t xml:space="preserve">51143</t>
  </si>
  <si>
    <t xml:space="preserve">51145</t>
  </si>
  <si>
    <t xml:space="preserve">51147</t>
  </si>
  <si>
    <t xml:space="preserve">51149</t>
  </si>
  <si>
    <t xml:space="preserve">51153</t>
  </si>
  <si>
    <t xml:space="preserve">51155</t>
  </si>
  <si>
    <t xml:space="preserve">51157</t>
  </si>
  <si>
    <t xml:space="preserve">51159</t>
  </si>
  <si>
    <t xml:space="preserve">51161</t>
  </si>
  <si>
    <t xml:space="preserve">51163</t>
  </si>
  <si>
    <t xml:space="preserve">51165</t>
  </si>
  <si>
    <t xml:space="preserve">51167</t>
  </si>
  <si>
    <t xml:space="preserve">51169</t>
  </si>
  <si>
    <t xml:space="preserve">51171</t>
  </si>
  <si>
    <t xml:space="preserve">51173</t>
  </si>
  <si>
    <t xml:space="preserve">51175</t>
  </si>
  <si>
    <t xml:space="preserve">51177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51199</t>
  </si>
  <si>
    <t xml:space="preserve">51510</t>
  </si>
  <si>
    <t xml:space="preserve">51515</t>
  </si>
  <si>
    <t xml:space="preserve">51520</t>
  </si>
  <si>
    <t xml:space="preserve">51530</t>
  </si>
  <si>
    <t xml:space="preserve">51540</t>
  </si>
  <si>
    <t xml:space="preserve">51550</t>
  </si>
  <si>
    <t xml:space="preserve">51570</t>
  </si>
  <si>
    <t xml:space="preserve">51580</t>
  </si>
  <si>
    <t xml:space="preserve">51590</t>
  </si>
  <si>
    <t xml:space="preserve">51595</t>
  </si>
  <si>
    <t xml:space="preserve">51600</t>
  </si>
  <si>
    <t xml:space="preserve">51610</t>
  </si>
  <si>
    <t xml:space="preserve">51620</t>
  </si>
  <si>
    <t xml:space="preserve">51630</t>
  </si>
  <si>
    <t xml:space="preserve">51640</t>
  </si>
  <si>
    <t xml:space="preserve">51650</t>
  </si>
  <si>
    <t xml:space="preserve">51660</t>
  </si>
  <si>
    <t xml:space="preserve">51670</t>
  </si>
  <si>
    <t xml:space="preserve">51678</t>
  </si>
  <si>
    <t xml:space="preserve">51680</t>
  </si>
  <si>
    <t xml:space="preserve">51683</t>
  </si>
  <si>
    <t xml:space="preserve">51685</t>
  </si>
  <si>
    <t xml:space="preserve">51690</t>
  </si>
  <si>
    <t xml:space="preserve">51700</t>
  </si>
  <si>
    <t xml:space="preserve">51710</t>
  </si>
  <si>
    <t xml:space="preserve">51720</t>
  </si>
  <si>
    <t xml:space="preserve">51730</t>
  </si>
  <si>
    <t xml:space="preserve">51735</t>
  </si>
  <si>
    <t xml:space="preserve">51740</t>
  </si>
  <si>
    <t xml:space="preserve">51750</t>
  </si>
  <si>
    <t xml:space="preserve">51760</t>
  </si>
  <si>
    <t xml:space="preserve">51770</t>
  </si>
  <si>
    <t xml:space="preserve">51775</t>
  </si>
  <si>
    <t xml:space="preserve">51790</t>
  </si>
  <si>
    <t xml:space="preserve">51800</t>
  </si>
  <si>
    <t xml:space="preserve">51810</t>
  </si>
  <si>
    <t xml:space="preserve">51820</t>
  </si>
  <si>
    <t xml:space="preserve">51830</t>
  </si>
  <si>
    <t xml:space="preserve">51840</t>
  </si>
  <si>
    <t xml:space="preserve">53001</t>
  </si>
  <si>
    <t xml:space="preserve">53003</t>
  </si>
  <si>
    <t xml:space="preserve">53005</t>
  </si>
  <si>
    <t xml:space="preserve">53007</t>
  </si>
  <si>
    <t xml:space="preserve">53009</t>
  </si>
  <si>
    <t xml:space="preserve">53011</t>
  </si>
  <si>
    <t xml:space="preserve">53013</t>
  </si>
  <si>
    <t xml:space="preserve">53015</t>
  </si>
  <si>
    <t xml:space="preserve">53017</t>
  </si>
  <si>
    <t xml:space="preserve">53019</t>
  </si>
  <si>
    <t xml:space="preserve">53021</t>
  </si>
  <si>
    <t xml:space="preserve">53023</t>
  </si>
  <si>
    <t xml:space="preserve">53025</t>
  </si>
  <si>
    <t xml:space="preserve">53027</t>
  </si>
  <si>
    <t xml:space="preserve">53029</t>
  </si>
  <si>
    <t xml:space="preserve">53031</t>
  </si>
  <si>
    <t xml:space="preserve">53033</t>
  </si>
  <si>
    <t xml:space="preserve">53035</t>
  </si>
  <si>
    <t xml:space="preserve">53037</t>
  </si>
  <si>
    <t xml:space="preserve">53039</t>
  </si>
  <si>
    <t xml:space="preserve">53041</t>
  </si>
  <si>
    <t xml:space="preserve">53043</t>
  </si>
  <si>
    <t xml:space="preserve">53045</t>
  </si>
  <si>
    <t xml:space="preserve">53047</t>
  </si>
  <si>
    <t xml:space="preserve">53049</t>
  </si>
  <si>
    <t xml:space="preserve">53051</t>
  </si>
  <si>
    <t xml:space="preserve">53053</t>
  </si>
  <si>
    <t xml:space="preserve">53055</t>
  </si>
  <si>
    <t xml:space="preserve">53057</t>
  </si>
  <si>
    <t xml:space="preserve">53059</t>
  </si>
  <si>
    <t xml:space="preserve">53061</t>
  </si>
  <si>
    <t xml:space="preserve">53063</t>
  </si>
  <si>
    <t xml:space="preserve">53065</t>
  </si>
  <si>
    <t xml:space="preserve">53067</t>
  </si>
  <si>
    <t xml:space="preserve">53069</t>
  </si>
  <si>
    <t xml:space="preserve">53071</t>
  </si>
  <si>
    <t xml:space="preserve">53073</t>
  </si>
  <si>
    <t xml:space="preserve">53075</t>
  </si>
  <si>
    <t xml:space="preserve">53077</t>
  </si>
  <si>
    <t xml:space="preserve">54001</t>
  </si>
  <si>
    <t xml:space="preserve">54003</t>
  </si>
  <si>
    <t xml:space="preserve">54005</t>
  </si>
  <si>
    <t xml:space="preserve">54007</t>
  </si>
  <si>
    <t xml:space="preserve">54009</t>
  </si>
  <si>
    <t xml:space="preserve">54011</t>
  </si>
  <si>
    <t xml:space="preserve">54013</t>
  </si>
  <si>
    <t xml:space="preserve">54015</t>
  </si>
  <si>
    <t xml:space="preserve">54017</t>
  </si>
  <si>
    <t xml:space="preserve">54019</t>
  </si>
  <si>
    <t xml:space="preserve">54021</t>
  </si>
  <si>
    <t xml:space="preserve">54023</t>
  </si>
  <si>
    <t xml:space="preserve">54025</t>
  </si>
  <si>
    <t xml:space="preserve">54027</t>
  </si>
  <si>
    <t xml:space="preserve">54029</t>
  </si>
  <si>
    <t xml:space="preserve">54031</t>
  </si>
  <si>
    <t xml:space="preserve">54033</t>
  </si>
  <si>
    <t xml:space="preserve">54035</t>
  </si>
  <si>
    <t xml:space="preserve">54037</t>
  </si>
  <si>
    <t xml:space="preserve">54039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54061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54075</t>
  </si>
  <si>
    <t xml:space="preserve">54077</t>
  </si>
  <si>
    <t xml:space="preserve">54079</t>
  </si>
  <si>
    <t xml:space="preserve">54081</t>
  </si>
  <si>
    <t xml:space="preserve">54083</t>
  </si>
  <si>
    <t xml:space="preserve">54085</t>
  </si>
  <si>
    <t xml:space="preserve">54087</t>
  </si>
  <si>
    <t xml:space="preserve">54089</t>
  </si>
  <si>
    <t xml:space="preserve">54091</t>
  </si>
  <si>
    <t xml:space="preserve">54093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54105</t>
  </si>
  <si>
    <t xml:space="preserve">54107</t>
  </si>
  <si>
    <t xml:space="preserve">54109</t>
  </si>
  <si>
    <t xml:space="preserve">55001</t>
  </si>
  <si>
    <t xml:space="preserve">55003</t>
  </si>
  <si>
    <t xml:space="preserve">55005</t>
  </si>
  <si>
    <t xml:space="preserve">55007</t>
  </si>
  <si>
    <t xml:space="preserve">55009</t>
  </si>
  <si>
    <t xml:space="preserve">55011</t>
  </si>
  <si>
    <t xml:space="preserve">55013</t>
  </si>
  <si>
    <t xml:space="preserve">55015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55027</t>
  </si>
  <si>
    <t xml:space="preserve">55029</t>
  </si>
  <si>
    <t xml:space="preserve">55031</t>
  </si>
  <si>
    <t xml:space="preserve">55033</t>
  </si>
  <si>
    <t xml:space="preserve">55035</t>
  </si>
  <si>
    <t xml:space="preserve">55037</t>
  </si>
  <si>
    <t xml:space="preserve">55039</t>
  </si>
  <si>
    <t xml:space="preserve">55041</t>
  </si>
  <si>
    <t xml:space="preserve">55043</t>
  </si>
  <si>
    <t xml:space="preserve">55045</t>
  </si>
  <si>
    <t xml:space="preserve">55047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55061</t>
  </si>
  <si>
    <t xml:space="preserve">55063</t>
  </si>
  <si>
    <t xml:space="preserve">55065</t>
  </si>
  <si>
    <t xml:space="preserve">55067</t>
  </si>
  <si>
    <t xml:space="preserve">55069</t>
  </si>
  <si>
    <t xml:space="preserve">55071</t>
  </si>
  <si>
    <t xml:space="preserve">55073</t>
  </si>
  <si>
    <t xml:space="preserve">55075</t>
  </si>
  <si>
    <t xml:space="preserve">55077</t>
  </si>
  <si>
    <t xml:space="preserve">55078</t>
  </si>
  <si>
    <t xml:space="preserve">55079</t>
  </si>
  <si>
    <t xml:space="preserve">55081</t>
  </si>
  <si>
    <t xml:space="preserve">55083</t>
  </si>
  <si>
    <t xml:space="preserve">55085</t>
  </si>
  <si>
    <t xml:space="preserve">55087</t>
  </si>
  <si>
    <t xml:space="preserve">55089</t>
  </si>
  <si>
    <t xml:space="preserve">55091</t>
  </si>
  <si>
    <t xml:space="preserve">55093</t>
  </si>
  <si>
    <t xml:space="preserve">55095</t>
  </si>
  <si>
    <t xml:space="preserve">55097</t>
  </si>
  <si>
    <t xml:space="preserve">55099</t>
  </si>
  <si>
    <t xml:space="preserve">55101</t>
  </si>
  <si>
    <t xml:space="preserve">55103</t>
  </si>
  <si>
    <t xml:space="preserve">55105</t>
  </si>
  <si>
    <t xml:space="preserve">55107</t>
  </si>
  <si>
    <t xml:space="preserve">55109</t>
  </si>
  <si>
    <t xml:space="preserve">55111</t>
  </si>
  <si>
    <t xml:space="preserve">55113</t>
  </si>
  <si>
    <t xml:space="preserve">55115</t>
  </si>
  <si>
    <t xml:space="preserve">55117</t>
  </si>
  <si>
    <t xml:space="preserve">55119</t>
  </si>
  <si>
    <t xml:space="preserve">55121</t>
  </si>
  <si>
    <t xml:space="preserve">55123</t>
  </si>
  <si>
    <t xml:space="preserve">55125</t>
  </si>
  <si>
    <t xml:space="preserve">55127</t>
  </si>
  <si>
    <t xml:space="preserve">55129</t>
  </si>
  <si>
    <t xml:space="preserve">55131</t>
  </si>
  <si>
    <t xml:space="preserve">55133</t>
  </si>
  <si>
    <t xml:space="preserve">55135</t>
  </si>
  <si>
    <t xml:space="preserve">55137</t>
  </si>
  <si>
    <t xml:space="preserve">55139</t>
  </si>
  <si>
    <t xml:space="preserve">55141</t>
  </si>
  <si>
    <t xml:space="preserve">56001</t>
  </si>
  <si>
    <t xml:space="preserve">56003</t>
  </si>
  <si>
    <t xml:space="preserve">56005</t>
  </si>
  <si>
    <t xml:space="preserve">56007</t>
  </si>
  <si>
    <t xml:space="preserve">56009</t>
  </si>
  <si>
    <t xml:space="preserve">56011</t>
  </si>
  <si>
    <t xml:space="preserve">56013</t>
  </si>
  <si>
    <t xml:space="preserve">56015</t>
  </si>
  <si>
    <t xml:space="preserve">56017</t>
  </si>
  <si>
    <t xml:space="preserve">56019</t>
  </si>
  <si>
    <t xml:space="preserve">56021</t>
  </si>
  <si>
    <t xml:space="preserve">56023</t>
  </si>
  <si>
    <t xml:space="preserve">56025</t>
  </si>
  <si>
    <t xml:space="preserve">56027</t>
  </si>
  <si>
    <t xml:space="preserve">56029</t>
  </si>
  <si>
    <t xml:space="preserve">56031</t>
  </si>
  <si>
    <t xml:space="preserve">56033</t>
  </si>
  <si>
    <t xml:space="preserve">56035</t>
  </si>
  <si>
    <t xml:space="preserve">56037</t>
  </si>
  <si>
    <t xml:space="preserve">56039</t>
  </si>
  <si>
    <t xml:space="preserve">56041</t>
  </si>
  <si>
    <t xml:space="preserve">56043</t>
  </si>
  <si>
    <t xml:space="preserve">56045</t>
  </si>
  <si>
    <t xml:space="preserve">Onroad and Nonroad gasoline consumption from 2008 NMIM and NONROAD Model runs.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</t>
  </si>
  <si>
    <t xml:space="preserve">THOUSAND GALLON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Throughput</t>
  </si>
  <si>
    <t xml:space="preserve">Throughput Unit</t>
  </si>
  <si>
    <t xml:space="preserve">Emission Numeric Value</t>
  </si>
  <si>
    <t xml:space="preserve">Emission Unit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TONS</t>
  </si>
  <si>
    <t xml:space="preserve">003</t>
  </si>
  <si>
    <t xml:space="preserve">Baldwin</t>
  </si>
  <si>
    <t xml:space="preserve">005</t>
  </si>
  <si>
    <t xml:space="preserve">Barbour</t>
  </si>
  <si>
    <t xml:space="preserve">007</t>
  </si>
  <si>
    <t xml:space="preserve">Bibb</t>
  </si>
  <si>
    <t xml:space="preserve">009</t>
  </si>
  <si>
    <t xml:space="preserve">Blount</t>
  </si>
  <si>
    <t xml:space="preserve">011</t>
  </si>
  <si>
    <t xml:space="preserve">Bullock</t>
  </si>
  <si>
    <t xml:space="preserve">013</t>
  </si>
  <si>
    <t xml:space="preserve">Butler</t>
  </si>
  <si>
    <t xml:space="preserve">015</t>
  </si>
  <si>
    <t xml:space="preserve">Calhoun</t>
  </si>
  <si>
    <t xml:space="preserve">017</t>
  </si>
  <si>
    <t xml:space="preserve">Chambers</t>
  </si>
  <si>
    <t xml:space="preserve">019</t>
  </si>
  <si>
    <t xml:space="preserve">Cherokee</t>
  </si>
  <si>
    <t xml:space="preserve">021</t>
  </si>
  <si>
    <t xml:space="preserve">Chilton</t>
  </si>
  <si>
    <t xml:space="preserve">023</t>
  </si>
  <si>
    <t xml:space="preserve">Choctaw</t>
  </si>
  <si>
    <t xml:space="preserve">025</t>
  </si>
  <si>
    <t xml:space="preserve">Clarke</t>
  </si>
  <si>
    <t xml:space="preserve">027</t>
  </si>
  <si>
    <t xml:space="preserve">Clay</t>
  </si>
  <si>
    <t xml:space="preserve">029</t>
  </si>
  <si>
    <t xml:space="preserve">Cleburne</t>
  </si>
  <si>
    <t xml:space="preserve">031</t>
  </si>
  <si>
    <t xml:space="preserve">Coffee</t>
  </si>
  <si>
    <t xml:space="preserve">033</t>
  </si>
  <si>
    <t xml:space="preserve">Colbert</t>
  </si>
  <si>
    <t xml:space="preserve">035</t>
  </si>
  <si>
    <t xml:space="preserve">Conecuh</t>
  </si>
  <si>
    <t xml:space="preserve">037</t>
  </si>
  <si>
    <t xml:space="preserve">Coosa</t>
  </si>
  <si>
    <t xml:space="preserve">039</t>
  </si>
  <si>
    <t xml:space="preserve">Covington</t>
  </si>
  <si>
    <t xml:space="preserve">041</t>
  </si>
  <si>
    <t xml:space="preserve">Crenshaw</t>
  </si>
  <si>
    <t xml:space="preserve">043</t>
  </si>
  <si>
    <t xml:space="preserve">Cullman</t>
  </si>
  <si>
    <t xml:space="preserve">045</t>
  </si>
  <si>
    <t xml:space="preserve">Dale</t>
  </si>
  <si>
    <t xml:space="preserve">047</t>
  </si>
  <si>
    <t xml:space="preserve">Dallas</t>
  </si>
  <si>
    <t xml:space="preserve">049</t>
  </si>
  <si>
    <t xml:space="preserve">DeKalb</t>
  </si>
  <si>
    <t xml:space="preserve">051</t>
  </si>
  <si>
    <t xml:space="preserve">Elmore</t>
  </si>
  <si>
    <t xml:space="preserve">053</t>
  </si>
  <si>
    <t xml:space="preserve">Escambia</t>
  </si>
  <si>
    <t xml:space="preserve">055</t>
  </si>
  <si>
    <t xml:space="preserve">Etowah</t>
  </si>
  <si>
    <t xml:space="preserve">057</t>
  </si>
  <si>
    <t xml:space="preserve">Fayette</t>
  </si>
  <si>
    <t xml:space="preserve">059</t>
  </si>
  <si>
    <t xml:space="preserve">Franklin</t>
  </si>
  <si>
    <t xml:space="preserve">061</t>
  </si>
  <si>
    <t xml:space="preserve">Geneva</t>
  </si>
  <si>
    <t xml:space="preserve">063</t>
  </si>
  <si>
    <t xml:space="preserve">Greene</t>
  </si>
  <si>
    <t xml:space="preserve">065</t>
  </si>
  <si>
    <t xml:space="preserve">Hale</t>
  </si>
  <si>
    <t xml:space="preserve">067</t>
  </si>
  <si>
    <t xml:space="preserve">Henry</t>
  </si>
  <si>
    <t xml:space="preserve">069</t>
  </si>
  <si>
    <t xml:space="preserve">Houston</t>
  </si>
  <si>
    <t xml:space="preserve">071</t>
  </si>
  <si>
    <t xml:space="preserve">Jackson</t>
  </si>
  <si>
    <t xml:space="preserve">073</t>
  </si>
  <si>
    <t xml:space="preserve">Jefferson</t>
  </si>
  <si>
    <t xml:space="preserve">075</t>
  </si>
  <si>
    <t xml:space="preserve">Lamar</t>
  </si>
  <si>
    <t xml:space="preserve">077</t>
  </si>
  <si>
    <t xml:space="preserve">Lauderdale</t>
  </si>
  <si>
    <t xml:space="preserve">079</t>
  </si>
  <si>
    <t xml:space="preserve">Lawrence</t>
  </si>
  <si>
    <t xml:space="preserve">081</t>
  </si>
  <si>
    <t xml:space="preserve">Lee</t>
  </si>
  <si>
    <t xml:space="preserve">083</t>
  </si>
  <si>
    <t xml:space="preserve">Limestone</t>
  </si>
  <si>
    <t xml:space="preserve">085</t>
  </si>
  <si>
    <t xml:space="preserve">Lowndes</t>
  </si>
  <si>
    <t xml:space="preserve">087</t>
  </si>
  <si>
    <t xml:space="preserve">Macon</t>
  </si>
  <si>
    <t xml:space="preserve">089</t>
  </si>
  <si>
    <t xml:space="preserve">Madison</t>
  </si>
  <si>
    <t xml:space="preserve">091</t>
  </si>
  <si>
    <t xml:space="preserve">Marengo</t>
  </si>
  <si>
    <t xml:space="preserve">093</t>
  </si>
  <si>
    <t xml:space="preserve">Marion</t>
  </si>
  <si>
    <t xml:space="preserve">095</t>
  </si>
  <si>
    <t xml:space="preserve">Marshall</t>
  </si>
  <si>
    <t xml:space="preserve">097</t>
  </si>
  <si>
    <t xml:space="preserve">Mobile</t>
  </si>
  <si>
    <t xml:space="preserve">099</t>
  </si>
  <si>
    <t xml:space="preserve">Monroe</t>
  </si>
  <si>
    <t xml:space="preserve">101</t>
  </si>
  <si>
    <t xml:space="preserve">Montgomery</t>
  </si>
  <si>
    <t xml:space="preserve">103</t>
  </si>
  <si>
    <t xml:space="preserve">Morgan</t>
  </si>
  <si>
    <t xml:space="preserve">105</t>
  </si>
  <si>
    <t xml:space="preserve">Perry</t>
  </si>
  <si>
    <t xml:space="preserve">107</t>
  </si>
  <si>
    <t xml:space="preserve">Pickens</t>
  </si>
  <si>
    <t xml:space="preserve">109</t>
  </si>
  <si>
    <t xml:space="preserve">Pike</t>
  </si>
  <si>
    <t xml:space="preserve">111</t>
  </si>
  <si>
    <t xml:space="preserve">Randolph</t>
  </si>
  <si>
    <t xml:space="preserve">113</t>
  </si>
  <si>
    <t xml:space="preserve">Russell</t>
  </si>
  <si>
    <t xml:space="preserve">115</t>
  </si>
  <si>
    <t xml:space="preserve">St. Clair</t>
  </si>
  <si>
    <t xml:space="preserve">117</t>
  </si>
  <si>
    <t xml:space="preserve">Shelby</t>
  </si>
  <si>
    <t xml:space="preserve">119</t>
  </si>
  <si>
    <t xml:space="preserve">Sumter</t>
  </si>
  <si>
    <t xml:space="preserve">121</t>
  </si>
  <si>
    <t xml:space="preserve">Talladega</t>
  </si>
  <si>
    <t xml:space="preserve">123</t>
  </si>
  <si>
    <t xml:space="preserve">Tallapoosa</t>
  </si>
  <si>
    <t xml:space="preserve">125</t>
  </si>
  <si>
    <t xml:space="preserve">Tuscaloosa</t>
  </si>
  <si>
    <t xml:space="preserve">127</t>
  </si>
  <si>
    <t xml:space="preserve">Walker</t>
  </si>
  <si>
    <t xml:space="preserve">129</t>
  </si>
  <si>
    <t xml:space="preserve">Washington</t>
  </si>
  <si>
    <t xml:space="preserve">131</t>
  </si>
  <si>
    <t xml:space="preserve">Wilcox</t>
  </si>
  <si>
    <t xml:space="preserve">133</t>
  </si>
  <si>
    <t xml:space="preserve">Winston</t>
  </si>
  <si>
    <t xml:space="preserve">02</t>
  </si>
  <si>
    <t xml:space="preserve">Aleutians East</t>
  </si>
  <si>
    <t xml:space="preserve">Borough</t>
  </si>
  <si>
    <t xml:space="preserve">AK</t>
  </si>
  <si>
    <t xml:space="preserve">016</t>
  </si>
  <si>
    <t xml:space="preserve">Aleutians West</t>
  </si>
  <si>
    <t xml:space="preserve">Census Area</t>
  </si>
  <si>
    <t xml:space="preserve">020</t>
  </si>
  <si>
    <t xml:space="preserve">Anchorage</t>
  </si>
  <si>
    <t xml:space="preserve">050</t>
  </si>
  <si>
    <t xml:space="preserve">Bethel</t>
  </si>
  <si>
    <t xml:space="preserve">060</t>
  </si>
  <si>
    <t xml:space="preserve">Bristol Bay</t>
  </si>
  <si>
    <t xml:space="preserve">068</t>
  </si>
  <si>
    <t xml:space="preserve">Denali</t>
  </si>
  <si>
    <t xml:space="preserve">070</t>
  </si>
  <si>
    <t xml:space="preserve">Dillingham</t>
  </si>
  <si>
    <t xml:space="preserve">090</t>
  </si>
  <si>
    <t xml:space="preserve">Fairbanks North Star</t>
  </si>
  <si>
    <t xml:space="preserve">100</t>
  </si>
  <si>
    <t xml:space="preserve">Haines</t>
  </si>
  <si>
    <t xml:space="preserve">110</t>
  </si>
  <si>
    <t xml:space="preserve">Juneau</t>
  </si>
  <si>
    <t xml:space="preserve">122</t>
  </si>
  <si>
    <t xml:space="preserve">Kenai Peninsula</t>
  </si>
  <si>
    <t xml:space="preserve">130</t>
  </si>
  <si>
    <t xml:space="preserve">Ketchikan Gateway</t>
  </si>
  <si>
    <t xml:space="preserve">150</t>
  </si>
  <si>
    <t xml:space="preserve">Kodiak Island</t>
  </si>
  <si>
    <t xml:space="preserve">164</t>
  </si>
  <si>
    <t xml:space="preserve">Lake and Peninsula</t>
  </si>
  <si>
    <t xml:space="preserve">170</t>
  </si>
  <si>
    <t xml:space="preserve">Matanuska-Susitna</t>
  </si>
  <si>
    <t xml:space="preserve">180</t>
  </si>
  <si>
    <t xml:space="preserve">Nome</t>
  </si>
  <si>
    <t xml:space="preserve">185</t>
  </si>
  <si>
    <t xml:space="preserve">North Slope</t>
  </si>
  <si>
    <t xml:space="preserve">188</t>
  </si>
  <si>
    <t xml:space="preserve">Northwest Arctic</t>
  </si>
  <si>
    <t xml:space="preserve">201</t>
  </si>
  <si>
    <t xml:space="preserve">Prince of Wales-Outer Ketchikan</t>
  </si>
  <si>
    <t xml:space="preserve">220</t>
  </si>
  <si>
    <t xml:space="preserve">Sitka</t>
  </si>
  <si>
    <t xml:space="preserve">232</t>
  </si>
  <si>
    <t xml:space="preserve">Skagway-Hoonah-Angoon</t>
  </si>
  <si>
    <t xml:space="preserve">240</t>
  </si>
  <si>
    <t xml:space="preserve">Southeast Fairbanks</t>
  </si>
  <si>
    <t xml:space="preserve">261</t>
  </si>
  <si>
    <t xml:space="preserve">Valdez-Cordova</t>
  </si>
  <si>
    <t xml:space="preserve">270</t>
  </si>
  <si>
    <t xml:space="preserve">Wade Hampton</t>
  </si>
  <si>
    <t xml:space="preserve">280</t>
  </si>
  <si>
    <t xml:space="preserve">Wrangell-Petersburg</t>
  </si>
  <si>
    <t xml:space="preserve">282</t>
  </si>
  <si>
    <t xml:space="preserve">Yakutat</t>
  </si>
  <si>
    <t xml:space="preserve">290</t>
  </si>
  <si>
    <t xml:space="preserve">Yukon-Koyukuk</t>
  </si>
  <si>
    <t xml:space="preserve">04</t>
  </si>
  <si>
    <t xml:space="preserve">Apache</t>
  </si>
  <si>
    <t xml:space="preserve">AZ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012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05</t>
  </si>
  <si>
    <t xml:space="preserve">Arkansas</t>
  </si>
  <si>
    <t xml:space="preserve">AR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135</t>
  </si>
  <si>
    <t xml:space="preserve">Sharp</t>
  </si>
  <si>
    <t xml:space="preserve">137</t>
  </si>
  <si>
    <t xml:space="preserve">Stone</t>
  </si>
  <si>
    <t xml:space="preserve">139</t>
  </si>
  <si>
    <t xml:space="preserve">Union</t>
  </si>
  <si>
    <t xml:space="preserve">141</t>
  </si>
  <si>
    <t xml:space="preserve">Van Buren</t>
  </si>
  <si>
    <t xml:space="preserve">143</t>
  </si>
  <si>
    <t xml:space="preserve">145</t>
  </si>
  <si>
    <t xml:space="preserve">White</t>
  </si>
  <si>
    <t xml:space="preserve">147</t>
  </si>
  <si>
    <t xml:space="preserve">Woodruff</t>
  </si>
  <si>
    <t xml:space="preserve">149</t>
  </si>
  <si>
    <t xml:space="preserve">Yell</t>
  </si>
  <si>
    <t xml:space="preserve">06</t>
  </si>
  <si>
    <t xml:space="preserve">Alameda</t>
  </si>
  <si>
    <t xml:space="preserve">C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08</t>
  </si>
  <si>
    <t xml:space="preserve">Adams</t>
  </si>
  <si>
    <t xml:space="preserve">CO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014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09</t>
  </si>
  <si>
    <t xml:space="preserve">Fairfield</t>
  </si>
  <si>
    <t xml:space="preserve">CT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10</t>
  </si>
  <si>
    <t xml:space="preserve">Kent</t>
  </si>
  <si>
    <t xml:space="preserve">DE</t>
  </si>
  <si>
    <t xml:space="preserve">New Castle</t>
  </si>
  <si>
    <t xml:space="preserve">Sussex</t>
  </si>
  <si>
    <t xml:space="preserve">11</t>
  </si>
  <si>
    <t xml:space="preserve">District of Columbia</t>
  </si>
  <si>
    <t xml:space="preserve">City</t>
  </si>
  <si>
    <t xml:space="preserve">DC</t>
  </si>
  <si>
    <t xml:space="preserve">12</t>
  </si>
  <si>
    <t xml:space="preserve">Alachua</t>
  </si>
  <si>
    <t xml:space="preserve">FL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086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13</t>
  </si>
  <si>
    <t xml:space="preserve">Appling</t>
  </si>
  <si>
    <t xml:space="preserve">GA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151</t>
  </si>
  <si>
    <t xml:space="preserve">153</t>
  </si>
  <si>
    <t xml:space="preserve">155</t>
  </si>
  <si>
    <t xml:space="preserve">Irwin</t>
  </si>
  <si>
    <t xml:space="preserve">157</t>
  </si>
  <si>
    <t xml:space="preserve">159</t>
  </si>
  <si>
    <t xml:space="preserve">Jasper</t>
  </si>
  <si>
    <t xml:space="preserve">161</t>
  </si>
  <si>
    <t xml:space="preserve">Jeff Davis</t>
  </si>
  <si>
    <t xml:space="preserve">163</t>
  </si>
  <si>
    <t xml:space="preserve">165</t>
  </si>
  <si>
    <t xml:space="preserve">Jenkins</t>
  </si>
  <si>
    <t xml:space="preserve">167</t>
  </si>
  <si>
    <t xml:space="preserve">169</t>
  </si>
  <si>
    <t xml:space="preserve">Jones</t>
  </si>
  <si>
    <t xml:space="preserve">171</t>
  </si>
  <si>
    <t xml:space="preserve">173</t>
  </si>
  <si>
    <t xml:space="preserve">Lanier</t>
  </si>
  <si>
    <t xml:space="preserve">175</t>
  </si>
  <si>
    <t xml:space="preserve">Laurens</t>
  </si>
  <si>
    <t xml:space="preserve">177</t>
  </si>
  <si>
    <t xml:space="preserve">179</t>
  </si>
  <si>
    <t xml:space="preserve">181</t>
  </si>
  <si>
    <t xml:space="preserve">183</t>
  </si>
  <si>
    <t xml:space="preserve">Long</t>
  </si>
  <si>
    <t xml:space="preserve">187</t>
  </si>
  <si>
    <t xml:space="preserve">Lumpkin</t>
  </si>
  <si>
    <t xml:space="preserve">189</t>
  </si>
  <si>
    <t xml:space="preserve">McDuffie</t>
  </si>
  <si>
    <t xml:space="preserve">191</t>
  </si>
  <si>
    <t xml:space="preserve">McIntosh</t>
  </si>
  <si>
    <t xml:space="preserve">193</t>
  </si>
  <si>
    <t xml:space="preserve">195</t>
  </si>
  <si>
    <t xml:space="preserve">197</t>
  </si>
  <si>
    <t xml:space="preserve">199</t>
  </si>
  <si>
    <t xml:space="preserve">Meriwether</t>
  </si>
  <si>
    <t xml:space="preserve">205</t>
  </si>
  <si>
    <t xml:space="preserve">Mitchell</t>
  </si>
  <si>
    <t xml:space="preserve">207</t>
  </si>
  <si>
    <t xml:space="preserve">209</t>
  </si>
  <si>
    <t xml:space="preserve">211</t>
  </si>
  <si>
    <t xml:space="preserve">213</t>
  </si>
  <si>
    <t xml:space="preserve">Murray</t>
  </si>
  <si>
    <t xml:space="preserve">215</t>
  </si>
  <si>
    <t xml:space="preserve">Muscogee</t>
  </si>
  <si>
    <t xml:space="preserve">217</t>
  </si>
  <si>
    <t xml:space="preserve">219</t>
  </si>
  <si>
    <t xml:space="preserve">Oconee</t>
  </si>
  <si>
    <t xml:space="preserve">221</t>
  </si>
  <si>
    <t xml:space="preserve">Oglethorpe</t>
  </si>
  <si>
    <t xml:space="preserve">223</t>
  </si>
  <si>
    <t xml:space="preserve">Paulding</t>
  </si>
  <si>
    <t xml:space="preserve">225</t>
  </si>
  <si>
    <t xml:space="preserve">Peach</t>
  </si>
  <si>
    <t xml:space="preserve">227</t>
  </si>
  <si>
    <t xml:space="preserve">229</t>
  </si>
  <si>
    <t xml:space="preserve">Pierce</t>
  </si>
  <si>
    <t xml:space="preserve">231</t>
  </si>
  <si>
    <t xml:space="preserve">233</t>
  </si>
  <si>
    <t xml:space="preserve">235</t>
  </si>
  <si>
    <t xml:space="preserve">237</t>
  </si>
  <si>
    <t xml:space="preserve">239</t>
  </si>
  <si>
    <t xml:space="preserve">Quitman</t>
  </si>
  <si>
    <t xml:space="preserve">241</t>
  </si>
  <si>
    <t xml:space="preserve">Rabun</t>
  </si>
  <si>
    <t xml:space="preserve">243</t>
  </si>
  <si>
    <t xml:space="preserve">245</t>
  </si>
  <si>
    <t xml:space="preserve">Richmond</t>
  </si>
  <si>
    <t xml:space="preserve">247</t>
  </si>
  <si>
    <t xml:space="preserve">Rockdale</t>
  </si>
  <si>
    <t xml:space="preserve">249</t>
  </si>
  <si>
    <t xml:space="preserve">Schley</t>
  </si>
  <si>
    <t xml:space="preserve">251</t>
  </si>
  <si>
    <t xml:space="preserve">Screven</t>
  </si>
  <si>
    <t xml:space="preserve">253</t>
  </si>
  <si>
    <t xml:space="preserve">255</t>
  </si>
  <si>
    <t xml:space="preserve">Spalding</t>
  </si>
  <si>
    <t xml:space="preserve">257</t>
  </si>
  <si>
    <t xml:space="preserve">Stephens</t>
  </si>
  <si>
    <t xml:space="preserve">259</t>
  </si>
  <si>
    <t xml:space="preserve">Stewart</t>
  </si>
  <si>
    <t xml:space="preserve">263</t>
  </si>
  <si>
    <t xml:space="preserve">Talbot</t>
  </si>
  <si>
    <t xml:space="preserve">265</t>
  </si>
  <si>
    <t xml:space="preserve">Taliaferro</t>
  </si>
  <si>
    <t xml:space="preserve">267</t>
  </si>
  <si>
    <t xml:space="preserve">Tattnall</t>
  </si>
  <si>
    <t xml:space="preserve">269</t>
  </si>
  <si>
    <t xml:space="preserve">271</t>
  </si>
  <si>
    <t xml:space="preserve">Telfair</t>
  </si>
  <si>
    <t xml:space="preserve">273</t>
  </si>
  <si>
    <t xml:space="preserve">Terrell</t>
  </si>
  <si>
    <t xml:space="preserve">275</t>
  </si>
  <si>
    <t xml:space="preserve">Thomas</t>
  </si>
  <si>
    <t xml:space="preserve">277</t>
  </si>
  <si>
    <t xml:space="preserve">Tift</t>
  </si>
  <si>
    <t xml:space="preserve">279</t>
  </si>
  <si>
    <t xml:space="preserve">Toombs</t>
  </si>
  <si>
    <t xml:space="preserve">281</t>
  </si>
  <si>
    <t xml:space="preserve">Towns</t>
  </si>
  <si>
    <t xml:space="preserve">283</t>
  </si>
  <si>
    <t xml:space="preserve">Treutlen</t>
  </si>
  <si>
    <t xml:space="preserve">285</t>
  </si>
  <si>
    <t xml:space="preserve">Troup</t>
  </si>
  <si>
    <t xml:space="preserve">287</t>
  </si>
  <si>
    <t xml:space="preserve">Turner</t>
  </si>
  <si>
    <t xml:space="preserve">289</t>
  </si>
  <si>
    <t xml:space="preserve">Twiggs</t>
  </si>
  <si>
    <t xml:space="preserve">291</t>
  </si>
  <si>
    <t xml:space="preserve">293</t>
  </si>
  <si>
    <t xml:space="preserve">Upson</t>
  </si>
  <si>
    <t xml:space="preserve">295</t>
  </si>
  <si>
    <t xml:space="preserve">297</t>
  </si>
  <si>
    <t xml:space="preserve">299</t>
  </si>
  <si>
    <t xml:space="preserve">Ware</t>
  </si>
  <si>
    <t xml:space="preserve">301</t>
  </si>
  <si>
    <t xml:space="preserve">Warren</t>
  </si>
  <si>
    <t xml:space="preserve">303</t>
  </si>
  <si>
    <t xml:space="preserve">305</t>
  </si>
  <si>
    <t xml:space="preserve">Wayne</t>
  </si>
  <si>
    <t xml:space="preserve">307</t>
  </si>
  <si>
    <t xml:space="preserve">Webster</t>
  </si>
  <si>
    <t xml:space="preserve">309</t>
  </si>
  <si>
    <t xml:space="preserve">Wheeler</t>
  </si>
  <si>
    <t xml:space="preserve">311</t>
  </si>
  <si>
    <t xml:space="preserve">313</t>
  </si>
  <si>
    <t xml:space="preserve">Whitfield</t>
  </si>
  <si>
    <t xml:space="preserve">315</t>
  </si>
  <si>
    <t xml:space="preserve">317</t>
  </si>
  <si>
    <t xml:space="preserve">Wilkes</t>
  </si>
  <si>
    <t xml:space="preserve">319</t>
  </si>
  <si>
    <t xml:space="preserve">Wilkinson</t>
  </si>
  <si>
    <t xml:space="preserve">321</t>
  </si>
  <si>
    <t xml:space="preserve">Worth</t>
  </si>
  <si>
    <t xml:space="preserve">15</t>
  </si>
  <si>
    <t xml:space="preserve">Hawaii</t>
  </si>
  <si>
    <t xml:space="preserve">HI</t>
  </si>
  <si>
    <t xml:space="preserve">Honolulu</t>
  </si>
  <si>
    <t xml:space="preserve">Kalawao</t>
  </si>
  <si>
    <t xml:space="preserve">Kauai</t>
  </si>
  <si>
    <t xml:space="preserve">Maui</t>
  </si>
  <si>
    <t xml:space="preserve">16</t>
  </si>
  <si>
    <t xml:space="preserve">Ada</t>
  </si>
  <si>
    <t xml:space="preserve">ID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17</t>
  </si>
  <si>
    <t xml:space="preserve">IL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e Kalb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Adair</t>
  </si>
  <si>
    <t xml:space="preserve">IA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20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21</t>
  </si>
  <si>
    <t xml:space="preserve">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22</t>
  </si>
  <si>
    <t xml:space="preserve">Acadia</t>
  </si>
  <si>
    <t xml:space="preserve">Parish</t>
  </si>
  <si>
    <t xml:space="preserve">L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23</t>
  </si>
  <si>
    <t xml:space="preserve">Androscoggin</t>
  </si>
  <si>
    <t xml:space="preserve">ME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24</t>
  </si>
  <si>
    <t xml:space="preserve">Allegany</t>
  </si>
  <si>
    <t xml:space="preserve">MD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510</t>
  </si>
  <si>
    <t xml:space="preserve">25</t>
  </si>
  <si>
    <t xml:space="preserve">Barnstable</t>
  </si>
  <si>
    <t xml:space="preserve">MA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26</t>
  </si>
  <si>
    <t xml:space="preserve">Alcona</t>
  </si>
  <si>
    <t xml:space="preserve">MI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27</t>
  </si>
  <si>
    <t xml:space="preserve">Aitkin</t>
  </si>
  <si>
    <t xml:space="preserve">M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28</t>
  </si>
  <si>
    <t xml:space="preserve">MS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29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186</t>
  </si>
  <si>
    <t xml:space="preserve">Ste. Genevieve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30</t>
  </si>
  <si>
    <t xml:space="preserve">Beaverhead</t>
  </si>
  <si>
    <t xml:space="preserve">MT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31</t>
  </si>
  <si>
    <t xml:space="preserve">NE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32</t>
  </si>
  <si>
    <t xml:space="preserve">Churchill</t>
  </si>
  <si>
    <t xml:space="preserve">NV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33</t>
  </si>
  <si>
    <t xml:space="preserve">Belknap</t>
  </si>
  <si>
    <t xml:space="preserve">NH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34</t>
  </si>
  <si>
    <t xml:space="preserve">Atlantic</t>
  </si>
  <si>
    <t xml:space="preserve">NJ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35</t>
  </si>
  <si>
    <t xml:space="preserve">Bernalillo</t>
  </si>
  <si>
    <t xml:space="preserve">NM</t>
  </si>
  <si>
    <t xml:space="preserve">Catron</t>
  </si>
  <si>
    <t xml:space="preserve">Chaves</t>
  </si>
  <si>
    <t xml:space="preserve">006</t>
  </si>
  <si>
    <t xml:space="preserve">Cibola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028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36</t>
  </si>
  <si>
    <t xml:space="preserve">Albany</t>
  </si>
  <si>
    <t xml:space="preserve">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37</t>
  </si>
  <si>
    <t xml:space="preserve">Alamance</t>
  </si>
  <si>
    <t xml:space="preserve">NC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38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39</t>
  </si>
  <si>
    <t xml:space="preserve">OH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40</t>
  </si>
  <si>
    <t xml:space="preserve">OK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41</t>
  </si>
  <si>
    <t xml:space="preserve">OR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42</t>
  </si>
  <si>
    <t xml:space="preserve">P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44</t>
  </si>
  <si>
    <t xml:space="preserve">RI</t>
  </si>
  <si>
    <t xml:space="preserve">Newport</t>
  </si>
  <si>
    <t xml:space="preserve">Providence</t>
  </si>
  <si>
    <t xml:space="preserve">45</t>
  </si>
  <si>
    <t xml:space="preserve">Abbeville</t>
  </si>
  <si>
    <t xml:space="preserve">SC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46</t>
  </si>
  <si>
    <t xml:space="preserve">Aurora</t>
  </si>
  <si>
    <t xml:space="preserve">SD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47</t>
  </si>
  <si>
    <t xml:space="preserve">TN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48</t>
  </si>
  <si>
    <t xml:space="preserve">TX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tagorda</t>
  </si>
  <si>
    <t xml:space="preserve">323</t>
  </si>
  <si>
    <t xml:space="preserve">Maverick</t>
  </si>
  <si>
    <t xml:space="preserve">325</t>
  </si>
  <si>
    <t xml:space="preserve">327</t>
  </si>
  <si>
    <t xml:space="preserve">329</t>
  </si>
  <si>
    <t xml:space="preserve">331</t>
  </si>
  <si>
    <t xml:space="preserve">Milam</t>
  </si>
  <si>
    <t xml:space="preserve">333</t>
  </si>
  <si>
    <t xml:space="preserve">335</t>
  </si>
  <si>
    <t xml:space="preserve">337</t>
  </si>
  <si>
    <t xml:space="preserve">Montague</t>
  </si>
  <si>
    <t xml:space="preserve">339</t>
  </si>
  <si>
    <t xml:space="preserve">341</t>
  </si>
  <si>
    <t xml:space="preserve">343</t>
  </si>
  <si>
    <t xml:space="preserve">345</t>
  </si>
  <si>
    <t xml:space="preserve">Motley</t>
  </si>
  <si>
    <t xml:space="preserve">347</t>
  </si>
  <si>
    <t xml:space="preserve">Nacogdoches</t>
  </si>
  <si>
    <t xml:space="preserve">349</t>
  </si>
  <si>
    <t xml:space="preserve">Navarro</t>
  </si>
  <si>
    <t xml:space="preserve">351</t>
  </si>
  <si>
    <t xml:space="preserve">353</t>
  </si>
  <si>
    <t xml:space="preserve">Nolan</t>
  </si>
  <si>
    <t xml:space="preserve">355</t>
  </si>
  <si>
    <t xml:space="preserve">Nueces</t>
  </si>
  <si>
    <t xml:space="preserve">357</t>
  </si>
  <si>
    <t xml:space="preserve">Ochiltree</t>
  </si>
  <si>
    <t xml:space="preserve">359</t>
  </si>
  <si>
    <t xml:space="preserve">361</t>
  </si>
  <si>
    <t xml:space="preserve">363</t>
  </si>
  <si>
    <t xml:space="preserve">Palo Pinto</t>
  </si>
  <si>
    <t xml:space="preserve">365</t>
  </si>
  <si>
    <t xml:space="preserve">367</t>
  </si>
  <si>
    <t xml:space="preserve">Parker</t>
  </si>
  <si>
    <t xml:space="preserve">369</t>
  </si>
  <si>
    <t xml:space="preserve">Parmer</t>
  </si>
  <si>
    <t xml:space="preserve">371</t>
  </si>
  <si>
    <t xml:space="preserve">Pecos</t>
  </si>
  <si>
    <t xml:space="preserve">373</t>
  </si>
  <si>
    <t xml:space="preserve">375</t>
  </si>
  <si>
    <t xml:space="preserve">377</t>
  </si>
  <si>
    <t xml:space="preserve">Presidio</t>
  </si>
  <si>
    <t xml:space="preserve">379</t>
  </si>
  <si>
    <t xml:space="preserve">Rains</t>
  </si>
  <si>
    <t xml:space="preserve">381</t>
  </si>
  <si>
    <t xml:space="preserve">Randall</t>
  </si>
  <si>
    <t xml:space="preserve">383</t>
  </si>
  <si>
    <t xml:space="preserve">Reagan</t>
  </si>
  <si>
    <t xml:space="preserve">385</t>
  </si>
  <si>
    <t xml:space="preserve">Real</t>
  </si>
  <si>
    <t xml:space="preserve">387</t>
  </si>
  <si>
    <t xml:space="preserve">389</t>
  </si>
  <si>
    <t xml:space="preserve">Reeves</t>
  </si>
  <si>
    <t xml:space="preserve">391</t>
  </si>
  <si>
    <t xml:space="preserve">Refugio</t>
  </si>
  <si>
    <t xml:space="preserve">393</t>
  </si>
  <si>
    <t xml:space="preserve">395</t>
  </si>
  <si>
    <t xml:space="preserve">397</t>
  </si>
  <si>
    <t xml:space="preserve">Rockwall</t>
  </si>
  <si>
    <t xml:space="preserve">399</t>
  </si>
  <si>
    <t xml:space="preserve">Runnels</t>
  </si>
  <si>
    <t xml:space="preserve">401</t>
  </si>
  <si>
    <t xml:space="preserve">Rusk</t>
  </si>
  <si>
    <t xml:space="preserve">403</t>
  </si>
  <si>
    <t xml:space="preserve">405</t>
  </si>
  <si>
    <t xml:space="preserve">San Augustine</t>
  </si>
  <si>
    <t xml:space="preserve">407</t>
  </si>
  <si>
    <t xml:space="preserve">San Jacinto</t>
  </si>
  <si>
    <t xml:space="preserve">409</t>
  </si>
  <si>
    <t xml:space="preserve">San Patricio</t>
  </si>
  <si>
    <t xml:space="preserve">411</t>
  </si>
  <si>
    <t xml:space="preserve">San Saba</t>
  </si>
  <si>
    <t xml:space="preserve">413</t>
  </si>
  <si>
    <t xml:space="preserve">Schleicher</t>
  </si>
  <si>
    <t xml:space="preserve">415</t>
  </si>
  <si>
    <t xml:space="preserve">Scurry</t>
  </si>
  <si>
    <t xml:space="preserve">417</t>
  </si>
  <si>
    <t xml:space="preserve">Shackelford</t>
  </si>
  <si>
    <t xml:space="preserve">419</t>
  </si>
  <si>
    <t xml:space="preserve">421</t>
  </si>
  <si>
    <t xml:space="preserve">423</t>
  </si>
  <si>
    <t xml:space="preserve">425</t>
  </si>
  <si>
    <t xml:space="preserve">Somervell</t>
  </si>
  <si>
    <t xml:space="preserve">427</t>
  </si>
  <si>
    <t xml:space="preserve">Starr</t>
  </si>
  <si>
    <t xml:space="preserve">429</t>
  </si>
  <si>
    <t xml:space="preserve">431</t>
  </si>
  <si>
    <t xml:space="preserve">Sterling</t>
  </si>
  <si>
    <t xml:space="preserve">433</t>
  </si>
  <si>
    <t xml:space="preserve">Stonewall</t>
  </si>
  <si>
    <t xml:space="preserve">435</t>
  </si>
  <si>
    <t xml:space="preserve">Sutton</t>
  </si>
  <si>
    <t xml:space="preserve">437</t>
  </si>
  <si>
    <t xml:space="preserve">Swisher</t>
  </si>
  <si>
    <t xml:space="preserve">439</t>
  </si>
  <si>
    <t xml:space="preserve">Tarrant</t>
  </si>
  <si>
    <t xml:space="preserve">441</t>
  </si>
  <si>
    <t xml:space="preserve">443</t>
  </si>
  <si>
    <t xml:space="preserve">445</t>
  </si>
  <si>
    <t xml:space="preserve">Terry</t>
  </si>
  <si>
    <t xml:space="preserve">447</t>
  </si>
  <si>
    <t xml:space="preserve">Throckmorton</t>
  </si>
  <si>
    <t xml:space="preserve">449</t>
  </si>
  <si>
    <t xml:space="preserve">Titus</t>
  </si>
  <si>
    <t xml:space="preserve">451</t>
  </si>
  <si>
    <t xml:space="preserve">Tom Green</t>
  </si>
  <si>
    <t xml:space="preserve">453</t>
  </si>
  <si>
    <t xml:space="preserve">Travis</t>
  </si>
  <si>
    <t xml:space="preserve">455</t>
  </si>
  <si>
    <t xml:space="preserve">457</t>
  </si>
  <si>
    <t xml:space="preserve">Tyler</t>
  </si>
  <si>
    <t xml:space="preserve">459</t>
  </si>
  <si>
    <t xml:space="preserve">Upshur</t>
  </si>
  <si>
    <t xml:space="preserve">461</t>
  </si>
  <si>
    <t xml:space="preserve">Upton</t>
  </si>
  <si>
    <t xml:space="preserve">463</t>
  </si>
  <si>
    <t xml:space="preserve">Uvalde</t>
  </si>
  <si>
    <t xml:space="preserve">465</t>
  </si>
  <si>
    <t xml:space="preserve">Val Verde</t>
  </si>
  <si>
    <t xml:space="preserve">467</t>
  </si>
  <si>
    <t xml:space="preserve">Van Zandt</t>
  </si>
  <si>
    <t xml:space="preserve">469</t>
  </si>
  <si>
    <t xml:space="preserve">Victoria</t>
  </si>
  <si>
    <t xml:space="preserve">471</t>
  </si>
  <si>
    <t xml:space="preserve">473</t>
  </si>
  <si>
    <t xml:space="preserve">Waller</t>
  </si>
  <si>
    <t xml:space="preserve">475</t>
  </si>
  <si>
    <t xml:space="preserve">477</t>
  </si>
  <si>
    <t xml:space="preserve">479</t>
  </si>
  <si>
    <t xml:space="preserve">Webb</t>
  </si>
  <si>
    <t xml:space="preserve">481</t>
  </si>
  <si>
    <t xml:space="preserve">Wharton</t>
  </si>
  <si>
    <t xml:space="preserve">483</t>
  </si>
  <si>
    <t xml:space="preserve">485</t>
  </si>
  <si>
    <t xml:space="preserve">487</t>
  </si>
  <si>
    <t xml:space="preserve">Wilbarger</t>
  </si>
  <si>
    <t xml:space="preserve">489</t>
  </si>
  <si>
    <t xml:space="preserve">Willacy</t>
  </si>
  <si>
    <t xml:space="preserve">491</t>
  </si>
  <si>
    <t xml:space="preserve">493</t>
  </si>
  <si>
    <t xml:space="preserve">495</t>
  </si>
  <si>
    <t xml:space="preserve">Winkler</t>
  </si>
  <si>
    <t xml:space="preserve">497</t>
  </si>
  <si>
    <t xml:space="preserve">Wise</t>
  </si>
  <si>
    <t xml:space="preserve">499</t>
  </si>
  <si>
    <t xml:space="preserve">501</t>
  </si>
  <si>
    <t xml:space="preserve">Yoakum</t>
  </si>
  <si>
    <t xml:space="preserve">503</t>
  </si>
  <si>
    <t xml:space="preserve">Young</t>
  </si>
  <si>
    <t xml:space="preserve">505</t>
  </si>
  <si>
    <t xml:space="preserve">Zapata</t>
  </si>
  <si>
    <t xml:space="preserve">507</t>
  </si>
  <si>
    <t xml:space="preserve">Zavala</t>
  </si>
  <si>
    <t xml:space="preserve">49</t>
  </si>
  <si>
    <t xml:space="preserve">UT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50</t>
  </si>
  <si>
    <t xml:space="preserve">Addison</t>
  </si>
  <si>
    <t xml:space="preserve">VT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51</t>
  </si>
  <si>
    <t xml:space="preserve">Accomack</t>
  </si>
  <si>
    <t xml:space="preserve">VA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036</t>
  </si>
  <si>
    <t xml:space="preserve">Charles City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</t>
  </si>
  <si>
    <t xml:space="preserve">515</t>
  </si>
  <si>
    <t xml:space="preserve">520</t>
  </si>
  <si>
    <t xml:space="preserve">530</t>
  </si>
  <si>
    <t xml:space="preserve">540</t>
  </si>
  <si>
    <t xml:space="preserve">Charlottesville</t>
  </si>
  <si>
    <t xml:space="preserve">550</t>
  </si>
  <si>
    <t xml:space="preserve">Chesapeake</t>
  </si>
  <si>
    <t xml:space="preserve">570</t>
  </si>
  <si>
    <t xml:space="preserve">Colonial Heights</t>
  </si>
  <si>
    <t xml:space="preserve">580</t>
  </si>
  <si>
    <t xml:space="preserve">590</t>
  </si>
  <si>
    <t xml:space="preserve">Danville</t>
  </si>
  <si>
    <t xml:space="preserve">595</t>
  </si>
  <si>
    <t xml:space="preserve">Emporia</t>
  </si>
  <si>
    <t xml:space="preserve">600</t>
  </si>
  <si>
    <t xml:space="preserve">610</t>
  </si>
  <si>
    <t xml:space="preserve">Falls Church</t>
  </si>
  <si>
    <t xml:space="preserve">620</t>
  </si>
  <si>
    <t xml:space="preserve">630</t>
  </si>
  <si>
    <t xml:space="preserve">Fredericksburg</t>
  </si>
  <si>
    <t xml:space="preserve">640</t>
  </si>
  <si>
    <t xml:space="preserve">Galax</t>
  </si>
  <si>
    <t xml:space="preserve">650</t>
  </si>
  <si>
    <t xml:space="preserve">660</t>
  </si>
  <si>
    <t xml:space="preserve">Harrisonburg</t>
  </si>
  <si>
    <t xml:space="preserve">670</t>
  </si>
  <si>
    <t xml:space="preserve">Hopewell</t>
  </si>
  <si>
    <t xml:space="preserve">678</t>
  </si>
  <si>
    <t xml:space="preserve">680</t>
  </si>
  <si>
    <t xml:space="preserve">Lynchburg</t>
  </si>
  <si>
    <t xml:space="preserve">683</t>
  </si>
  <si>
    <t xml:space="preserve">Manassas</t>
  </si>
  <si>
    <t xml:space="preserve">685</t>
  </si>
  <si>
    <t xml:space="preserve">Manassas Park</t>
  </si>
  <si>
    <t xml:space="preserve">690</t>
  </si>
  <si>
    <t xml:space="preserve">Martinsville</t>
  </si>
  <si>
    <t xml:space="preserve">700</t>
  </si>
  <si>
    <t xml:space="preserve">Newport News</t>
  </si>
  <si>
    <t xml:space="preserve">710</t>
  </si>
  <si>
    <t xml:space="preserve">720</t>
  </si>
  <si>
    <t xml:space="preserve">730</t>
  </si>
  <si>
    <t xml:space="preserve">Petersburg</t>
  </si>
  <si>
    <t xml:space="preserve">735</t>
  </si>
  <si>
    <t xml:space="preserve">Poquoson</t>
  </si>
  <si>
    <t xml:space="preserve">740</t>
  </si>
  <si>
    <t xml:space="preserve">Portsmouth</t>
  </si>
  <si>
    <t xml:space="preserve">750</t>
  </si>
  <si>
    <t xml:space="preserve">Radford</t>
  </si>
  <si>
    <t xml:space="preserve">760</t>
  </si>
  <si>
    <t xml:space="preserve">770</t>
  </si>
  <si>
    <t xml:space="preserve">775</t>
  </si>
  <si>
    <t xml:space="preserve">790</t>
  </si>
  <si>
    <t xml:space="preserve">Staunton</t>
  </si>
  <si>
    <t xml:space="preserve">800</t>
  </si>
  <si>
    <t xml:space="preserve">810</t>
  </si>
  <si>
    <t xml:space="preserve">Virginia Beach</t>
  </si>
  <si>
    <t xml:space="preserve">820</t>
  </si>
  <si>
    <t xml:space="preserve">Waynesboro</t>
  </si>
  <si>
    <t xml:space="preserve">830</t>
  </si>
  <si>
    <t xml:space="preserve">840</t>
  </si>
  <si>
    <t xml:space="preserve">Winchester</t>
  </si>
  <si>
    <t xml:space="preserve">53</t>
  </si>
  <si>
    <t xml:space="preserve">WA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54</t>
  </si>
  <si>
    <t xml:space="preserve">WV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55</t>
  </si>
  <si>
    <t xml:space="preserve">WI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078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56</t>
  </si>
  <si>
    <t xml:space="preserve">WY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Instructions" xfId="57"/>
    <cellStyle name="Normal_Tank Truck Gasoline Throughput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40.56"/>
    <col collapsed="false" customWidth="true" hidden="false" outlineLevel="0" max="4" min="4" style="1" width="35.28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50503012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1.7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60" hidden="false" customHeight="false" outlineLevel="0" collapsed="false">
      <c r="A2" s="7" t="s">
        <v>17</v>
      </c>
      <c r="B2" s="8" t="s">
        <v>18</v>
      </c>
    </row>
    <row r="3" customFormat="false" ht="60" hidden="false" customHeight="false" outlineLevel="0" collapsed="false">
      <c r="A3" s="7" t="s">
        <v>19</v>
      </c>
      <c r="B3" s="8" t="s">
        <v>20</v>
      </c>
    </row>
    <row r="4" customFormat="false" ht="30" hidden="false" customHeight="false" outlineLevel="0" collapsed="false">
      <c r="A4" s="7" t="s">
        <v>21</v>
      </c>
      <c r="B4" s="8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2.7"/>
    <col collapsed="false" customWidth="true" hidden="false" outlineLevel="0" max="3" min="3" style="9" width="12.56"/>
    <col collapsed="false" customWidth="true" hidden="false" outlineLevel="0" max="4" min="4" style="0" width="21.56"/>
    <col collapsed="false" customWidth="true" hidden="false" outlineLevel="0" max="5" min="5" style="0" width="10.28"/>
    <col collapsed="false" customWidth="true" hidden="false" outlineLevel="0" max="6" min="6" style="0" width="17.7"/>
  </cols>
  <sheetData>
    <row r="1" customFormat="false" ht="60" hidden="false" customHeight="false" outlineLevel="0" collapsed="false">
      <c r="A1" s="10" t="s">
        <v>23</v>
      </c>
      <c r="B1" s="11" t="s">
        <v>24</v>
      </c>
      <c r="C1" s="12" t="s">
        <v>25</v>
      </c>
      <c r="D1" s="13" t="s">
        <v>26</v>
      </c>
      <c r="E1" s="13" t="s">
        <v>27</v>
      </c>
      <c r="F1" s="13" t="s">
        <v>28</v>
      </c>
    </row>
    <row r="2" customFormat="false" ht="15" hidden="false" customHeight="false" outlineLevel="0" collapsed="false">
      <c r="A2" s="14" t="s">
        <v>29</v>
      </c>
      <c r="B2" s="15" t="n">
        <v>21606152.8842438</v>
      </c>
      <c r="C2" s="15" t="n">
        <v>591370.687316022</v>
      </c>
      <c r="D2" s="9" t="n">
        <f aca="false">(B2+C2)/1000</f>
        <v>22197.5235715599</v>
      </c>
      <c r="E2" s="0" t="n">
        <v>1.09</v>
      </c>
      <c r="F2" s="16" t="n">
        <f aca="false">D2*E2</f>
        <v>24195.3006930002</v>
      </c>
    </row>
    <row r="3" customFormat="false" ht="15" hidden="false" customHeight="false" outlineLevel="0" collapsed="false">
      <c r="A3" s="14" t="s">
        <v>30</v>
      </c>
      <c r="B3" s="15" t="n">
        <v>80807240.4035626</v>
      </c>
      <c r="C3" s="15" t="n">
        <v>11311226.4904121</v>
      </c>
      <c r="D3" s="9" t="n">
        <f aca="false">(B3+C3)/1000</f>
        <v>92118.4668939746</v>
      </c>
      <c r="E3" s="0" t="n">
        <v>1.09</v>
      </c>
      <c r="F3" s="16" t="n">
        <f aca="false">D3*E3</f>
        <v>100409.128914432</v>
      </c>
    </row>
    <row r="4" customFormat="false" ht="15" hidden="false" customHeight="false" outlineLevel="0" collapsed="false">
      <c r="A4" s="14" t="s">
        <v>31</v>
      </c>
      <c r="B4" s="15" t="n">
        <v>17607786.598481</v>
      </c>
      <c r="C4" s="15" t="n">
        <v>1178314.23340061</v>
      </c>
      <c r="D4" s="9" t="n">
        <f aca="false">(B4+C4)/1000</f>
        <v>18786.1008318816</v>
      </c>
      <c r="E4" s="0" t="n">
        <v>1.09</v>
      </c>
      <c r="F4" s="16" t="n">
        <f aca="false">D4*E4</f>
        <v>20476.849906751</v>
      </c>
    </row>
    <row r="5" customFormat="false" ht="15" hidden="false" customHeight="false" outlineLevel="0" collapsed="false">
      <c r="A5" s="14" t="s">
        <v>32</v>
      </c>
      <c r="B5" s="15" t="n">
        <v>9418638.93942768</v>
      </c>
      <c r="C5" s="15" t="n">
        <v>256543.029435681</v>
      </c>
      <c r="D5" s="9" t="n">
        <f aca="false">(B5+C5)/1000</f>
        <v>9675.18196886336</v>
      </c>
      <c r="E5" s="0" t="n">
        <v>1.09</v>
      </c>
      <c r="F5" s="16" t="n">
        <f aca="false">D5*E5</f>
        <v>10545.9483460611</v>
      </c>
    </row>
    <row r="6" customFormat="false" ht="15" hidden="false" customHeight="false" outlineLevel="0" collapsed="false">
      <c r="A6" s="14" t="s">
        <v>33</v>
      </c>
      <c r="B6" s="15" t="n">
        <v>24890099.4012349</v>
      </c>
      <c r="C6" s="15" t="n">
        <v>530504.739454343</v>
      </c>
      <c r="D6" s="9" t="n">
        <f aca="false">(B6+C6)/1000</f>
        <v>25420.6041406893</v>
      </c>
      <c r="E6" s="0" t="n">
        <v>1.09</v>
      </c>
      <c r="F6" s="16" t="n">
        <f aca="false">D6*E6</f>
        <v>27708.4585133513</v>
      </c>
    </row>
    <row r="7" customFormat="false" ht="15" hidden="false" customHeight="false" outlineLevel="0" collapsed="false">
      <c r="A7" s="14" t="s">
        <v>34</v>
      </c>
      <c r="B7" s="15" t="n">
        <v>5917042.72204658</v>
      </c>
      <c r="C7" s="15" t="n">
        <v>148511.033852318</v>
      </c>
      <c r="D7" s="9" t="n">
        <f aca="false">(B7+C7)/1000</f>
        <v>6065.5537558989</v>
      </c>
      <c r="E7" s="0" t="n">
        <v>1.09</v>
      </c>
      <c r="F7" s="16" t="n">
        <f aca="false">D7*E7</f>
        <v>6611.4535939298</v>
      </c>
    </row>
    <row r="8" customFormat="false" ht="15" hidden="false" customHeight="false" outlineLevel="0" collapsed="false">
      <c r="A8" s="14" t="s">
        <v>35</v>
      </c>
      <c r="B8" s="15" t="n">
        <v>24719528.4417452</v>
      </c>
      <c r="C8" s="15" t="n">
        <v>507163.433318705</v>
      </c>
      <c r="D8" s="9" t="n">
        <f aca="false">(B8+C8)/1000</f>
        <v>25226.6918750639</v>
      </c>
      <c r="E8" s="0" t="n">
        <v>1.09</v>
      </c>
      <c r="F8" s="16" t="n">
        <f aca="false">D8*E8</f>
        <v>27497.0941438196</v>
      </c>
    </row>
    <row r="9" customFormat="false" ht="15" hidden="false" customHeight="false" outlineLevel="0" collapsed="false">
      <c r="A9" s="14" t="s">
        <v>36</v>
      </c>
      <c r="B9" s="15" t="n">
        <v>111372512.459708</v>
      </c>
      <c r="C9" s="15" t="n">
        <v>3076149.04878815</v>
      </c>
      <c r="D9" s="9" t="n">
        <f aca="false">(B9+C9)/1000</f>
        <v>114448.661508496</v>
      </c>
      <c r="E9" s="0" t="n">
        <v>1.09</v>
      </c>
      <c r="F9" s="16" t="n">
        <f aca="false">D9*E9</f>
        <v>124749.041044261</v>
      </c>
    </row>
    <row r="10" customFormat="false" ht="15" hidden="false" customHeight="false" outlineLevel="0" collapsed="false">
      <c r="A10" s="14" t="s">
        <v>37</v>
      </c>
      <c r="B10" s="15" t="n">
        <v>17460574.761235</v>
      </c>
      <c r="C10" s="15" t="n">
        <v>712028.569632711</v>
      </c>
      <c r="D10" s="9" t="n">
        <f aca="false">(B10+C10)/1000</f>
        <v>18172.6033308677</v>
      </c>
      <c r="E10" s="0" t="n">
        <v>1.09</v>
      </c>
      <c r="F10" s="16" t="n">
        <f aca="false">D10*E10</f>
        <v>19808.1376306458</v>
      </c>
    </row>
    <row r="11" customFormat="false" ht="15" hidden="false" customHeight="false" outlineLevel="0" collapsed="false">
      <c r="A11" s="14" t="s">
        <v>38</v>
      </c>
      <c r="B11" s="15" t="n">
        <v>12294996.9535389</v>
      </c>
      <c r="C11" s="15" t="n">
        <v>2549284.15948713</v>
      </c>
      <c r="D11" s="9" t="n">
        <f aca="false">(B11+C11)/1000</f>
        <v>14844.2811130261</v>
      </c>
      <c r="E11" s="0" t="n">
        <v>1.09</v>
      </c>
      <c r="F11" s="16" t="n">
        <f aca="false">D11*E11</f>
        <v>16180.2664131984</v>
      </c>
    </row>
    <row r="12" customFormat="false" ht="15" hidden="false" customHeight="false" outlineLevel="0" collapsed="false">
      <c r="A12" s="14" t="s">
        <v>39</v>
      </c>
      <c r="B12" s="15" t="n">
        <v>28236942.1549266</v>
      </c>
      <c r="C12" s="15" t="n">
        <v>540293.815272644</v>
      </c>
      <c r="D12" s="9" t="n">
        <f aca="false">(B12+C12)/1000</f>
        <v>28777.2359701992</v>
      </c>
      <c r="E12" s="0" t="n">
        <v>1.09</v>
      </c>
      <c r="F12" s="16" t="n">
        <f aca="false">D12*E12</f>
        <v>31367.1872075172</v>
      </c>
    </row>
    <row r="13" customFormat="false" ht="15" hidden="false" customHeight="false" outlineLevel="0" collapsed="false">
      <c r="A13" s="14" t="s">
        <v>40</v>
      </c>
      <c r="B13" s="15" t="n">
        <v>7048785.52847655</v>
      </c>
      <c r="C13" s="15" t="n">
        <v>1067854.90068387</v>
      </c>
      <c r="D13" s="9" t="n">
        <f aca="false">(B13+C13)/1000</f>
        <v>8116.64042916041</v>
      </c>
      <c r="E13" s="0" t="n">
        <v>1.09</v>
      </c>
      <c r="F13" s="16" t="n">
        <f aca="false">D13*E13</f>
        <v>8847.13806778485</v>
      </c>
    </row>
    <row r="14" customFormat="false" ht="15" hidden="false" customHeight="false" outlineLevel="0" collapsed="false">
      <c r="A14" s="14" t="s">
        <v>41</v>
      </c>
      <c r="B14" s="15" t="n">
        <v>12085333.9612328</v>
      </c>
      <c r="C14" s="15" t="n">
        <v>1348356.47767505</v>
      </c>
      <c r="D14" s="9" t="n">
        <f aca="false">(B14+C14)/1000</f>
        <v>13433.6904389079</v>
      </c>
      <c r="E14" s="0" t="n">
        <v>1.09</v>
      </c>
      <c r="F14" s="16" t="n">
        <f aca="false">D14*E14</f>
        <v>14642.7225784096</v>
      </c>
    </row>
    <row r="15" customFormat="false" ht="15" hidden="false" customHeight="false" outlineLevel="0" collapsed="false">
      <c r="A15" s="14" t="s">
        <v>42</v>
      </c>
      <c r="B15" s="15" t="n">
        <v>6893356.15041286</v>
      </c>
      <c r="C15" s="15" t="n">
        <v>153328.835744907</v>
      </c>
      <c r="D15" s="9" t="n">
        <f aca="false">(B15+C15)/1000</f>
        <v>7046.68498615776</v>
      </c>
      <c r="E15" s="0" t="n">
        <v>1.09</v>
      </c>
      <c r="F15" s="16" t="n">
        <f aca="false">D15*E15</f>
        <v>7680.88663491196</v>
      </c>
    </row>
    <row r="16" customFormat="false" ht="15" hidden="false" customHeight="false" outlineLevel="0" collapsed="false">
      <c r="A16" s="14" t="s">
        <v>43</v>
      </c>
      <c r="B16" s="15" t="n">
        <v>16819985.9767438</v>
      </c>
      <c r="C16" s="15" t="n">
        <v>138370.713086441</v>
      </c>
      <c r="D16" s="9" t="n">
        <f aca="false">(B16+C16)/1000</f>
        <v>16958.3566898303</v>
      </c>
      <c r="E16" s="0" t="n">
        <v>1.09</v>
      </c>
      <c r="F16" s="16" t="n">
        <f aca="false">D16*E16</f>
        <v>18484.608791915</v>
      </c>
    </row>
    <row r="17" customFormat="false" ht="15" hidden="false" customHeight="false" outlineLevel="0" collapsed="false">
      <c r="A17" s="14" t="s">
        <v>44</v>
      </c>
      <c r="B17" s="15" t="n">
        <v>22437232.9013601</v>
      </c>
      <c r="C17" s="15" t="n">
        <v>994222.122525883</v>
      </c>
      <c r="D17" s="9" t="n">
        <f aca="false">(B17+C17)/1000</f>
        <v>23431.455023886</v>
      </c>
      <c r="E17" s="0" t="n">
        <v>1.09</v>
      </c>
      <c r="F17" s="16" t="n">
        <f aca="false">D17*E17</f>
        <v>25540.2859760357</v>
      </c>
    </row>
    <row r="18" customFormat="false" ht="15" hidden="false" customHeight="false" outlineLevel="0" collapsed="false">
      <c r="A18" s="14" t="s">
        <v>45</v>
      </c>
      <c r="B18" s="15" t="n">
        <v>26145657.9762518</v>
      </c>
      <c r="C18" s="15" t="n">
        <v>1665279.77557347</v>
      </c>
      <c r="D18" s="9" t="n">
        <f aca="false">(B18+C18)/1000</f>
        <v>27810.9377518253</v>
      </c>
      <c r="E18" s="0" t="n">
        <v>1.09</v>
      </c>
      <c r="F18" s="16" t="n">
        <f aca="false">D18*E18</f>
        <v>30313.9221494896</v>
      </c>
    </row>
    <row r="19" customFormat="false" ht="15" hidden="false" customHeight="false" outlineLevel="0" collapsed="false">
      <c r="A19" s="14" t="s">
        <v>46</v>
      </c>
      <c r="B19" s="15" t="n">
        <v>16740110.6232557</v>
      </c>
      <c r="C19" s="15" t="n">
        <v>199499.20515655</v>
      </c>
      <c r="D19" s="9" t="n">
        <f aca="false">(B19+C19)/1000</f>
        <v>16939.6098284123</v>
      </c>
      <c r="E19" s="0" t="n">
        <v>1.09</v>
      </c>
      <c r="F19" s="16" t="n">
        <f aca="false">D19*E19</f>
        <v>18464.1747129694</v>
      </c>
    </row>
    <row r="20" customFormat="false" ht="15" hidden="false" customHeight="false" outlineLevel="0" collapsed="false">
      <c r="A20" s="14" t="s">
        <v>47</v>
      </c>
      <c r="B20" s="15" t="n">
        <v>7811496.86441629</v>
      </c>
      <c r="C20" s="15" t="n">
        <v>601586.644580157</v>
      </c>
      <c r="D20" s="9" t="n">
        <f aca="false">(B20+C20)/1000</f>
        <v>8413.08350899644</v>
      </c>
      <c r="E20" s="0" t="n">
        <v>1.09</v>
      </c>
      <c r="F20" s="16" t="n">
        <f aca="false">D20*E20</f>
        <v>9170.26102480612</v>
      </c>
    </row>
    <row r="21" customFormat="false" ht="15" hidden="false" customHeight="false" outlineLevel="0" collapsed="false">
      <c r="A21" s="14" t="s">
        <v>48</v>
      </c>
      <c r="B21" s="15" t="n">
        <v>20444423.9212733</v>
      </c>
      <c r="C21" s="15" t="n">
        <v>864825.409733015</v>
      </c>
      <c r="D21" s="9" t="n">
        <f aca="false">(B21+C21)/1000</f>
        <v>21309.2493310064</v>
      </c>
      <c r="E21" s="0" t="n">
        <v>1.09</v>
      </c>
      <c r="F21" s="16" t="n">
        <f aca="false">D21*E21</f>
        <v>23227.0817707969</v>
      </c>
    </row>
    <row r="22" customFormat="false" ht="15" hidden="false" customHeight="false" outlineLevel="0" collapsed="false">
      <c r="A22" s="14" t="s">
        <v>49</v>
      </c>
      <c r="B22" s="15" t="n">
        <v>7844916.88189899</v>
      </c>
      <c r="C22" s="15" t="n">
        <v>170961.310050818</v>
      </c>
      <c r="D22" s="9" t="n">
        <f aca="false">(B22+C22)/1000</f>
        <v>8015.87819194981</v>
      </c>
      <c r="E22" s="0" t="n">
        <v>1.09</v>
      </c>
      <c r="F22" s="16" t="n">
        <f aca="false">D22*E22</f>
        <v>8737.30722922529</v>
      </c>
    </row>
    <row r="23" customFormat="false" ht="15" hidden="false" customHeight="false" outlineLevel="0" collapsed="false">
      <c r="A23" s="14" t="s">
        <v>50</v>
      </c>
      <c r="B23" s="15" t="n">
        <v>36728855.9943439</v>
      </c>
      <c r="C23" s="15" t="n">
        <v>1867798.31873775</v>
      </c>
      <c r="D23" s="9" t="n">
        <f aca="false">(B23+C23)/1000</f>
        <v>38596.6543130816</v>
      </c>
      <c r="E23" s="0" t="n">
        <v>1.09</v>
      </c>
      <c r="F23" s="16" t="n">
        <f aca="false">D23*E23</f>
        <v>42070.353201259</v>
      </c>
    </row>
    <row r="24" customFormat="false" ht="15" hidden="false" customHeight="false" outlineLevel="0" collapsed="false">
      <c r="A24" s="14" t="s">
        <v>51</v>
      </c>
      <c r="B24" s="15" t="n">
        <v>47838594.1477414</v>
      </c>
      <c r="C24" s="15" t="n">
        <v>605419.964995197</v>
      </c>
      <c r="D24" s="9" t="n">
        <f aca="false">(B24+C24)/1000</f>
        <v>48444.0141127365</v>
      </c>
      <c r="E24" s="0" t="n">
        <v>1.09</v>
      </c>
      <c r="F24" s="16" t="n">
        <f aca="false">D24*E24</f>
        <v>52803.9753828828</v>
      </c>
    </row>
    <row r="25" customFormat="false" ht="15" hidden="false" customHeight="false" outlineLevel="0" collapsed="false">
      <c r="A25" s="14" t="s">
        <v>52</v>
      </c>
      <c r="B25" s="15" t="n">
        <v>15827997.809399</v>
      </c>
      <c r="C25" s="15" t="n">
        <v>809190.910671433</v>
      </c>
      <c r="D25" s="9" t="n">
        <f aca="false">(B25+C25)/1000</f>
        <v>16637.1887200704</v>
      </c>
      <c r="E25" s="0" t="n">
        <v>1.09</v>
      </c>
      <c r="F25" s="16" t="n">
        <f aca="false">D25*E25</f>
        <v>18134.5357048768</v>
      </c>
    </row>
    <row r="26" customFormat="false" ht="15" hidden="false" customHeight="false" outlineLevel="0" collapsed="false">
      <c r="A26" s="14" t="s">
        <v>53</v>
      </c>
      <c r="B26" s="15" t="n">
        <v>37922341.983918</v>
      </c>
      <c r="C26" s="15" t="n">
        <v>2084533.02658201</v>
      </c>
      <c r="D26" s="9" t="n">
        <f aca="false">(B26+C26)/1000</f>
        <v>40006.8750105</v>
      </c>
      <c r="E26" s="0" t="n">
        <v>1.09</v>
      </c>
      <c r="F26" s="16" t="n">
        <f aca="false">D26*E26</f>
        <v>43607.493761445</v>
      </c>
    </row>
    <row r="27" customFormat="false" ht="15" hidden="false" customHeight="false" outlineLevel="0" collapsed="false">
      <c r="A27" s="14" t="s">
        <v>54</v>
      </c>
      <c r="B27" s="15" t="n">
        <v>27980447.7757761</v>
      </c>
      <c r="C27" s="15" t="n">
        <v>2262198.29029746</v>
      </c>
      <c r="D27" s="9" t="n">
        <f aca="false">(B27+C27)/1000</f>
        <v>30242.6460660736</v>
      </c>
      <c r="E27" s="0" t="n">
        <v>1.09</v>
      </c>
      <c r="F27" s="16" t="n">
        <f aca="false">D27*E27</f>
        <v>32964.4842120202</v>
      </c>
    </row>
    <row r="28" customFormat="false" ht="15" hidden="false" customHeight="false" outlineLevel="0" collapsed="false">
      <c r="A28" s="14" t="s">
        <v>55</v>
      </c>
      <c r="B28" s="15" t="n">
        <v>23485845.087123</v>
      </c>
      <c r="C28" s="15" t="n">
        <v>572345.64060059</v>
      </c>
      <c r="D28" s="9" t="n">
        <f aca="false">(B28+C28)/1000</f>
        <v>24058.1907277236</v>
      </c>
      <c r="E28" s="0" t="n">
        <v>1.09</v>
      </c>
      <c r="F28" s="16" t="n">
        <f aca="false">D28*E28</f>
        <v>26223.4278932187</v>
      </c>
    </row>
    <row r="29" customFormat="false" ht="15" hidden="false" customHeight="false" outlineLevel="0" collapsed="false">
      <c r="A29" s="14" t="s">
        <v>56</v>
      </c>
      <c r="B29" s="15" t="n">
        <v>52335906.5424781</v>
      </c>
      <c r="C29" s="15" t="n">
        <v>1316549.73108597</v>
      </c>
      <c r="D29" s="9" t="n">
        <f aca="false">(B29+C29)/1000</f>
        <v>53652.4562735641</v>
      </c>
      <c r="E29" s="0" t="n">
        <v>1.09</v>
      </c>
      <c r="F29" s="16" t="n">
        <f aca="false">D29*E29</f>
        <v>58481.1773381848</v>
      </c>
    </row>
    <row r="30" customFormat="false" ht="15" hidden="false" customHeight="false" outlineLevel="0" collapsed="false">
      <c r="A30" s="14" t="s">
        <v>57</v>
      </c>
      <c r="B30" s="15" t="n">
        <v>8996676.32711259</v>
      </c>
      <c r="C30" s="15" t="n">
        <v>206774.868914427</v>
      </c>
      <c r="D30" s="9" t="n">
        <f aca="false">(B30+C30)/1000</f>
        <v>9203.45119602702</v>
      </c>
      <c r="E30" s="0" t="n">
        <v>1.09</v>
      </c>
      <c r="F30" s="16" t="n">
        <f aca="false">D30*E30</f>
        <v>10031.7618036695</v>
      </c>
    </row>
    <row r="31" customFormat="false" ht="15" hidden="false" customHeight="false" outlineLevel="0" collapsed="false">
      <c r="A31" s="14" t="s">
        <v>58</v>
      </c>
      <c r="B31" s="15" t="n">
        <v>19189843.1624285</v>
      </c>
      <c r="C31" s="15" t="n">
        <v>606690.400797566</v>
      </c>
      <c r="D31" s="9" t="n">
        <f aca="false">(B31+C31)/1000</f>
        <v>19796.5335632261</v>
      </c>
      <c r="E31" s="0" t="n">
        <v>1.09</v>
      </c>
      <c r="F31" s="16" t="n">
        <f aca="false">D31*E31</f>
        <v>21578.2215839164</v>
      </c>
    </row>
    <row r="32" customFormat="false" ht="15" hidden="false" customHeight="false" outlineLevel="0" collapsed="false">
      <c r="A32" s="14" t="s">
        <v>59</v>
      </c>
      <c r="B32" s="15" t="n">
        <v>11028487.6948668</v>
      </c>
      <c r="C32" s="15" t="n">
        <v>636418.169225019</v>
      </c>
      <c r="D32" s="9" t="n">
        <f aca="false">(B32+C32)/1000</f>
        <v>11664.9058640919</v>
      </c>
      <c r="E32" s="0" t="n">
        <v>1.09</v>
      </c>
      <c r="F32" s="16" t="n">
        <f aca="false">D32*E32</f>
        <v>12714.7473918601</v>
      </c>
    </row>
    <row r="33" customFormat="false" ht="15" hidden="false" customHeight="false" outlineLevel="0" collapsed="false">
      <c r="A33" s="14" t="s">
        <v>60</v>
      </c>
      <c r="B33" s="15" t="n">
        <v>13359672.4553069</v>
      </c>
      <c r="C33" s="15" t="n">
        <v>594659.297096558</v>
      </c>
      <c r="D33" s="9" t="n">
        <f aca="false">(B33+C33)/1000</f>
        <v>13954.3317524034</v>
      </c>
      <c r="E33" s="0" t="n">
        <v>1.09</v>
      </c>
      <c r="F33" s="16" t="n">
        <f aca="false">D33*E33</f>
        <v>15210.2216101197</v>
      </c>
    </row>
    <row r="34" customFormat="false" ht="15" hidden="false" customHeight="false" outlineLevel="0" collapsed="false">
      <c r="A34" s="14" t="s">
        <v>61</v>
      </c>
      <c r="B34" s="15" t="n">
        <v>8567831.50927344</v>
      </c>
      <c r="C34" s="15" t="n">
        <v>584355.334066504</v>
      </c>
      <c r="D34" s="9" t="n">
        <f aca="false">(B34+C34)/1000</f>
        <v>9152.18684333995</v>
      </c>
      <c r="E34" s="0" t="n">
        <v>1.09</v>
      </c>
      <c r="F34" s="16" t="n">
        <f aca="false">D34*E34</f>
        <v>9975.88365924054</v>
      </c>
    </row>
    <row r="35" customFormat="false" ht="15" hidden="false" customHeight="false" outlineLevel="0" collapsed="false">
      <c r="A35" s="14" t="s">
        <v>62</v>
      </c>
      <c r="B35" s="15" t="n">
        <v>10977420.9090367</v>
      </c>
      <c r="C35" s="15" t="n">
        <v>380994.867278597</v>
      </c>
      <c r="D35" s="9" t="n">
        <f aca="false">(B35+C35)/1000</f>
        <v>11358.4157763153</v>
      </c>
      <c r="E35" s="0" t="n">
        <v>1.09</v>
      </c>
      <c r="F35" s="16" t="n">
        <f aca="false">D35*E35</f>
        <v>12380.6731961837</v>
      </c>
    </row>
    <row r="36" customFormat="false" ht="15" hidden="false" customHeight="false" outlineLevel="0" collapsed="false">
      <c r="A36" s="14" t="s">
        <v>63</v>
      </c>
      <c r="B36" s="15" t="n">
        <v>52487298.1061622</v>
      </c>
      <c r="C36" s="15" t="n">
        <v>1602623.91270525</v>
      </c>
      <c r="D36" s="9" t="n">
        <f aca="false">(B36+C36)/1000</f>
        <v>54089.9220188674</v>
      </c>
      <c r="E36" s="0" t="n">
        <v>1.09</v>
      </c>
      <c r="F36" s="16" t="n">
        <f aca="false">D36*E36</f>
        <v>58958.0150005655</v>
      </c>
    </row>
    <row r="37" customFormat="false" ht="15" hidden="false" customHeight="false" outlineLevel="0" collapsed="false">
      <c r="A37" s="14" t="s">
        <v>64</v>
      </c>
      <c r="B37" s="15" t="n">
        <v>33104831.239302</v>
      </c>
      <c r="C37" s="15" t="n">
        <v>2339652.79387442</v>
      </c>
      <c r="D37" s="9" t="n">
        <f aca="false">(B37+C37)/1000</f>
        <v>35444.4840331764</v>
      </c>
      <c r="E37" s="0" t="n">
        <v>1.09</v>
      </c>
      <c r="F37" s="16" t="n">
        <f aca="false">D37*E37</f>
        <v>38634.4875961623</v>
      </c>
    </row>
    <row r="38" customFormat="false" ht="15" hidden="false" customHeight="false" outlineLevel="0" collapsed="false">
      <c r="A38" s="14" t="s">
        <v>65</v>
      </c>
      <c r="B38" s="15" t="n">
        <v>368304404.61205</v>
      </c>
      <c r="C38" s="15" t="n">
        <v>10692629.6566244</v>
      </c>
      <c r="D38" s="9" t="n">
        <f aca="false">(B38+C38)/1000</f>
        <v>378997.034268675</v>
      </c>
      <c r="E38" s="0" t="n">
        <v>1.09</v>
      </c>
      <c r="F38" s="16" t="n">
        <f aca="false">D38*E38</f>
        <v>413106.767352856</v>
      </c>
    </row>
    <row r="39" customFormat="false" ht="15" hidden="false" customHeight="false" outlineLevel="0" collapsed="false">
      <c r="A39" s="14" t="s">
        <v>66</v>
      </c>
      <c r="B39" s="15" t="n">
        <v>8003448.29724174</v>
      </c>
      <c r="C39" s="15" t="n">
        <v>154274.660276907</v>
      </c>
      <c r="D39" s="9" t="n">
        <f aca="false">(B39+C39)/1000</f>
        <v>8157.72295751865</v>
      </c>
      <c r="E39" s="0" t="n">
        <v>1.09</v>
      </c>
      <c r="F39" s="16" t="n">
        <f aca="false">D39*E39</f>
        <v>8891.91802369533</v>
      </c>
    </row>
    <row r="40" customFormat="false" ht="15" hidden="false" customHeight="false" outlineLevel="0" collapsed="false">
      <c r="A40" s="14" t="s">
        <v>67</v>
      </c>
      <c r="B40" s="15" t="n">
        <v>35754436.2489258</v>
      </c>
      <c r="C40" s="15" t="n">
        <v>2777322.92042714</v>
      </c>
      <c r="D40" s="9" t="n">
        <f aca="false">(B40+C40)/1000</f>
        <v>38531.7591693529</v>
      </c>
      <c r="E40" s="0" t="n">
        <v>1.09</v>
      </c>
      <c r="F40" s="16" t="n">
        <f aca="false">D40*E40</f>
        <v>41999.6174945947</v>
      </c>
    </row>
    <row r="41" customFormat="false" ht="15" hidden="false" customHeight="false" outlineLevel="0" collapsed="false">
      <c r="A41" s="14" t="s">
        <v>68</v>
      </c>
      <c r="B41" s="15" t="n">
        <v>16189909.4654893</v>
      </c>
      <c r="C41" s="15" t="n">
        <v>1062783.82635698</v>
      </c>
      <c r="D41" s="9" t="n">
        <f aca="false">(B41+C41)/1000</f>
        <v>17252.6932918463</v>
      </c>
      <c r="E41" s="0" t="n">
        <v>1.09</v>
      </c>
      <c r="F41" s="16" t="n">
        <f aca="false">D41*E41</f>
        <v>18805.4356881124</v>
      </c>
    </row>
    <row r="42" customFormat="false" ht="15" hidden="false" customHeight="false" outlineLevel="0" collapsed="false">
      <c r="A42" s="14" t="s">
        <v>69</v>
      </c>
      <c r="B42" s="15" t="n">
        <v>47673206.2429192</v>
      </c>
      <c r="C42" s="15" t="n">
        <v>1529596.04281778</v>
      </c>
      <c r="D42" s="9" t="n">
        <f aca="false">(B42+C42)/1000</f>
        <v>49202.802285737</v>
      </c>
      <c r="E42" s="0" t="n">
        <v>1.09</v>
      </c>
      <c r="F42" s="16" t="n">
        <f aca="false">D42*E42</f>
        <v>53631.0544914534</v>
      </c>
    </row>
    <row r="43" customFormat="false" ht="15" hidden="false" customHeight="false" outlineLevel="0" collapsed="false">
      <c r="A43" s="14" t="s">
        <v>70</v>
      </c>
      <c r="B43" s="15" t="n">
        <v>44867634.7013245</v>
      </c>
      <c r="C43" s="15" t="n">
        <v>1977968.38529658</v>
      </c>
      <c r="D43" s="9" t="n">
        <f aca="false">(B43+C43)/1000</f>
        <v>46845.6030866211</v>
      </c>
      <c r="E43" s="0" t="n">
        <v>1.09</v>
      </c>
      <c r="F43" s="16" t="n">
        <f aca="false">D43*E43</f>
        <v>51061.707364417</v>
      </c>
    </row>
    <row r="44" customFormat="false" ht="15" hidden="false" customHeight="false" outlineLevel="0" collapsed="false">
      <c r="A44" s="14" t="s">
        <v>71</v>
      </c>
      <c r="B44" s="15" t="n">
        <v>13789041.7522259</v>
      </c>
      <c r="C44" s="15" t="n">
        <v>331664.927644381</v>
      </c>
      <c r="D44" s="9" t="n">
        <f aca="false">(B44+C44)/1000</f>
        <v>14120.7066798703</v>
      </c>
      <c r="E44" s="0" t="n">
        <v>1.09</v>
      </c>
      <c r="F44" s="16" t="n">
        <f aca="false">D44*E44</f>
        <v>15391.5702810586</v>
      </c>
    </row>
    <row r="45" customFormat="false" ht="15" hidden="false" customHeight="false" outlineLevel="0" collapsed="false">
      <c r="A45" s="14" t="s">
        <v>72</v>
      </c>
      <c r="B45" s="15" t="n">
        <v>19520196.5897452</v>
      </c>
      <c r="C45" s="15" t="n">
        <v>482592.35808703</v>
      </c>
      <c r="D45" s="9" t="n">
        <f aca="false">(B45+C45)/1000</f>
        <v>20002.7889478322</v>
      </c>
      <c r="E45" s="0" t="n">
        <v>1.09</v>
      </c>
      <c r="F45" s="16" t="n">
        <f aca="false">D45*E45</f>
        <v>21803.0399531371</v>
      </c>
    </row>
    <row r="46" customFormat="false" ht="15" hidden="false" customHeight="false" outlineLevel="0" collapsed="false">
      <c r="A46" s="14" t="s">
        <v>73</v>
      </c>
      <c r="B46" s="15" t="n">
        <v>130799801.537869</v>
      </c>
      <c r="C46" s="15" t="n">
        <v>4353958.58633456</v>
      </c>
      <c r="D46" s="9" t="n">
        <f aca="false">(B46+C46)/1000</f>
        <v>135153.760124203</v>
      </c>
      <c r="E46" s="0" t="n">
        <v>1.09</v>
      </c>
      <c r="F46" s="16" t="n">
        <f aca="false">D46*E46</f>
        <v>147317.598535382</v>
      </c>
    </row>
    <row r="47" customFormat="false" ht="15" hidden="false" customHeight="false" outlineLevel="0" collapsed="false">
      <c r="A47" s="14" t="s">
        <v>74</v>
      </c>
      <c r="B47" s="15" t="n">
        <v>11446027.3945601</v>
      </c>
      <c r="C47" s="15" t="n">
        <v>919438.280403766</v>
      </c>
      <c r="D47" s="9" t="n">
        <f aca="false">(B47+C47)/1000</f>
        <v>12365.4656749638</v>
      </c>
      <c r="E47" s="0" t="n">
        <v>1.09</v>
      </c>
      <c r="F47" s="16" t="n">
        <f aca="false">D47*E47</f>
        <v>13478.3575857106</v>
      </c>
    </row>
    <row r="48" customFormat="false" ht="15" hidden="false" customHeight="false" outlineLevel="0" collapsed="false">
      <c r="A48" s="14" t="s">
        <v>75</v>
      </c>
      <c r="B48" s="15" t="n">
        <v>22397152.8440745</v>
      </c>
      <c r="C48" s="15" t="n">
        <v>550349.877490818</v>
      </c>
      <c r="D48" s="9" t="n">
        <f aca="false">(B48+C48)/1000</f>
        <v>22947.5027215653</v>
      </c>
      <c r="E48" s="0" t="n">
        <v>1.09</v>
      </c>
      <c r="F48" s="16" t="n">
        <f aca="false">D48*E48</f>
        <v>25012.7779665062</v>
      </c>
    </row>
    <row r="49" customFormat="false" ht="15" hidden="false" customHeight="false" outlineLevel="0" collapsed="false">
      <c r="A49" s="14" t="s">
        <v>76</v>
      </c>
      <c r="B49" s="15" t="n">
        <v>34887861.4355066</v>
      </c>
      <c r="C49" s="15" t="n">
        <v>4392255.84702323</v>
      </c>
      <c r="D49" s="9" t="n">
        <f aca="false">(B49+C49)/1000</f>
        <v>39280.1172825298</v>
      </c>
      <c r="E49" s="0" t="n">
        <v>1.09</v>
      </c>
      <c r="F49" s="16" t="n">
        <f aca="false">D49*E49</f>
        <v>42815.3278379575</v>
      </c>
    </row>
    <row r="50" customFormat="false" ht="15" hidden="false" customHeight="false" outlineLevel="0" collapsed="false">
      <c r="A50" s="14" t="s">
        <v>77</v>
      </c>
      <c r="B50" s="15" t="n">
        <v>163875589.303348</v>
      </c>
      <c r="C50" s="15" t="n">
        <v>8570412.62531464</v>
      </c>
      <c r="D50" s="9" t="n">
        <f aca="false">(B50+C50)/1000</f>
        <v>172446.001928663</v>
      </c>
      <c r="E50" s="0" t="n">
        <v>1.09</v>
      </c>
      <c r="F50" s="16" t="n">
        <f aca="false">D50*E50</f>
        <v>187966.142102242</v>
      </c>
    </row>
    <row r="51" customFormat="false" ht="15" hidden="false" customHeight="false" outlineLevel="0" collapsed="false">
      <c r="A51" s="14" t="s">
        <v>78</v>
      </c>
      <c r="B51" s="15" t="n">
        <v>9829721.74390161</v>
      </c>
      <c r="C51" s="15" t="n">
        <v>522237.540237452</v>
      </c>
      <c r="D51" s="9" t="n">
        <f aca="false">(B51+C51)/1000</f>
        <v>10351.9592841391</v>
      </c>
      <c r="E51" s="0" t="n">
        <v>1.09</v>
      </c>
      <c r="F51" s="16" t="n">
        <f aca="false">D51*E51</f>
        <v>11283.6356197116</v>
      </c>
    </row>
    <row r="52" customFormat="false" ht="15" hidden="false" customHeight="false" outlineLevel="0" collapsed="false">
      <c r="A52" s="14" t="s">
        <v>79</v>
      </c>
      <c r="B52" s="15" t="n">
        <v>141557664.6777</v>
      </c>
      <c r="C52" s="15" t="n">
        <v>3722813.3475596</v>
      </c>
      <c r="D52" s="9" t="n">
        <f aca="false">(B52+C52)/1000</f>
        <v>145280.47802526</v>
      </c>
      <c r="E52" s="0" t="n">
        <v>1.09</v>
      </c>
      <c r="F52" s="16" t="n">
        <f aca="false">D52*E52</f>
        <v>158355.721047533</v>
      </c>
    </row>
    <row r="53" customFormat="false" ht="15" hidden="false" customHeight="false" outlineLevel="0" collapsed="false">
      <c r="A53" s="14" t="s">
        <v>80</v>
      </c>
      <c r="B53" s="15" t="n">
        <v>50506166.1403569</v>
      </c>
      <c r="C53" s="15" t="n">
        <v>1912397.93663616</v>
      </c>
      <c r="D53" s="9" t="n">
        <f aca="false">(B53+C53)/1000</f>
        <v>52418.5640769931</v>
      </c>
      <c r="E53" s="0" t="n">
        <v>1.09</v>
      </c>
      <c r="F53" s="16" t="n">
        <f aca="false">D53*E53</f>
        <v>57136.2348439225</v>
      </c>
    </row>
    <row r="54" customFormat="false" ht="15" hidden="false" customHeight="false" outlineLevel="0" collapsed="false">
      <c r="A54" s="14" t="s">
        <v>81</v>
      </c>
      <c r="B54" s="15" t="n">
        <v>5523385.78897758</v>
      </c>
      <c r="C54" s="15" t="n">
        <v>264966.783391737</v>
      </c>
      <c r="D54" s="9" t="n">
        <f aca="false">(B54+C54)/1000</f>
        <v>5788.35257236932</v>
      </c>
      <c r="E54" s="0" t="n">
        <v>1.09</v>
      </c>
      <c r="F54" s="16" t="n">
        <f aca="false">D54*E54</f>
        <v>6309.30430388255</v>
      </c>
    </row>
    <row r="55" customFormat="false" ht="15" hidden="false" customHeight="false" outlineLevel="0" collapsed="false">
      <c r="A55" s="14" t="s">
        <v>82</v>
      </c>
      <c r="B55" s="15" t="n">
        <v>10187080.6868912</v>
      </c>
      <c r="C55" s="15" t="n">
        <v>451695.613483493</v>
      </c>
      <c r="D55" s="9" t="n">
        <f aca="false">(B55+C55)/1000</f>
        <v>10638.7763003747</v>
      </c>
      <c r="E55" s="0" t="n">
        <v>1.09</v>
      </c>
      <c r="F55" s="16" t="n">
        <f aca="false">D55*E55</f>
        <v>11596.2661674084</v>
      </c>
    </row>
    <row r="56" customFormat="false" ht="15" hidden="false" customHeight="false" outlineLevel="0" collapsed="false">
      <c r="A56" s="14" t="s">
        <v>83</v>
      </c>
      <c r="B56" s="15" t="n">
        <v>18398289.5562904</v>
      </c>
      <c r="C56" s="15" t="n">
        <v>343044.689059671</v>
      </c>
      <c r="D56" s="9" t="n">
        <f aca="false">(B56+C56)/1000</f>
        <v>18741.3342453501</v>
      </c>
      <c r="E56" s="0" t="n">
        <v>1.09</v>
      </c>
      <c r="F56" s="16" t="n">
        <f aca="false">D56*E56</f>
        <v>20428.0543274316</v>
      </c>
    </row>
    <row r="57" customFormat="false" ht="15" hidden="false" customHeight="false" outlineLevel="0" collapsed="false">
      <c r="A57" s="14" t="s">
        <v>84</v>
      </c>
      <c r="B57" s="15" t="n">
        <v>8651444.54453218</v>
      </c>
      <c r="C57" s="15" t="n">
        <v>280843.502488971</v>
      </c>
      <c r="D57" s="9" t="n">
        <f aca="false">(B57+C57)/1000</f>
        <v>8932.28804702115</v>
      </c>
      <c r="E57" s="0" t="n">
        <v>1.09</v>
      </c>
      <c r="F57" s="16" t="n">
        <f aca="false">D57*E57</f>
        <v>9736.19397125306</v>
      </c>
    </row>
    <row r="58" customFormat="false" ht="15" hidden="false" customHeight="false" outlineLevel="0" collapsed="false">
      <c r="A58" s="14" t="s">
        <v>85</v>
      </c>
      <c r="B58" s="15" t="n">
        <v>26163897.1233644</v>
      </c>
      <c r="C58" s="15" t="n">
        <v>557675.738712597</v>
      </c>
      <c r="D58" s="9" t="n">
        <f aca="false">(B58+C58)/1000</f>
        <v>26721.572862077</v>
      </c>
      <c r="E58" s="0" t="n">
        <v>1.09</v>
      </c>
      <c r="F58" s="16" t="n">
        <f aca="false">D58*E58</f>
        <v>29126.514419664</v>
      </c>
    </row>
    <row r="59" customFormat="false" ht="15" hidden="false" customHeight="false" outlineLevel="0" collapsed="false">
      <c r="A59" s="14" t="s">
        <v>86</v>
      </c>
      <c r="B59" s="15" t="n">
        <v>48950818.7084621</v>
      </c>
      <c r="C59" s="15" t="n">
        <v>1561317.39653648</v>
      </c>
      <c r="D59" s="9" t="n">
        <f aca="false">(B59+C59)/1000</f>
        <v>50512.1361049986</v>
      </c>
      <c r="E59" s="0" t="n">
        <v>1.09</v>
      </c>
      <c r="F59" s="16" t="n">
        <f aca="false">D59*E59</f>
        <v>55058.2283544485</v>
      </c>
    </row>
    <row r="60" customFormat="false" ht="15" hidden="false" customHeight="false" outlineLevel="0" collapsed="false">
      <c r="A60" s="14" t="s">
        <v>87</v>
      </c>
      <c r="B60" s="15" t="n">
        <v>70261325.2346202</v>
      </c>
      <c r="C60" s="15" t="n">
        <v>8418810.5208164</v>
      </c>
      <c r="D60" s="9" t="n">
        <f aca="false">(B60+C60)/1000</f>
        <v>78680.1357554366</v>
      </c>
      <c r="E60" s="0" t="n">
        <v>1.09</v>
      </c>
      <c r="F60" s="16" t="n">
        <f aca="false">D60*E60</f>
        <v>85761.3479734259</v>
      </c>
    </row>
    <row r="61" customFormat="false" ht="15" hidden="false" customHeight="false" outlineLevel="0" collapsed="false">
      <c r="A61" s="14" t="s">
        <v>88</v>
      </c>
      <c r="B61" s="15" t="n">
        <v>15292829.0476286</v>
      </c>
      <c r="C61" s="15" t="n">
        <v>463401.787636954</v>
      </c>
      <c r="D61" s="9" t="n">
        <f aca="false">(B61+C61)/1000</f>
        <v>15756.2308352655</v>
      </c>
      <c r="E61" s="0" t="n">
        <v>1.09</v>
      </c>
      <c r="F61" s="16" t="n">
        <f aca="false">D61*E61</f>
        <v>17174.2916104394</v>
      </c>
    </row>
    <row r="62" customFormat="false" ht="15" hidden="false" customHeight="false" outlineLevel="0" collapsed="false">
      <c r="A62" s="14" t="s">
        <v>89</v>
      </c>
      <c r="B62" s="15" t="n">
        <v>35633887.3693131</v>
      </c>
      <c r="C62" s="15" t="n">
        <v>2072928.90336872</v>
      </c>
      <c r="D62" s="9" t="n">
        <f aca="false">(B62+C62)/1000</f>
        <v>37706.8162726818</v>
      </c>
      <c r="E62" s="0" t="n">
        <v>1.09</v>
      </c>
      <c r="F62" s="16" t="n">
        <f aca="false">D62*E62</f>
        <v>41100.4297372232</v>
      </c>
    </row>
    <row r="63" customFormat="false" ht="15" hidden="false" customHeight="false" outlineLevel="0" collapsed="false">
      <c r="A63" s="14" t="s">
        <v>90</v>
      </c>
      <c r="B63" s="15" t="n">
        <v>21056118.6575765</v>
      </c>
      <c r="C63" s="15" t="n">
        <v>2166437.15898502</v>
      </c>
      <c r="D63" s="9" t="n">
        <f aca="false">(B63+C63)/1000</f>
        <v>23222.5558165615</v>
      </c>
      <c r="E63" s="0" t="n">
        <v>1.09</v>
      </c>
      <c r="F63" s="16" t="n">
        <f aca="false">D63*E63</f>
        <v>25312.585840052</v>
      </c>
    </row>
    <row r="64" customFormat="false" ht="15" hidden="false" customHeight="false" outlineLevel="0" collapsed="false">
      <c r="A64" s="14" t="s">
        <v>91</v>
      </c>
      <c r="B64" s="15" t="n">
        <v>106124221.305592</v>
      </c>
      <c r="C64" s="15" t="n">
        <v>3585830.97226827</v>
      </c>
      <c r="D64" s="9" t="n">
        <f aca="false">(B64+C64)/1000</f>
        <v>109710.05227786</v>
      </c>
      <c r="E64" s="0" t="n">
        <v>1.09</v>
      </c>
      <c r="F64" s="16" t="n">
        <f aca="false">D64*E64</f>
        <v>119583.956982867</v>
      </c>
    </row>
    <row r="65" customFormat="false" ht="15" hidden="false" customHeight="false" outlineLevel="0" collapsed="false">
      <c r="A65" s="14" t="s">
        <v>92</v>
      </c>
      <c r="B65" s="15" t="n">
        <v>33499790.3811886</v>
      </c>
      <c r="C65" s="15" t="n">
        <v>1054128.70429582</v>
      </c>
      <c r="D65" s="9" t="n">
        <f aca="false">(B65+C65)/1000</f>
        <v>34553.9190854844</v>
      </c>
      <c r="E65" s="0" t="n">
        <v>1.09</v>
      </c>
      <c r="F65" s="16" t="n">
        <f aca="false">D65*E65</f>
        <v>37663.771803178</v>
      </c>
    </row>
    <row r="66" customFormat="false" ht="15" hidden="false" customHeight="false" outlineLevel="0" collapsed="false">
      <c r="A66" s="14" t="s">
        <v>93</v>
      </c>
      <c r="B66" s="15" t="n">
        <v>9147650.33081672</v>
      </c>
      <c r="C66" s="15" t="n">
        <v>443999.819386399</v>
      </c>
      <c r="D66" s="9" t="n">
        <f aca="false">(B66+C66)/1000</f>
        <v>9591.65015020312</v>
      </c>
      <c r="E66" s="0" t="n">
        <v>1.09</v>
      </c>
      <c r="F66" s="16" t="n">
        <f aca="false">D66*E66</f>
        <v>10454.8986637214</v>
      </c>
    </row>
    <row r="67" customFormat="false" ht="15" hidden="false" customHeight="false" outlineLevel="0" collapsed="false">
      <c r="A67" s="14" t="s">
        <v>94</v>
      </c>
      <c r="B67" s="15" t="n">
        <v>6394592.73154011</v>
      </c>
      <c r="C67" s="15" t="n">
        <v>795439.663702453</v>
      </c>
      <c r="D67" s="9" t="n">
        <f aca="false">(B67+C67)/1000</f>
        <v>7190.03239524256</v>
      </c>
      <c r="E67" s="0" t="n">
        <v>1.09</v>
      </c>
      <c r="F67" s="16" t="n">
        <f aca="false">D67*E67</f>
        <v>7837.13531081439</v>
      </c>
    </row>
    <row r="68" customFormat="false" ht="15" hidden="false" customHeight="false" outlineLevel="0" collapsed="false">
      <c r="A68" s="14" t="s">
        <v>95</v>
      </c>
      <c r="B68" s="15" t="n">
        <v>9740915.48187705</v>
      </c>
      <c r="C68" s="15" t="n">
        <v>1138533.09769028</v>
      </c>
      <c r="D68" s="9" t="n">
        <f aca="false">(B68+C68)/1000</f>
        <v>10879.4485795673</v>
      </c>
      <c r="E68" s="0" t="n">
        <v>1.09</v>
      </c>
      <c r="F68" s="16" t="n">
        <f aca="false">D68*E68</f>
        <v>11858.5989517284</v>
      </c>
    </row>
    <row r="69" customFormat="false" ht="15" hidden="false" customHeight="false" outlineLevel="0" collapsed="false">
      <c r="A69" s="14" t="s">
        <v>96</v>
      </c>
      <c r="B69" s="15" t="n">
        <v>1174941.41844641</v>
      </c>
      <c r="C69" s="15" t="n">
        <v>251041.423564371</v>
      </c>
      <c r="D69" s="9" t="n">
        <f aca="false">(B69+C69)/1000</f>
        <v>1425.98284201079</v>
      </c>
      <c r="E69" s="0" t="n">
        <v>1.09</v>
      </c>
      <c r="F69" s="16" t="n">
        <f aca="false">D69*E69</f>
        <v>1554.32129779176</v>
      </c>
    </row>
    <row r="70" customFormat="false" ht="15" hidden="false" customHeight="false" outlineLevel="0" collapsed="false">
      <c r="A70" s="14" t="s">
        <v>97</v>
      </c>
      <c r="B70" s="15" t="n">
        <v>1598776.13337958</v>
      </c>
      <c r="C70" s="15" t="n">
        <v>306843.281626371</v>
      </c>
      <c r="D70" s="9" t="n">
        <f aca="false">(B70+C70)/1000</f>
        <v>1905.61941500595</v>
      </c>
      <c r="E70" s="0" t="n">
        <v>1.09</v>
      </c>
      <c r="F70" s="16" t="n">
        <f aca="false">D70*E70</f>
        <v>2077.12516235649</v>
      </c>
    </row>
    <row r="71" customFormat="false" ht="15" hidden="false" customHeight="false" outlineLevel="0" collapsed="false">
      <c r="A71" s="14" t="s">
        <v>98</v>
      </c>
      <c r="B71" s="15" t="n">
        <v>86391733.1484382</v>
      </c>
      <c r="C71" s="15" t="n">
        <v>13383979.5858517</v>
      </c>
      <c r="D71" s="9" t="n">
        <f aca="false">(B71+C71)/1000</f>
        <v>99775.7127342899</v>
      </c>
      <c r="E71" s="0" t="n">
        <v>1.09</v>
      </c>
      <c r="F71" s="16" t="n">
        <f aca="false">D71*E71</f>
        <v>108755.526880376</v>
      </c>
    </row>
    <row r="72" customFormat="false" ht="15" hidden="false" customHeight="false" outlineLevel="0" collapsed="false">
      <c r="A72" s="14" t="s">
        <v>99</v>
      </c>
      <c r="B72" s="15" t="n">
        <v>6661399.11901663</v>
      </c>
      <c r="C72" s="15" t="n">
        <v>1320738.07649172</v>
      </c>
      <c r="D72" s="9" t="n">
        <f aca="false">(B72+C72)/1000</f>
        <v>7982.13719550834</v>
      </c>
      <c r="E72" s="0" t="n">
        <v>1.09</v>
      </c>
      <c r="F72" s="16" t="n">
        <f aca="false">D72*E72</f>
        <v>8700.52954310409</v>
      </c>
    </row>
    <row r="73" customFormat="false" ht="15" hidden="false" customHeight="false" outlineLevel="0" collapsed="false">
      <c r="A73" s="14" t="s">
        <v>100</v>
      </c>
      <c r="B73" s="15" t="n">
        <v>438886.680392664</v>
      </c>
      <c r="C73" s="15" t="n">
        <v>388252.656164094</v>
      </c>
      <c r="D73" s="9" t="n">
        <f aca="false">(B73+C73)/1000</f>
        <v>827.139336556758</v>
      </c>
      <c r="E73" s="0" t="n">
        <v>1.09</v>
      </c>
      <c r="F73" s="16" t="n">
        <f aca="false">D73*E73</f>
        <v>901.581876846866</v>
      </c>
    </row>
    <row r="74" customFormat="false" ht="15" hidden="false" customHeight="false" outlineLevel="0" collapsed="false">
      <c r="A74" s="14" t="s">
        <v>101</v>
      </c>
      <c r="B74" s="15" t="n">
        <v>810074.683441292</v>
      </c>
      <c r="C74" s="15" t="n">
        <v>319529.369776825</v>
      </c>
      <c r="D74" s="9" t="n">
        <f aca="false">(B74+C74)/1000</f>
        <v>1129.60405321812</v>
      </c>
      <c r="E74" s="0" t="n">
        <v>1.09</v>
      </c>
      <c r="F74" s="16" t="n">
        <f aca="false">D74*E74</f>
        <v>1231.26841800775</v>
      </c>
    </row>
    <row r="75" customFormat="false" ht="15" hidden="false" customHeight="false" outlineLevel="0" collapsed="false">
      <c r="A75" s="14" t="s">
        <v>102</v>
      </c>
      <c r="B75" s="15" t="n">
        <v>2201856.16535165</v>
      </c>
      <c r="C75" s="15" t="n">
        <v>636941.802043702</v>
      </c>
      <c r="D75" s="9" t="n">
        <f aca="false">(B75+C75)/1000</f>
        <v>2838.79796739536</v>
      </c>
      <c r="E75" s="0" t="n">
        <v>1.09</v>
      </c>
      <c r="F75" s="16" t="n">
        <f aca="false">D75*E75</f>
        <v>3094.28978446094</v>
      </c>
    </row>
    <row r="76" customFormat="false" ht="15" hidden="false" customHeight="false" outlineLevel="0" collapsed="false">
      <c r="A76" s="14" t="s">
        <v>103</v>
      </c>
      <c r="B76" s="15" t="n">
        <v>14737705.5799649</v>
      </c>
      <c r="C76" s="15" t="n">
        <v>3650294.35571988</v>
      </c>
      <c r="D76" s="9" t="n">
        <f aca="false">(B76+C76)/1000</f>
        <v>18387.9999356848</v>
      </c>
      <c r="E76" s="0" t="n">
        <v>1.09</v>
      </c>
      <c r="F76" s="16" t="n">
        <f aca="false">D76*E76</f>
        <v>20042.9199298965</v>
      </c>
    </row>
    <row r="77" customFormat="false" ht="15" hidden="false" customHeight="false" outlineLevel="0" collapsed="false">
      <c r="A77" s="14" t="s">
        <v>104</v>
      </c>
      <c r="B77" s="15" t="n">
        <v>1007118.20548054</v>
      </c>
      <c r="C77" s="15" t="n">
        <v>259540.026590884</v>
      </c>
      <c r="D77" s="9" t="n">
        <f aca="false">(B77+C77)/1000</f>
        <v>1266.65823207143</v>
      </c>
      <c r="E77" s="0" t="n">
        <v>1.09</v>
      </c>
      <c r="F77" s="16" t="n">
        <f aca="false">D77*E77</f>
        <v>1380.65747295786</v>
      </c>
    </row>
    <row r="78" customFormat="false" ht="15" hidden="false" customHeight="false" outlineLevel="0" collapsed="false">
      <c r="A78" s="14" t="s">
        <v>105</v>
      </c>
      <c r="B78" s="15" t="n">
        <v>8671633.80057962</v>
      </c>
      <c r="C78" s="15" t="n">
        <v>1528453.91138743</v>
      </c>
      <c r="D78" s="9" t="n">
        <f aca="false">(B78+C78)/1000</f>
        <v>10200.087711967</v>
      </c>
      <c r="E78" s="0" t="n">
        <v>1.09</v>
      </c>
      <c r="F78" s="16" t="n">
        <f aca="false">D78*E78</f>
        <v>11118.0956060441</v>
      </c>
    </row>
    <row r="79" customFormat="false" ht="15" hidden="false" customHeight="false" outlineLevel="0" collapsed="false">
      <c r="A79" s="14" t="s">
        <v>106</v>
      </c>
      <c r="B79" s="15" t="n">
        <v>21778320.4140009</v>
      </c>
      <c r="C79" s="15" t="n">
        <v>3536783.19021819</v>
      </c>
      <c r="D79" s="9" t="n">
        <f aca="false">(B79+C79)/1000</f>
        <v>25315.1036042191</v>
      </c>
      <c r="E79" s="0" t="n">
        <v>1.09</v>
      </c>
      <c r="F79" s="16" t="n">
        <f aca="false">D79*E79</f>
        <v>27593.4629285988</v>
      </c>
    </row>
    <row r="80" customFormat="false" ht="15" hidden="false" customHeight="false" outlineLevel="0" collapsed="false">
      <c r="A80" s="14" t="s">
        <v>107</v>
      </c>
      <c r="B80" s="15" t="n">
        <v>3897128.29931918</v>
      </c>
      <c r="C80" s="15" t="n">
        <v>831002.606969762</v>
      </c>
      <c r="D80" s="9" t="n">
        <f aca="false">(B80+C80)/1000</f>
        <v>4728.13090628894</v>
      </c>
      <c r="E80" s="0" t="n">
        <v>1.09</v>
      </c>
      <c r="F80" s="16" t="n">
        <f aca="false">D80*E80</f>
        <v>5153.66268785495</v>
      </c>
    </row>
    <row r="81" customFormat="false" ht="15" hidden="false" customHeight="false" outlineLevel="0" collapsed="false">
      <c r="A81" s="14" t="s">
        <v>108</v>
      </c>
      <c r="B81" s="15" t="n">
        <v>3790884.71012684</v>
      </c>
      <c r="C81" s="15" t="n">
        <v>992901.55306054</v>
      </c>
      <c r="D81" s="9" t="n">
        <f aca="false">(B81+C81)/1000</f>
        <v>4783.78626318738</v>
      </c>
      <c r="E81" s="0" t="n">
        <v>1.09</v>
      </c>
      <c r="F81" s="16" t="n">
        <f aca="false">D81*E81</f>
        <v>5214.32702687424</v>
      </c>
    </row>
    <row r="82" customFormat="false" ht="15" hidden="false" customHeight="false" outlineLevel="0" collapsed="false">
      <c r="A82" s="14" t="s">
        <v>109</v>
      </c>
      <c r="B82" s="15" t="n">
        <v>677675.527818558</v>
      </c>
      <c r="C82" s="15" t="n">
        <v>1247468.32456742</v>
      </c>
      <c r="D82" s="9" t="n">
        <f aca="false">(B82+C82)/1000</f>
        <v>1925.14385238598</v>
      </c>
      <c r="E82" s="0" t="n">
        <v>1.09</v>
      </c>
      <c r="F82" s="16" t="n">
        <f aca="false">D82*E82</f>
        <v>2098.40679910071</v>
      </c>
    </row>
    <row r="83" customFormat="false" ht="15" hidden="false" customHeight="false" outlineLevel="0" collapsed="false">
      <c r="A83" s="14" t="s">
        <v>110</v>
      </c>
      <c r="B83" s="15" t="n">
        <v>30784107.1642012</v>
      </c>
      <c r="C83" s="15" t="n">
        <v>3430319.98868949</v>
      </c>
      <c r="D83" s="9" t="n">
        <f aca="false">(B83+C83)/1000</f>
        <v>34214.4271528907</v>
      </c>
      <c r="E83" s="0" t="n">
        <v>1.09</v>
      </c>
      <c r="F83" s="16" t="n">
        <f aca="false">D83*E83</f>
        <v>37293.7255966508</v>
      </c>
    </row>
    <row r="84" customFormat="false" ht="15" hidden="false" customHeight="false" outlineLevel="0" collapsed="false">
      <c r="A84" s="14" t="s">
        <v>111</v>
      </c>
      <c r="B84" s="15" t="n">
        <v>3528444.60032514</v>
      </c>
      <c r="C84" s="15" t="n">
        <v>644460.810493081</v>
      </c>
      <c r="D84" s="9" t="n">
        <f aca="false">(B84+C84)/1000</f>
        <v>4172.90541081822</v>
      </c>
      <c r="E84" s="0" t="n">
        <v>1.09</v>
      </c>
      <c r="F84" s="16" t="n">
        <f aca="false">D84*E84</f>
        <v>4548.46689779186</v>
      </c>
    </row>
    <row r="85" customFormat="false" ht="15" hidden="false" customHeight="false" outlineLevel="0" collapsed="false">
      <c r="A85" s="14" t="s">
        <v>112</v>
      </c>
      <c r="B85" s="15" t="n">
        <v>2151775.73945897</v>
      </c>
      <c r="C85" s="15" t="n">
        <v>728131.016574184</v>
      </c>
      <c r="D85" s="9" t="n">
        <f aca="false">(B85+C85)/1000</f>
        <v>2879.90675603316</v>
      </c>
      <c r="E85" s="0" t="n">
        <v>1.09</v>
      </c>
      <c r="F85" s="16" t="n">
        <f aca="false">D85*E85</f>
        <v>3139.09836407614</v>
      </c>
    </row>
    <row r="86" customFormat="false" ht="15" hidden="false" customHeight="false" outlineLevel="0" collapsed="false">
      <c r="A86" s="14" t="s">
        <v>113</v>
      </c>
      <c r="B86" s="15" t="n">
        <v>2672919.95382763</v>
      </c>
      <c r="C86" s="15" t="n">
        <v>567280.504236659</v>
      </c>
      <c r="D86" s="9" t="n">
        <f aca="false">(B86+C86)/1000</f>
        <v>3240.20045806429</v>
      </c>
      <c r="E86" s="0" t="n">
        <v>1.09</v>
      </c>
      <c r="F86" s="16" t="n">
        <f aca="false">D86*E86</f>
        <v>3531.81849929008</v>
      </c>
    </row>
    <row r="87" customFormat="false" ht="15" hidden="false" customHeight="false" outlineLevel="0" collapsed="false">
      <c r="A87" s="14" t="s">
        <v>114</v>
      </c>
      <c r="B87" s="15" t="n">
        <v>2442671.12229055</v>
      </c>
      <c r="C87" s="15" t="n">
        <v>837070.990983524</v>
      </c>
      <c r="D87" s="9" t="n">
        <f aca="false">(B87+C87)/1000</f>
        <v>3279.74211327407</v>
      </c>
      <c r="E87" s="0" t="n">
        <v>1.09</v>
      </c>
      <c r="F87" s="16" t="n">
        <f aca="false">D87*E87</f>
        <v>3574.91890346874</v>
      </c>
    </row>
    <row r="88" customFormat="false" ht="15" hidden="false" customHeight="false" outlineLevel="0" collapsed="false">
      <c r="A88" s="14" t="s">
        <v>115</v>
      </c>
      <c r="B88" s="15" t="n">
        <v>2493982.76801605</v>
      </c>
      <c r="C88" s="15" t="n">
        <v>543806.558236144</v>
      </c>
      <c r="D88" s="9" t="n">
        <f aca="false">(B88+C88)/1000</f>
        <v>3037.7893262522</v>
      </c>
      <c r="E88" s="0" t="n">
        <v>1.09</v>
      </c>
      <c r="F88" s="16" t="n">
        <f aca="false">D88*E88</f>
        <v>3311.1903656149</v>
      </c>
    </row>
    <row r="89" customFormat="false" ht="15" hidden="false" customHeight="false" outlineLevel="0" collapsed="false">
      <c r="A89" s="14" t="s">
        <v>116</v>
      </c>
      <c r="B89" s="15" t="n">
        <v>1347992.69889944</v>
      </c>
      <c r="C89" s="15" t="n">
        <v>541622.038126583</v>
      </c>
      <c r="D89" s="9" t="n">
        <f aca="false">(B89+C89)/1000</f>
        <v>1889.61473702602</v>
      </c>
      <c r="E89" s="0" t="n">
        <v>1.09</v>
      </c>
      <c r="F89" s="16" t="n">
        <f aca="false">D89*E89</f>
        <v>2059.68006335836</v>
      </c>
    </row>
    <row r="90" customFormat="false" ht="15" hidden="false" customHeight="false" outlineLevel="0" collapsed="false">
      <c r="A90" s="14" t="s">
        <v>117</v>
      </c>
      <c r="B90" s="15" t="n">
        <v>3013958.94256108</v>
      </c>
      <c r="C90" s="15" t="n">
        <v>448007.990982295</v>
      </c>
      <c r="D90" s="9" t="n">
        <f aca="false">(B90+C90)/1000</f>
        <v>3461.96693354338</v>
      </c>
      <c r="E90" s="0" t="n">
        <v>1.09</v>
      </c>
      <c r="F90" s="16" t="n">
        <f aca="false">D90*E90</f>
        <v>3773.54395756228</v>
      </c>
    </row>
    <row r="91" customFormat="false" ht="15" hidden="false" customHeight="false" outlineLevel="0" collapsed="false">
      <c r="A91" s="14" t="s">
        <v>118</v>
      </c>
      <c r="B91" s="15" t="n">
        <v>4184775.43697536</v>
      </c>
      <c r="C91" s="15" t="n">
        <v>999588.048997774</v>
      </c>
      <c r="D91" s="9" t="n">
        <f aca="false">(B91+C91)/1000</f>
        <v>5184.36348597314</v>
      </c>
      <c r="E91" s="0" t="n">
        <v>1.09</v>
      </c>
      <c r="F91" s="16" t="n">
        <f aca="false">D91*E91</f>
        <v>5650.95619971072</v>
      </c>
    </row>
    <row r="92" customFormat="false" ht="15" hidden="false" customHeight="false" outlineLevel="0" collapsed="false">
      <c r="A92" s="14" t="s">
        <v>119</v>
      </c>
      <c r="B92" s="15" t="n">
        <v>3359021.8793219</v>
      </c>
      <c r="C92" s="15" t="n">
        <v>551276.755724978</v>
      </c>
      <c r="D92" s="9" t="n">
        <f aca="false">(B92+C92)/1000</f>
        <v>3910.29863504687</v>
      </c>
      <c r="E92" s="0" t="n">
        <v>1.09</v>
      </c>
      <c r="F92" s="16" t="n">
        <f aca="false">D92*E92</f>
        <v>4262.22551220109</v>
      </c>
    </row>
    <row r="93" customFormat="false" ht="15" hidden="false" customHeight="false" outlineLevel="0" collapsed="false">
      <c r="A93" s="14" t="s">
        <v>120</v>
      </c>
      <c r="B93" s="15" t="n">
        <v>2160910.84543534</v>
      </c>
      <c r="C93" s="15" t="n">
        <v>509001.188853745</v>
      </c>
      <c r="D93" s="9" t="n">
        <f aca="false">(B93+C93)/1000</f>
        <v>2669.91203428908</v>
      </c>
      <c r="E93" s="0" t="n">
        <v>1.09</v>
      </c>
      <c r="F93" s="16" t="n">
        <f aca="false">D93*E93</f>
        <v>2910.2041173751</v>
      </c>
    </row>
    <row r="94" customFormat="false" ht="15" hidden="false" customHeight="false" outlineLevel="0" collapsed="false">
      <c r="A94" s="14" t="s">
        <v>121</v>
      </c>
      <c r="B94" s="15" t="n">
        <v>303401.241106576</v>
      </c>
      <c r="C94" s="15" t="n">
        <v>288931.745929969</v>
      </c>
      <c r="D94" s="9" t="n">
        <f aca="false">(B94+C94)/1000</f>
        <v>592.332987036546</v>
      </c>
      <c r="E94" s="0" t="n">
        <v>1.09</v>
      </c>
      <c r="F94" s="16" t="n">
        <f aca="false">D94*E94</f>
        <v>645.642955869835</v>
      </c>
    </row>
    <row r="95" customFormat="false" ht="15" hidden="false" customHeight="false" outlineLevel="0" collapsed="false">
      <c r="A95" s="14" t="s">
        <v>122</v>
      </c>
      <c r="B95" s="15" t="n">
        <v>2572999.17389857</v>
      </c>
      <c r="C95" s="15" t="n">
        <v>860674.350736322</v>
      </c>
      <c r="D95" s="9" t="n">
        <f aca="false">(B95+C95)/1000</f>
        <v>3433.67352463489</v>
      </c>
      <c r="E95" s="0" t="n">
        <v>1.09</v>
      </c>
      <c r="F95" s="16" t="n">
        <f aca="false">D95*E95</f>
        <v>3742.70414185203</v>
      </c>
    </row>
    <row r="96" customFormat="false" ht="15" hidden="false" customHeight="false" outlineLevel="0" collapsed="false">
      <c r="A96" s="14" t="s">
        <v>123</v>
      </c>
      <c r="B96" s="15" t="n">
        <v>54877168.9918087</v>
      </c>
      <c r="C96" s="15" t="n">
        <v>1132537.10559603</v>
      </c>
      <c r="D96" s="9" t="n">
        <f aca="false">(B96+C96)/1000</f>
        <v>56009.7060974047</v>
      </c>
      <c r="E96" s="0" t="n">
        <v>1.09</v>
      </c>
      <c r="F96" s="16" t="n">
        <f aca="false">D96*E96</f>
        <v>61050.5796461712</v>
      </c>
    </row>
    <row r="97" customFormat="false" ht="15" hidden="false" customHeight="false" outlineLevel="0" collapsed="false">
      <c r="A97" s="14" t="s">
        <v>124</v>
      </c>
      <c r="B97" s="15" t="n">
        <v>81089986.7850534</v>
      </c>
      <c r="C97" s="15" t="n">
        <v>4101524.96882593</v>
      </c>
      <c r="D97" s="9" t="n">
        <f aca="false">(B97+C97)/1000</f>
        <v>85191.5117538794</v>
      </c>
      <c r="E97" s="0" t="n">
        <v>1.09</v>
      </c>
      <c r="F97" s="16" t="n">
        <f aca="false">D97*E97</f>
        <v>92858.7478117285</v>
      </c>
    </row>
    <row r="98" customFormat="false" ht="15" hidden="false" customHeight="false" outlineLevel="0" collapsed="false">
      <c r="A98" s="14" t="s">
        <v>125</v>
      </c>
      <c r="B98" s="15" t="n">
        <v>92901914.6119923</v>
      </c>
      <c r="C98" s="15" t="n">
        <v>5409709.16686956</v>
      </c>
      <c r="D98" s="9" t="n">
        <f aca="false">(B98+C98)/1000</f>
        <v>98311.6237788619</v>
      </c>
      <c r="E98" s="0" t="n">
        <v>1.09</v>
      </c>
      <c r="F98" s="16" t="n">
        <f aca="false">D98*E98</f>
        <v>107159.669918959</v>
      </c>
    </row>
    <row r="99" customFormat="false" ht="15" hidden="false" customHeight="false" outlineLevel="0" collapsed="false">
      <c r="A99" s="14" t="s">
        <v>126</v>
      </c>
      <c r="B99" s="15" t="n">
        <v>25016423.1374801</v>
      </c>
      <c r="C99" s="15" t="n">
        <v>4800417.84271997</v>
      </c>
      <c r="D99" s="9" t="n">
        <f aca="false">(B99+C99)/1000</f>
        <v>29816.8409802001</v>
      </c>
      <c r="E99" s="0" t="n">
        <v>1.09</v>
      </c>
      <c r="F99" s="16" t="n">
        <f aca="false">D99*E99</f>
        <v>32500.3566684181</v>
      </c>
    </row>
    <row r="100" customFormat="false" ht="15" hidden="false" customHeight="false" outlineLevel="0" collapsed="false">
      <c r="A100" s="14" t="s">
        <v>127</v>
      </c>
      <c r="B100" s="15" t="n">
        <v>18217806.9869757</v>
      </c>
      <c r="C100" s="15" t="n">
        <v>941196.054001579</v>
      </c>
      <c r="D100" s="9" t="n">
        <f aca="false">(B100+C100)/1000</f>
        <v>19159.0030409773</v>
      </c>
      <c r="E100" s="0" t="n">
        <v>1.09</v>
      </c>
      <c r="F100" s="16" t="n">
        <f aca="false">D100*E100</f>
        <v>20883.3133146653</v>
      </c>
    </row>
    <row r="101" customFormat="false" ht="15" hidden="false" customHeight="false" outlineLevel="0" collapsed="false">
      <c r="A101" s="14" t="s">
        <v>128</v>
      </c>
      <c r="B101" s="15" t="n">
        <v>2432184.69921298</v>
      </c>
      <c r="C101" s="15" t="n">
        <v>137188.253392027</v>
      </c>
      <c r="D101" s="9" t="n">
        <f aca="false">(B101+C101)/1000</f>
        <v>2569.372952605</v>
      </c>
      <c r="E101" s="0" t="n">
        <v>1.09</v>
      </c>
      <c r="F101" s="16" t="n">
        <f aca="false">D101*E101</f>
        <v>2800.61651833945</v>
      </c>
    </row>
    <row r="102" customFormat="false" ht="15" hidden="false" customHeight="false" outlineLevel="0" collapsed="false">
      <c r="A102" s="14" t="s">
        <v>129</v>
      </c>
      <c r="B102" s="15" t="n">
        <v>26032309.8262214</v>
      </c>
      <c r="C102" s="15" t="n">
        <v>1610693.49719973</v>
      </c>
      <c r="D102" s="9" t="n">
        <f aca="false">(B102+C102)/1000</f>
        <v>27643.0033234212</v>
      </c>
      <c r="E102" s="0" t="n">
        <v>1.09</v>
      </c>
      <c r="F102" s="16" t="n">
        <f aca="false">D102*E102</f>
        <v>30130.8736225291</v>
      </c>
    </row>
    <row r="103" customFormat="false" ht="15" hidden="false" customHeight="false" outlineLevel="0" collapsed="false">
      <c r="A103" s="14" t="s">
        <v>130</v>
      </c>
      <c r="B103" s="15" t="n">
        <v>1443873434.27145</v>
      </c>
      <c r="C103" s="15" t="n">
        <v>65780761.0253633</v>
      </c>
      <c r="D103" s="9" t="n">
        <f aca="false">(B103+C103)/1000</f>
        <v>1509654.19529681</v>
      </c>
      <c r="E103" s="0" t="n">
        <v>1.09</v>
      </c>
      <c r="F103" s="16" t="n">
        <f aca="false">D103*E103</f>
        <v>1645523.07287352</v>
      </c>
    </row>
    <row r="104" customFormat="false" ht="15" hidden="false" customHeight="false" outlineLevel="0" collapsed="false">
      <c r="A104" s="14" t="s">
        <v>131</v>
      </c>
      <c r="B104" s="15" t="n">
        <v>120004452.216295</v>
      </c>
      <c r="C104" s="15" t="n">
        <v>10984574.0308463</v>
      </c>
      <c r="D104" s="9" t="n">
        <f aca="false">(B104+C104)/1000</f>
        <v>130989.026247142</v>
      </c>
      <c r="E104" s="0" t="n">
        <v>1.09</v>
      </c>
      <c r="F104" s="16" t="n">
        <f aca="false">D104*E104</f>
        <v>142778.038609385</v>
      </c>
    </row>
    <row r="105" customFormat="false" ht="15" hidden="false" customHeight="false" outlineLevel="0" collapsed="false">
      <c r="A105" s="14" t="s">
        <v>132</v>
      </c>
      <c r="B105" s="15" t="n">
        <v>76652121.7204689</v>
      </c>
      <c r="C105" s="15" t="n">
        <v>1535889.1748175</v>
      </c>
      <c r="D105" s="9" t="n">
        <f aca="false">(B105+C105)/1000</f>
        <v>78188.0108952864</v>
      </c>
      <c r="E105" s="0" t="n">
        <v>1.09</v>
      </c>
      <c r="F105" s="16" t="n">
        <f aca="false">D105*E105</f>
        <v>85224.9318758621</v>
      </c>
    </row>
    <row r="106" customFormat="false" ht="15" hidden="false" customHeight="false" outlineLevel="0" collapsed="false">
      <c r="A106" s="14" t="s">
        <v>133</v>
      </c>
      <c r="B106" s="15" t="n">
        <v>389592716.29341</v>
      </c>
      <c r="C106" s="15" t="n">
        <v>13734363.2111599</v>
      </c>
      <c r="D106" s="9" t="n">
        <f aca="false">(B106+C106)/1000</f>
        <v>403327.07950457</v>
      </c>
      <c r="E106" s="0" t="n">
        <v>1.09</v>
      </c>
      <c r="F106" s="16" t="n">
        <f aca="false">D106*E106</f>
        <v>439626.516659981</v>
      </c>
    </row>
    <row r="107" customFormat="false" ht="15" hidden="false" customHeight="false" outlineLevel="0" collapsed="false">
      <c r="A107" s="14" t="s">
        <v>134</v>
      </c>
      <c r="B107" s="15" t="n">
        <v>164067392.40405</v>
      </c>
      <c r="C107" s="15" t="n">
        <v>3427056.7810646</v>
      </c>
      <c r="D107" s="9" t="n">
        <f aca="false">(B107+C107)/1000</f>
        <v>167494.449185115</v>
      </c>
      <c r="E107" s="0" t="n">
        <v>1.09</v>
      </c>
      <c r="F107" s="16" t="n">
        <f aca="false">D107*E107</f>
        <v>182568.949611775</v>
      </c>
    </row>
    <row r="108" customFormat="false" ht="15" hidden="false" customHeight="false" outlineLevel="0" collapsed="false">
      <c r="A108" s="14" t="s">
        <v>135</v>
      </c>
      <c r="B108" s="15" t="n">
        <v>20856960.1083522</v>
      </c>
      <c r="C108" s="15" t="n">
        <v>781519.57742815</v>
      </c>
      <c r="D108" s="9" t="n">
        <f aca="false">(B108+C108)/1000</f>
        <v>21638.4796857803</v>
      </c>
      <c r="E108" s="0" t="n">
        <v>1.09</v>
      </c>
      <c r="F108" s="16" t="n">
        <f aca="false">D108*E108</f>
        <v>23585.9428575005</v>
      </c>
    </row>
    <row r="109" customFormat="false" ht="15" hidden="false" customHeight="false" outlineLevel="0" collapsed="false">
      <c r="A109" s="14" t="s">
        <v>136</v>
      </c>
      <c r="B109" s="15" t="n">
        <v>105119313.570521</v>
      </c>
      <c r="C109" s="15" t="n">
        <v>3754658.67653897</v>
      </c>
      <c r="D109" s="9" t="n">
        <f aca="false">(B109+C109)/1000</f>
        <v>108873.97224706</v>
      </c>
      <c r="E109" s="0" t="n">
        <v>1.09</v>
      </c>
      <c r="F109" s="16" t="n">
        <f aca="false">D109*E109</f>
        <v>118672.629749295</v>
      </c>
    </row>
    <row r="110" customFormat="false" ht="15" hidden="false" customHeight="false" outlineLevel="0" collapsed="false">
      <c r="A110" s="14" t="s">
        <v>137</v>
      </c>
      <c r="B110" s="15" t="n">
        <v>81189722.4491453</v>
      </c>
      <c r="C110" s="15" t="n">
        <v>3209917.4728696</v>
      </c>
      <c r="D110" s="9" t="n">
        <f aca="false">(B110+C110)/1000</f>
        <v>84399.6399220149</v>
      </c>
      <c r="E110" s="0" t="n">
        <v>1.09</v>
      </c>
      <c r="F110" s="16" t="n">
        <f aca="false">D110*E110</f>
        <v>91995.6075149962</v>
      </c>
    </row>
    <row r="111" customFormat="false" ht="15" hidden="false" customHeight="false" outlineLevel="0" collapsed="false">
      <c r="A111" s="14" t="s">
        <v>138</v>
      </c>
      <c r="B111" s="15" t="n">
        <v>9273961.27180648</v>
      </c>
      <c r="C111" s="15" t="n">
        <v>1672192.89637238</v>
      </c>
      <c r="D111" s="9" t="n">
        <f aca="false">(B111+C111)/1000</f>
        <v>10946.1541681789</v>
      </c>
      <c r="E111" s="0" t="n">
        <v>1.09</v>
      </c>
      <c r="F111" s="16" t="n">
        <f aca="false">D111*E111</f>
        <v>11931.308043315</v>
      </c>
    </row>
    <row r="112" customFormat="false" ht="15" hidden="false" customHeight="false" outlineLevel="0" collapsed="false">
      <c r="A112" s="14" t="s">
        <v>139</v>
      </c>
      <c r="B112" s="15" t="n">
        <v>9713661.54290605</v>
      </c>
      <c r="C112" s="15" t="n">
        <v>576399.259396585</v>
      </c>
      <c r="D112" s="9" t="n">
        <f aca="false">(B112+C112)/1000</f>
        <v>10290.0608023026</v>
      </c>
      <c r="E112" s="0" t="n">
        <v>1.09</v>
      </c>
      <c r="F112" s="16" t="n">
        <f aca="false">D112*E112</f>
        <v>11216.1662745099</v>
      </c>
    </row>
    <row r="113" customFormat="false" ht="15" hidden="false" customHeight="false" outlineLevel="0" collapsed="false">
      <c r="A113" s="14" t="s">
        <v>140</v>
      </c>
      <c r="B113" s="15" t="n">
        <v>14161497.072481</v>
      </c>
      <c r="C113" s="15" t="n">
        <v>4016875.66772363</v>
      </c>
      <c r="D113" s="9" t="n">
        <f aca="false">(B113+C113)/1000</f>
        <v>18178.3727402046</v>
      </c>
      <c r="E113" s="0" t="n">
        <v>1.09</v>
      </c>
      <c r="F113" s="16" t="n">
        <f aca="false">D113*E113</f>
        <v>19814.426286823</v>
      </c>
    </row>
    <row r="114" customFormat="false" ht="15" hidden="false" customHeight="false" outlineLevel="0" collapsed="false">
      <c r="A114" s="14" t="s">
        <v>141</v>
      </c>
      <c r="B114" s="15" t="n">
        <v>79227517.158675</v>
      </c>
      <c r="C114" s="15" t="n">
        <v>2504511.68387938</v>
      </c>
      <c r="D114" s="9" t="n">
        <f aca="false">(B114+C114)/1000</f>
        <v>81732.0288425544</v>
      </c>
      <c r="E114" s="0" t="n">
        <v>1.09</v>
      </c>
      <c r="F114" s="16" t="n">
        <f aca="false">D114*E114</f>
        <v>89087.9114383843</v>
      </c>
    </row>
    <row r="115" customFormat="false" ht="15" hidden="false" customHeight="false" outlineLevel="0" collapsed="false">
      <c r="A115" s="14" t="s">
        <v>142</v>
      </c>
      <c r="B115" s="15" t="n">
        <v>15841412.8427466</v>
      </c>
      <c r="C115" s="15" t="n">
        <v>754888.775277095</v>
      </c>
      <c r="D115" s="9" t="n">
        <f aca="false">(B115+C115)/1000</f>
        <v>16596.3016180237</v>
      </c>
      <c r="E115" s="0" t="n">
        <v>1.09</v>
      </c>
      <c r="F115" s="16" t="n">
        <f aca="false">D115*E115</f>
        <v>18089.9687636458</v>
      </c>
    </row>
    <row r="116" customFormat="false" ht="15" hidden="false" customHeight="false" outlineLevel="0" collapsed="false">
      <c r="A116" s="14" t="s">
        <v>143</v>
      </c>
      <c r="B116" s="15" t="n">
        <v>4938675.37745029</v>
      </c>
      <c r="C116" s="15" t="n">
        <v>526648.071627655</v>
      </c>
      <c r="D116" s="9" t="n">
        <f aca="false">(B116+C116)/1000</f>
        <v>5465.32344907795</v>
      </c>
      <c r="E116" s="0" t="n">
        <v>1.09</v>
      </c>
      <c r="F116" s="16" t="n">
        <f aca="false">D116*E116</f>
        <v>5957.20255949496</v>
      </c>
    </row>
    <row r="117" customFormat="false" ht="15" hidden="false" customHeight="false" outlineLevel="0" collapsed="false">
      <c r="A117" s="14" t="s">
        <v>144</v>
      </c>
      <c r="B117" s="15" t="n">
        <v>5253836.64066526</v>
      </c>
      <c r="C117" s="15" t="n">
        <v>140233.578835611</v>
      </c>
      <c r="D117" s="9" t="n">
        <f aca="false">(B117+C117)/1000</f>
        <v>5394.07021950087</v>
      </c>
      <c r="E117" s="0" t="n">
        <v>1.09</v>
      </c>
      <c r="F117" s="16" t="n">
        <f aca="false">D117*E117</f>
        <v>5879.53653925595</v>
      </c>
    </row>
    <row r="118" customFormat="false" ht="15" hidden="false" customHeight="false" outlineLevel="0" collapsed="false">
      <c r="A118" s="14" t="s">
        <v>145</v>
      </c>
      <c r="B118" s="15" t="n">
        <v>11741021.247796</v>
      </c>
      <c r="C118" s="15" t="n">
        <v>968712.019617846</v>
      </c>
      <c r="D118" s="9" t="n">
        <f aca="false">(B118+C118)/1000</f>
        <v>12709.7332674139</v>
      </c>
      <c r="E118" s="0" t="n">
        <v>1.09</v>
      </c>
      <c r="F118" s="16" t="n">
        <f aca="false">D118*E118</f>
        <v>13853.6092614811</v>
      </c>
    </row>
    <row r="119" customFormat="false" ht="15" hidden="false" customHeight="false" outlineLevel="0" collapsed="false">
      <c r="A119" s="14" t="s">
        <v>146</v>
      </c>
      <c r="B119" s="15" t="n">
        <v>7677407.70236103</v>
      </c>
      <c r="C119" s="15" t="n">
        <v>1051995.01634958</v>
      </c>
      <c r="D119" s="9" t="n">
        <f aca="false">(B119+C119)/1000</f>
        <v>8729.40271871061</v>
      </c>
      <c r="E119" s="0" t="n">
        <v>1.09</v>
      </c>
      <c r="F119" s="16" t="n">
        <f aca="false">D119*E119</f>
        <v>9515.04896339457</v>
      </c>
    </row>
    <row r="120" customFormat="false" ht="15" hidden="false" customHeight="false" outlineLevel="0" collapsed="false">
      <c r="A120" s="14" t="s">
        <v>147</v>
      </c>
      <c r="B120" s="15" t="n">
        <v>19224658.0543337</v>
      </c>
      <c r="C120" s="15" t="n">
        <v>1023848.39882442</v>
      </c>
      <c r="D120" s="9" t="n">
        <f aca="false">(B120+C120)/1000</f>
        <v>20248.5064531581</v>
      </c>
      <c r="E120" s="0" t="n">
        <v>1.09</v>
      </c>
      <c r="F120" s="16" t="n">
        <f aca="false">D120*E120</f>
        <v>22070.8720339423</v>
      </c>
    </row>
    <row r="121" customFormat="false" ht="15" hidden="false" customHeight="false" outlineLevel="0" collapsed="false">
      <c r="A121" s="14" t="s">
        <v>148</v>
      </c>
      <c r="B121" s="15" t="n">
        <v>6795887.27197994</v>
      </c>
      <c r="C121" s="15" t="n">
        <v>255929.130972141</v>
      </c>
      <c r="D121" s="9" t="n">
        <f aca="false">(B121+C121)/1000</f>
        <v>7051.81640295208</v>
      </c>
      <c r="E121" s="0" t="n">
        <v>1.09</v>
      </c>
      <c r="F121" s="16" t="n">
        <f aca="false">D121*E121</f>
        <v>7686.47987921776</v>
      </c>
    </row>
    <row r="122" customFormat="false" ht="15" hidden="false" customHeight="false" outlineLevel="0" collapsed="false">
      <c r="A122" s="14" t="s">
        <v>149</v>
      </c>
      <c r="B122" s="15" t="n">
        <v>9290513.53606227</v>
      </c>
      <c r="C122" s="15" t="n">
        <v>1541947.57368396</v>
      </c>
      <c r="D122" s="9" t="n">
        <f aca="false">(B122+C122)/1000</f>
        <v>10832.4611097462</v>
      </c>
      <c r="E122" s="0" t="n">
        <v>1.09</v>
      </c>
      <c r="F122" s="16" t="n">
        <f aca="false">D122*E122</f>
        <v>11807.3826096234</v>
      </c>
    </row>
    <row r="123" customFormat="false" ht="15" hidden="false" customHeight="false" outlineLevel="0" collapsed="false">
      <c r="A123" s="14" t="s">
        <v>150</v>
      </c>
      <c r="B123" s="15" t="n">
        <v>5508047.59798048</v>
      </c>
      <c r="C123" s="15" t="n">
        <v>113850.040518934</v>
      </c>
      <c r="D123" s="9" t="n">
        <f aca="false">(B123+C123)/1000</f>
        <v>5621.89763849941</v>
      </c>
      <c r="E123" s="0" t="n">
        <v>1.09</v>
      </c>
      <c r="F123" s="16" t="n">
        <f aca="false">D123*E123</f>
        <v>6127.86842596436</v>
      </c>
    </row>
    <row r="124" customFormat="false" ht="15" hidden="false" customHeight="false" outlineLevel="0" collapsed="false">
      <c r="A124" s="14" t="s">
        <v>151</v>
      </c>
      <c r="B124" s="15" t="n">
        <v>11313100.7715255</v>
      </c>
      <c r="C124" s="15" t="n">
        <v>292307.037230303</v>
      </c>
      <c r="D124" s="9" t="n">
        <f aca="false">(B124+C124)/1000</f>
        <v>11605.4078087558</v>
      </c>
      <c r="E124" s="0" t="n">
        <v>1.09</v>
      </c>
      <c r="F124" s="16" t="n">
        <f aca="false">D124*E124</f>
        <v>12649.8945115438</v>
      </c>
    </row>
    <row r="125" customFormat="false" ht="15" hidden="false" customHeight="false" outlineLevel="0" collapsed="false">
      <c r="A125" s="14" t="s">
        <v>152</v>
      </c>
      <c r="B125" s="15" t="n">
        <v>19161527.8478485</v>
      </c>
      <c r="C125" s="15" t="n">
        <v>865901.035299182</v>
      </c>
      <c r="D125" s="9" t="n">
        <f aca="false">(B125+C125)/1000</f>
        <v>20027.4288831477</v>
      </c>
      <c r="E125" s="0" t="n">
        <v>1.09</v>
      </c>
      <c r="F125" s="16" t="n">
        <f aca="false">D125*E125</f>
        <v>21829.897482631</v>
      </c>
    </row>
    <row r="126" customFormat="false" ht="15" hidden="false" customHeight="false" outlineLevel="0" collapsed="false">
      <c r="A126" s="14" t="s">
        <v>153</v>
      </c>
      <c r="B126" s="15" t="n">
        <v>36284290.0993738</v>
      </c>
      <c r="C126" s="15" t="n">
        <v>1176010.47724158</v>
      </c>
      <c r="D126" s="9" t="n">
        <f aca="false">(B126+C126)/1000</f>
        <v>37460.3005766154</v>
      </c>
      <c r="E126" s="0" t="n">
        <v>1.09</v>
      </c>
      <c r="F126" s="16" t="n">
        <f aca="false">D126*E126</f>
        <v>40831.7276285107</v>
      </c>
    </row>
    <row r="127" customFormat="false" ht="15" hidden="false" customHeight="false" outlineLevel="0" collapsed="false">
      <c r="A127" s="14" t="s">
        <v>154</v>
      </c>
      <c r="B127" s="15" t="n">
        <v>32875784.8847666</v>
      </c>
      <c r="C127" s="15" t="n">
        <v>695090.73866666</v>
      </c>
      <c r="D127" s="9" t="n">
        <f aca="false">(B127+C127)/1000</f>
        <v>33570.8756234333</v>
      </c>
      <c r="E127" s="0" t="n">
        <v>1.09</v>
      </c>
      <c r="F127" s="16" t="n">
        <f aca="false">D127*E127</f>
        <v>36592.2544295423</v>
      </c>
    </row>
    <row r="128" customFormat="false" ht="15" hidden="false" customHeight="false" outlineLevel="0" collapsed="false">
      <c r="A128" s="14" t="s">
        <v>155</v>
      </c>
      <c r="B128" s="15" t="n">
        <v>40629738.9861076</v>
      </c>
      <c r="C128" s="15" t="n">
        <v>1705189.24929027</v>
      </c>
      <c r="D128" s="9" t="n">
        <f aca="false">(B128+C128)/1000</f>
        <v>42334.9282353979</v>
      </c>
      <c r="E128" s="0" t="n">
        <v>1.09</v>
      </c>
      <c r="F128" s="16" t="n">
        <f aca="false">D128*E128</f>
        <v>46145.0717765837</v>
      </c>
    </row>
    <row r="129" customFormat="false" ht="15" hidden="false" customHeight="false" outlineLevel="0" collapsed="false">
      <c r="A129" s="14" t="s">
        <v>156</v>
      </c>
      <c r="B129" s="15" t="n">
        <v>7849578.56112868</v>
      </c>
      <c r="C129" s="15" t="n">
        <v>584061.592860868</v>
      </c>
      <c r="D129" s="9" t="n">
        <f aca="false">(B129+C129)/1000</f>
        <v>8433.64015398955</v>
      </c>
      <c r="E129" s="0" t="n">
        <v>1.09</v>
      </c>
      <c r="F129" s="16" t="n">
        <f aca="false">D129*E129</f>
        <v>9192.66776784861</v>
      </c>
    </row>
    <row r="130" customFormat="false" ht="15" hidden="false" customHeight="false" outlineLevel="0" collapsed="false">
      <c r="A130" s="14" t="s">
        <v>157</v>
      </c>
      <c r="B130" s="15" t="n">
        <v>4860946.8534909</v>
      </c>
      <c r="C130" s="15" t="n">
        <v>140471.445250374</v>
      </c>
      <c r="D130" s="9" t="n">
        <f aca="false">(B130+C130)/1000</f>
        <v>5001.41829874127</v>
      </c>
      <c r="E130" s="0" t="n">
        <v>1.09</v>
      </c>
      <c r="F130" s="16" t="n">
        <f aca="false">D130*E130</f>
        <v>5451.54594562799</v>
      </c>
    </row>
    <row r="131" customFormat="false" ht="15" hidden="false" customHeight="false" outlineLevel="0" collapsed="false">
      <c r="A131" s="14" t="s">
        <v>158</v>
      </c>
      <c r="B131" s="15" t="n">
        <v>6397085.45152025</v>
      </c>
      <c r="C131" s="15" t="n">
        <v>1231640.95711701</v>
      </c>
      <c r="D131" s="9" t="n">
        <f aca="false">(B131+C131)/1000</f>
        <v>7628.72640863726</v>
      </c>
      <c r="E131" s="0" t="n">
        <v>1.09</v>
      </c>
      <c r="F131" s="16" t="n">
        <f aca="false">D131*E131</f>
        <v>8315.31178541461</v>
      </c>
    </row>
    <row r="132" customFormat="false" ht="15" hidden="false" customHeight="false" outlineLevel="0" collapsed="false">
      <c r="A132" s="14" t="s">
        <v>159</v>
      </c>
      <c r="B132" s="15" t="n">
        <v>9295345.84529463</v>
      </c>
      <c r="C132" s="15" t="n">
        <v>345625.405735848</v>
      </c>
      <c r="D132" s="9" t="n">
        <f aca="false">(B132+C132)/1000</f>
        <v>9640.97125103047</v>
      </c>
      <c r="E132" s="0" t="n">
        <v>1.09</v>
      </c>
      <c r="F132" s="16" t="n">
        <f aca="false">D132*E132</f>
        <v>10508.6586636232</v>
      </c>
    </row>
    <row r="133" customFormat="false" ht="15" hidden="false" customHeight="false" outlineLevel="0" collapsed="false">
      <c r="A133" s="14" t="s">
        <v>160</v>
      </c>
      <c r="B133" s="15" t="n">
        <v>44650098.0040465</v>
      </c>
      <c r="C133" s="15" t="n">
        <v>1668011.63481625</v>
      </c>
      <c r="D133" s="9" t="n">
        <f aca="false">(B133+C133)/1000</f>
        <v>46318.1096388628</v>
      </c>
      <c r="E133" s="0" t="n">
        <v>1.09</v>
      </c>
      <c r="F133" s="16" t="n">
        <f aca="false">D133*E133</f>
        <v>50486.7395063604</v>
      </c>
    </row>
    <row r="134" customFormat="false" ht="15" hidden="false" customHeight="false" outlineLevel="0" collapsed="false">
      <c r="A134" s="14" t="s">
        <v>161</v>
      </c>
      <c r="B134" s="15" t="n">
        <v>13754732.7854685</v>
      </c>
      <c r="C134" s="15" t="n">
        <v>305006.345796735</v>
      </c>
      <c r="D134" s="9" t="n">
        <f aca="false">(B134+C134)/1000</f>
        <v>14059.7391312652</v>
      </c>
      <c r="E134" s="0" t="n">
        <v>1.09</v>
      </c>
      <c r="F134" s="16" t="n">
        <f aca="false">D134*E134</f>
        <v>15325.1156530791</v>
      </c>
    </row>
    <row r="135" customFormat="false" ht="15" hidden="false" customHeight="false" outlineLevel="0" collapsed="false">
      <c r="A135" s="14" t="s">
        <v>162</v>
      </c>
      <c r="B135" s="15" t="n">
        <v>6163223.36282356</v>
      </c>
      <c r="C135" s="15" t="n">
        <v>372881.766276304</v>
      </c>
      <c r="D135" s="9" t="n">
        <f aca="false">(B135+C135)/1000</f>
        <v>6536.10512909986</v>
      </c>
      <c r="E135" s="0" t="n">
        <v>1.09</v>
      </c>
      <c r="F135" s="16" t="n">
        <f aca="false">D135*E135</f>
        <v>7124.35459071885</v>
      </c>
    </row>
    <row r="136" customFormat="false" ht="15" hidden="false" customHeight="false" outlineLevel="0" collapsed="false">
      <c r="A136" s="14" t="s">
        <v>163</v>
      </c>
      <c r="B136" s="15" t="n">
        <v>35281278.3442747</v>
      </c>
      <c r="C136" s="15" t="n">
        <v>3371561.37506001</v>
      </c>
      <c r="D136" s="9" t="n">
        <f aca="false">(B136+C136)/1000</f>
        <v>38652.8397193347</v>
      </c>
      <c r="E136" s="0" t="n">
        <v>1.09</v>
      </c>
      <c r="F136" s="16" t="n">
        <f aca="false">D136*E136</f>
        <v>42131.5952940748</v>
      </c>
    </row>
    <row r="137" customFormat="false" ht="15" hidden="false" customHeight="false" outlineLevel="0" collapsed="false">
      <c r="A137" s="14" t="s">
        <v>164</v>
      </c>
      <c r="B137" s="15" t="n">
        <v>8479738.51181844</v>
      </c>
      <c r="C137" s="15" t="n">
        <v>184813.796364377</v>
      </c>
      <c r="D137" s="9" t="n">
        <f aca="false">(B137+C137)/1000</f>
        <v>8664.55230818281</v>
      </c>
      <c r="E137" s="0" t="n">
        <v>1.09</v>
      </c>
      <c r="F137" s="16" t="n">
        <f aca="false">D137*E137</f>
        <v>9444.36201591927</v>
      </c>
    </row>
    <row r="138" customFormat="false" ht="15" hidden="false" customHeight="false" outlineLevel="0" collapsed="false">
      <c r="A138" s="14" t="s">
        <v>165</v>
      </c>
      <c r="B138" s="15" t="n">
        <v>14349480.5212211</v>
      </c>
      <c r="C138" s="15" t="n">
        <v>405951.020154365</v>
      </c>
      <c r="D138" s="9" t="n">
        <f aca="false">(B138+C138)/1000</f>
        <v>14755.4315413754</v>
      </c>
      <c r="E138" s="0" t="n">
        <v>1.09</v>
      </c>
      <c r="F138" s="16" t="n">
        <f aca="false">D138*E138</f>
        <v>16083.4203800992</v>
      </c>
    </row>
    <row r="139" customFormat="false" ht="15" hidden="false" customHeight="false" outlineLevel="0" collapsed="false">
      <c r="A139" s="14" t="s">
        <v>166</v>
      </c>
      <c r="B139" s="15" t="n">
        <v>17662488.4244101</v>
      </c>
      <c r="C139" s="15" t="n">
        <v>428254.449889846</v>
      </c>
      <c r="D139" s="9" t="n">
        <f aca="false">(B139+C139)/1000</f>
        <v>18090.7428742999</v>
      </c>
      <c r="E139" s="0" t="n">
        <v>1.09</v>
      </c>
      <c r="F139" s="16" t="n">
        <f aca="false">D139*E139</f>
        <v>19718.9097329869</v>
      </c>
    </row>
    <row r="140" customFormat="false" ht="15" hidden="false" customHeight="false" outlineLevel="0" collapsed="false">
      <c r="A140" s="14" t="s">
        <v>167</v>
      </c>
      <c r="B140" s="15" t="n">
        <v>24186972.0214364</v>
      </c>
      <c r="C140" s="15" t="n">
        <v>368534.389711379</v>
      </c>
      <c r="D140" s="9" t="n">
        <f aca="false">(B140+C140)/1000</f>
        <v>24555.5064111477</v>
      </c>
      <c r="E140" s="0" t="n">
        <v>1.09</v>
      </c>
      <c r="F140" s="16" t="n">
        <f aca="false">D140*E140</f>
        <v>26765.501988151</v>
      </c>
    </row>
    <row r="141" customFormat="false" ht="15" hidden="false" customHeight="false" outlineLevel="0" collapsed="false">
      <c r="A141" s="14" t="s">
        <v>168</v>
      </c>
      <c r="B141" s="15" t="n">
        <v>6656981.61759693</v>
      </c>
      <c r="C141" s="15" t="n">
        <v>314398.246266659</v>
      </c>
      <c r="D141" s="9" t="n">
        <f aca="false">(B141+C141)/1000</f>
        <v>6971.37986386359</v>
      </c>
      <c r="E141" s="0" t="n">
        <v>1.09</v>
      </c>
      <c r="F141" s="16" t="n">
        <f aca="false">D141*E141</f>
        <v>7598.80405161132</v>
      </c>
    </row>
    <row r="142" customFormat="false" ht="15" hidden="false" customHeight="false" outlineLevel="0" collapsed="false">
      <c r="A142" s="14" t="s">
        <v>169</v>
      </c>
      <c r="B142" s="15" t="n">
        <v>15003825.6578106</v>
      </c>
      <c r="C142" s="15" t="n">
        <v>430740.570030185</v>
      </c>
      <c r="D142" s="9" t="n">
        <f aca="false">(B142+C142)/1000</f>
        <v>15434.5662278407</v>
      </c>
      <c r="E142" s="0" t="n">
        <v>1.09</v>
      </c>
      <c r="F142" s="16" t="n">
        <f aca="false">D142*E142</f>
        <v>16823.6771883464</v>
      </c>
    </row>
    <row r="143" customFormat="false" ht="15" hidden="false" customHeight="false" outlineLevel="0" collapsed="false">
      <c r="A143" s="14" t="s">
        <v>170</v>
      </c>
      <c r="B143" s="15" t="n">
        <v>4262531.97918215</v>
      </c>
      <c r="C143" s="15" t="n">
        <v>189458.949910086</v>
      </c>
      <c r="D143" s="9" t="n">
        <f aca="false">(B143+C143)/1000</f>
        <v>4451.99092909223</v>
      </c>
      <c r="E143" s="0" t="n">
        <v>1.09</v>
      </c>
      <c r="F143" s="16" t="n">
        <f aca="false">D143*E143</f>
        <v>4852.67011271053</v>
      </c>
    </row>
    <row r="144" customFormat="false" ht="15" hidden="false" customHeight="false" outlineLevel="0" collapsed="false">
      <c r="A144" s="14" t="s">
        <v>171</v>
      </c>
      <c r="B144" s="15" t="n">
        <v>9667497.03291497</v>
      </c>
      <c r="C144" s="15" t="n">
        <v>361184.425486016</v>
      </c>
      <c r="D144" s="9" t="n">
        <f aca="false">(B144+C144)/1000</f>
        <v>10028.681458401</v>
      </c>
      <c r="E144" s="0" t="n">
        <v>1.09</v>
      </c>
      <c r="F144" s="16" t="n">
        <f aca="false">D144*E144</f>
        <v>10931.2627896571</v>
      </c>
    </row>
    <row r="145" customFormat="false" ht="15" hidden="false" customHeight="false" outlineLevel="0" collapsed="false">
      <c r="A145" s="14" t="s">
        <v>172</v>
      </c>
      <c r="B145" s="15" t="n">
        <v>39464162.7473472</v>
      </c>
      <c r="C145" s="15" t="n">
        <v>1160454.59953088</v>
      </c>
      <c r="D145" s="9" t="n">
        <f aca="false">(B145+C145)/1000</f>
        <v>40624.617346878</v>
      </c>
      <c r="E145" s="0" t="n">
        <v>1.09</v>
      </c>
      <c r="F145" s="16" t="n">
        <f aca="false">D145*E145</f>
        <v>44280.8329080971</v>
      </c>
    </row>
    <row r="146" customFormat="false" ht="15" hidden="false" customHeight="false" outlineLevel="0" collapsed="false">
      <c r="A146" s="14" t="s">
        <v>173</v>
      </c>
      <c r="B146" s="15" t="n">
        <v>17102421.8231186</v>
      </c>
      <c r="C146" s="15" t="n">
        <v>540310.230665002</v>
      </c>
      <c r="D146" s="9" t="n">
        <f aca="false">(B146+C146)/1000</f>
        <v>17642.7320537836</v>
      </c>
      <c r="E146" s="0" t="n">
        <v>1.09</v>
      </c>
      <c r="F146" s="16" t="n">
        <f aca="false">D146*E146</f>
        <v>19230.5779386241</v>
      </c>
    </row>
    <row r="147" customFormat="false" ht="15" hidden="false" customHeight="false" outlineLevel="0" collapsed="false">
      <c r="A147" s="14" t="s">
        <v>174</v>
      </c>
      <c r="B147" s="15" t="n">
        <v>5294804.52289231</v>
      </c>
      <c r="C147" s="15" t="n">
        <v>454275.019128766</v>
      </c>
      <c r="D147" s="9" t="n">
        <f aca="false">(B147+C147)/1000</f>
        <v>5749.07954202108</v>
      </c>
      <c r="E147" s="0" t="n">
        <v>1.09</v>
      </c>
      <c r="F147" s="16" t="n">
        <f aca="false">D147*E147</f>
        <v>6266.49670080297</v>
      </c>
    </row>
    <row r="148" customFormat="false" ht="15" hidden="false" customHeight="false" outlineLevel="0" collapsed="false">
      <c r="A148" s="14" t="s">
        <v>175</v>
      </c>
      <c r="B148" s="15" t="n">
        <v>11136057.5980229</v>
      </c>
      <c r="C148" s="15" t="n">
        <v>308789.061021854</v>
      </c>
      <c r="D148" s="9" t="n">
        <f aca="false">(B148+C148)/1000</f>
        <v>11444.8466590447</v>
      </c>
      <c r="E148" s="0" t="n">
        <v>1.09</v>
      </c>
      <c r="F148" s="16" t="n">
        <f aca="false">D148*E148</f>
        <v>12474.8828583588</v>
      </c>
    </row>
    <row r="149" customFormat="false" ht="15" hidden="false" customHeight="false" outlineLevel="0" collapsed="false">
      <c r="A149" s="14" t="s">
        <v>176</v>
      </c>
      <c r="B149" s="15" t="n">
        <v>4510071.12530406</v>
      </c>
      <c r="C149" s="15" t="n">
        <v>487969.796557467</v>
      </c>
      <c r="D149" s="9" t="n">
        <f aca="false">(B149+C149)/1000</f>
        <v>4998.04092186153</v>
      </c>
      <c r="E149" s="0" t="n">
        <v>1.09</v>
      </c>
      <c r="F149" s="16" t="n">
        <f aca="false">D149*E149</f>
        <v>5447.86460482907</v>
      </c>
    </row>
    <row r="150" customFormat="false" ht="15" hidden="false" customHeight="false" outlineLevel="0" collapsed="false">
      <c r="A150" s="14" t="s">
        <v>177</v>
      </c>
      <c r="B150" s="15" t="n">
        <v>5533052.64201407</v>
      </c>
      <c r="C150" s="15" t="n">
        <v>332189.634799528</v>
      </c>
      <c r="D150" s="9" t="n">
        <f aca="false">(B150+C150)/1000</f>
        <v>5865.2422768136</v>
      </c>
      <c r="E150" s="0" t="n">
        <v>1.09</v>
      </c>
      <c r="F150" s="16" t="n">
        <f aca="false">D150*E150</f>
        <v>6393.11408172682</v>
      </c>
    </row>
    <row r="151" customFormat="false" ht="15" hidden="false" customHeight="false" outlineLevel="0" collapsed="false">
      <c r="A151" s="14" t="s">
        <v>178</v>
      </c>
      <c r="B151" s="15" t="n">
        <v>7607383.71311858</v>
      </c>
      <c r="C151" s="15" t="n">
        <v>807234.732865379</v>
      </c>
      <c r="D151" s="9" t="n">
        <f aca="false">(B151+C151)/1000</f>
        <v>8414.61844598396</v>
      </c>
      <c r="E151" s="0" t="n">
        <v>1.09</v>
      </c>
      <c r="F151" s="16" t="n">
        <f aca="false">D151*E151</f>
        <v>9171.93410612251</v>
      </c>
    </row>
    <row r="152" customFormat="false" ht="15" hidden="false" customHeight="false" outlineLevel="0" collapsed="false">
      <c r="A152" s="14" t="s">
        <v>179</v>
      </c>
      <c r="B152" s="15" t="n">
        <v>8414404.06534986</v>
      </c>
      <c r="C152" s="15" t="n">
        <v>818587.78875948</v>
      </c>
      <c r="D152" s="9" t="n">
        <f aca="false">(B152+C152)/1000</f>
        <v>9232.99185410934</v>
      </c>
      <c r="E152" s="0" t="n">
        <v>1.09</v>
      </c>
      <c r="F152" s="16" t="n">
        <f aca="false">D152*E152</f>
        <v>10063.9611209792</v>
      </c>
    </row>
    <row r="153" customFormat="false" ht="15" hidden="false" customHeight="false" outlineLevel="0" collapsed="false">
      <c r="A153" s="14" t="s">
        <v>180</v>
      </c>
      <c r="B153" s="15" t="n">
        <v>36815492.2312352</v>
      </c>
      <c r="C153" s="15" t="n">
        <v>1135276.03530604</v>
      </c>
      <c r="D153" s="9" t="n">
        <f aca="false">(B153+C153)/1000</f>
        <v>37950.7682665413</v>
      </c>
      <c r="E153" s="0" t="n">
        <v>1.09</v>
      </c>
      <c r="F153" s="16" t="n">
        <f aca="false">D153*E153</f>
        <v>41366.33741053</v>
      </c>
    </row>
    <row r="154" customFormat="false" ht="15" hidden="false" customHeight="false" outlineLevel="0" collapsed="false">
      <c r="A154" s="14" t="s">
        <v>181</v>
      </c>
      <c r="B154" s="15" t="n">
        <v>7314804.30636015</v>
      </c>
      <c r="C154" s="15" t="n">
        <v>111824.120628123</v>
      </c>
      <c r="D154" s="9" t="n">
        <f aca="false">(B154+C154)/1000</f>
        <v>7426.62842698827</v>
      </c>
      <c r="E154" s="0" t="n">
        <v>1.09</v>
      </c>
      <c r="F154" s="16" t="n">
        <f aca="false">D154*E154</f>
        <v>8095.02498541721</v>
      </c>
    </row>
    <row r="155" customFormat="false" ht="15" hidden="false" customHeight="false" outlineLevel="0" collapsed="false">
      <c r="A155" s="14" t="s">
        <v>182</v>
      </c>
      <c r="B155" s="15" t="n">
        <v>6331612.27513283</v>
      </c>
      <c r="C155" s="15" t="n">
        <v>1169209.34809453</v>
      </c>
      <c r="D155" s="9" t="n">
        <f aca="false">(B155+C155)/1000</f>
        <v>7500.82162322736</v>
      </c>
      <c r="E155" s="0" t="n">
        <v>1.09</v>
      </c>
      <c r="F155" s="16" t="n">
        <f aca="false">D155*E155</f>
        <v>8175.89556931782</v>
      </c>
    </row>
    <row r="156" customFormat="false" ht="15" hidden="false" customHeight="false" outlineLevel="0" collapsed="false">
      <c r="A156" s="14" t="s">
        <v>183</v>
      </c>
      <c r="B156" s="15" t="n">
        <v>25022012.5992501</v>
      </c>
      <c r="C156" s="15" t="n">
        <v>884562.870692505</v>
      </c>
      <c r="D156" s="9" t="n">
        <f aca="false">(B156+C156)/1000</f>
        <v>25906.5754699426</v>
      </c>
      <c r="E156" s="0" t="n">
        <v>1.09</v>
      </c>
      <c r="F156" s="16" t="n">
        <f aca="false">D156*E156</f>
        <v>28238.1672622374</v>
      </c>
    </row>
    <row r="157" customFormat="false" ht="15" hidden="false" customHeight="false" outlineLevel="0" collapsed="false">
      <c r="A157" s="14" t="s">
        <v>184</v>
      </c>
      <c r="B157" s="15" t="n">
        <v>29336449.6770239</v>
      </c>
      <c r="C157" s="15" t="n">
        <v>1003238.42814864</v>
      </c>
      <c r="D157" s="9" t="n">
        <f aca="false">(B157+C157)/1000</f>
        <v>30339.6881051725</v>
      </c>
      <c r="E157" s="0" t="n">
        <v>1.09</v>
      </c>
      <c r="F157" s="16" t="n">
        <f aca="false">D157*E157</f>
        <v>33070.2600346381</v>
      </c>
    </row>
    <row r="158" customFormat="false" ht="15" hidden="false" customHeight="false" outlineLevel="0" collapsed="false">
      <c r="A158" s="14" t="s">
        <v>185</v>
      </c>
      <c r="B158" s="15" t="n">
        <v>12492951.7639211</v>
      </c>
      <c r="C158" s="15" t="n">
        <v>711344.119818911</v>
      </c>
      <c r="D158" s="9" t="n">
        <f aca="false">(B158+C158)/1000</f>
        <v>13204.29588374</v>
      </c>
      <c r="E158" s="0" t="n">
        <v>1.09</v>
      </c>
      <c r="F158" s="16" t="n">
        <f aca="false">D158*E158</f>
        <v>14392.6825132766</v>
      </c>
    </row>
    <row r="159" customFormat="false" ht="15" hidden="false" customHeight="false" outlineLevel="0" collapsed="false">
      <c r="A159" s="14" t="s">
        <v>186</v>
      </c>
      <c r="B159" s="15" t="n">
        <v>4891167.71678261</v>
      </c>
      <c r="C159" s="15" t="n">
        <v>1726602.92131099</v>
      </c>
      <c r="D159" s="9" t="n">
        <f aca="false">(B159+C159)/1000</f>
        <v>6617.77063809361</v>
      </c>
      <c r="E159" s="0" t="n">
        <v>1.09</v>
      </c>
      <c r="F159" s="16" t="n">
        <f aca="false">D159*E159</f>
        <v>7213.36999552203</v>
      </c>
    </row>
    <row r="160" customFormat="false" ht="15" hidden="false" customHeight="false" outlineLevel="0" collapsed="false">
      <c r="A160" s="14" t="s">
        <v>187</v>
      </c>
      <c r="B160" s="15" t="n">
        <v>10141494.556032</v>
      </c>
      <c r="C160" s="15" t="n">
        <v>143931.193022351</v>
      </c>
      <c r="D160" s="9" t="n">
        <f aca="false">(B160+C160)/1000</f>
        <v>10285.4257490544</v>
      </c>
      <c r="E160" s="0" t="n">
        <v>1.09</v>
      </c>
      <c r="F160" s="16" t="n">
        <f aca="false">D160*E160</f>
        <v>11211.1140664693</v>
      </c>
    </row>
    <row r="161" customFormat="false" ht="15" hidden="false" customHeight="false" outlineLevel="0" collapsed="false">
      <c r="A161" s="14" t="s">
        <v>188</v>
      </c>
      <c r="B161" s="15" t="n">
        <v>3362845.92998592</v>
      </c>
      <c r="C161" s="15" t="n">
        <v>829037.634318667</v>
      </c>
      <c r="D161" s="9" t="n">
        <f aca="false">(B161+C161)/1000</f>
        <v>4191.88356430458</v>
      </c>
      <c r="E161" s="0" t="n">
        <v>1.09</v>
      </c>
      <c r="F161" s="16" t="n">
        <f aca="false">D161*E161</f>
        <v>4569.153085092</v>
      </c>
    </row>
    <row r="162" customFormat="false" ht="15" hidden="false" customHeight="false" outlineLevel="0" collapsed="false">
      <c r="A162" s="14" t="s">
        <v>189</v>
      </c>
      <c r="B162" s="15" t="n">
        <v>10468269.8499343</v>
      </c>
      <c r="C162" s="15" t="n">
        <v>397133.378550351</v>
      </c>
      <c r="D162" s="9" t="n">
        <f aca="false">(B162+C162)/1000</f>
        <v>10865.4032284846</v>
      </c>
      <c r="E162" s="0" t="n">
        <v>1.09</v>
      </c>
      <c r="F162" s="16" t="n">
        <f aca="false">D162*E162</f>
        <v>11843.2895190483</v>
      </c>
    </row>
    <row r="163" customFormat="false" ht="15" hidden="false" customHeight="false" outlineLevel="0" collapsed="false">
      <c r="A163" s="14" t="s">
        <v>190</v>
      </c>
      <c r="B163" s="15" t="n">
        <v>4259093.73572642</v>
      </c>
      <c r="C163" s="15" t="n">
        <v>512369.383815169</v>
      </c>
      <c r="D163" s="9" t="n">
        <f aca="false">(B163+C163)/1000</f>
        <v>4771.46311954159</v>
      </c>
      <c r="E163" s="0" t="n">
        <v>1.09</v>
      </c>
      <c r="F163" s="16" t="n">
        <f aca="false">D163*E163</f>
        <v>5200.89480030033</v>
      </c>
    </row>
    <row r="164" customFormat="false" ht="15" hidden="false" customHeight="false" outlineLevel="0" collapsed="false">
      <c r="A164" s="14" t="s">
        <v>191</v>
      </c>
      <c r="B164" s="15" t="n">
        <v>8051327.74261573</v>
      </c>
      <c r="C164" s="15" t="n">
        <v>925110.726575022</v>
      </c>
      <c r="D164" s="9" t="n">
        <f aca="false">(B164+C164)/1000</f>
        <v>8976.43846919075</v>
      </c>
      <c r="E164" s="0" t="n">
        <v>1.09</v>
      </c>
      <c r="F164" s="16" t="n">
        <f aca="false">D164*E164</f>
        <v>9784.31793141792</v>
      </c>
    </row>
    <row r="165" customFormat="false" ht="15" hidden="false" customHeight="false" outlineLevel="0" collapsed="false">
      <c r="A165" s="14" t="s">
        <v>192</v>
      </c>
      <c r="B165" s="15" t="n">
        <v>4954952.22747373</v>
      </c>
      <c r="C165" s="15" t="n">
        <v>328883.933043197</v>
      </c>
      <c r="D165" s="9" t="n">
        <f aca="false">(B165+C165)/1000</f>
        <v>5283.83616051693</v>
      </c>
      <c r="E165" s="0" t="n">
        <v>1.09</v>
      </c>
      <c r="F165" s="16" t="n">
        <f aca="false">D165*E165</f>
        <v>5759.38141496345</v>
      </c>
    </row>
    <row r="166" customFormat="false" ht="15" hidden="false" customHeight="false" outlineLevel="0" collapsed="false">
      <c r="A166" s="14" t="s">
        <v>193</v>
      </c>
      <c r="B166" s="15" t="n">
        <v>15139798.6870953</v>
      </c>
      <c r="C166" s="15" t="n">
        <v>897162.298838545</v>
      </c>
      <c r="D166" s="9" t="n">
        <f aca="false">(B166+C166)/1000</f>
        <v>16036.9609859338</v>
      </c>
      <c r="E166" s="0" t="n">
        <v>1.09</v>
      </c>
      <c r="F166" s="16" t="n">
        <f aca="false">D166*E166</f>
        <v>17480.2874746678</v>
      </c>
    </row>
    <row r="167" customFormat="false" ht="15" hidden="false" customHeight="false" outlineLevel="0" collapsed="false">
      <c r="A167" s="14" t="s">
        <v>194</v>
      </c>
      <c r="B167" s="15" t="n">
        <v>8461309.88530186</v>
      </c>
      <c r="C167" s="15" t="n">
        <v>730352.846525722</v>
      </c>
      <c r="D167" s="9" t="n">
        <f aca="false">(B167+C167)/1000</f>
        <v>9191.66273182758</v>
      </c>
      <c r="E167" s="0" t="n">
        <v>1.09</v>
      </c>
      <c r="F167" s="16" t="n">
        <f aca="false">D167*E167</f>
        <v>10018.9123776921</v>
      </c>
    </row>
    <row r="168" customFormat="false" ht="15" hidden="false" customHeight="false" outlineLevel="0" collapsed="false">
      <c r="A168" s="14" t="s">
        <v>195</v>
      </c>
      <c r="B168" s="15" t="n">
        <v>27654097.3771542</v>
      </c>
      <c r="C168" s="15" t="n">
        <v>1187496.66499014</v>
      </c>
      <c r="D168" s="9" t="n">
        <f aca="false">(B168+C168)/1000</f>
        <v>28841.5940421443</v>
      </c>
      <c r="E168" s="0" t="n">
        <v>1.09</v>
      </c>
      <c r="F168" s="16" t="n">
        <f aca="false">D168*E168</f>
        <v>31437.3375059373</v>
      </c>
    </row>
    <row r="169" customFormat="false" ht="15" hidden="false" customHeight="false" outlineLevel="0" collapsed="false">
      <c r="A169" s="14" t="s">
        <v>196</v>
      </c>
      <c r="B169" s="15" t="n">
        <v>14612027.6769181</v>
      </c>
      <c r="C169" s="15" t="n">
        <v>958035.502607001</v>
      </c>
      <c r="D169" s="9" t="n">
        <f aca="false">(B169+C169)/1000</f>
        <v>15570.0631795251</v>
      </c>
      <c r="E169" s="0" t="n">
        <v>1.09</v>
      </c>
      <c r="F169" s="16" t="n">
        <f aca="false">D169*E169</f>
        <v>16971.3688656824</v>
      </c>
    </row>
    <row r="170" customFormat="false" ht="15" hidden="false" customHeight="false" outlineLevel="0" collapsed="false">
      <c r="A170" s="14" t="s">
        <v>197</v>
      </c>
      <c r="B170" s="15" t="n">
        <v>249664810.864281</v>
      </c>
      <c r="C170" s="15" t="n">
        <v>9434162.22921887</v>
      </c>
      <c r="D170" s="9" t="n">
        <f aca="false">(B170+C170)/1000</f>
        <v>259098.9730935</v>
      </c>
      <c r="E170" s="0" t="n">
        <v>1.09</v>
      </c>
      <c r="F170" s="16" t="n">
        <f aca="false">D170*E170</f>
        <v>282417.880671915</v>
      </c>
    </row>
    <row r="171" customFormat="false" ht="15" hidden="false" customHeight="false" outlineLevel="0" collapsed="false">
      <c r="A171" s="14" t="s">
        <v>198</v>
      </c>
      <c r="B171" s="15" t="n">
        <v>6742637.15055563</v>
      </c>
      <c r="C171" s="15" t="n">
        <v>240863.674348467</v>
      </c>
      <c r="D171" s="9" t="n">
        <f aca="false">(B171+C171)/1000</f>
        <v>6983.5008249041</v>
      </c>
      <c r="E171" s="0" t="n">
        <v>1.09</v>
      </c>
      <c r="F171" s="16" t="n">
        <f aca="false">D171*E171</f>
        <v>7612.01589914547</v>
      </c>
    </row>
    <row r="172" customFormat="false" ht="15" hidden="false" customHeight="false" outlineLevel="0" collapsed="false">
      <c r="A172" s="14" t="s">
        <v>199</v>
      </c>
      <c r="B172" s="15" t="n">
        <v>23593492.7906849</v>
      </c>
      <c r="C172" s="15" t="n">
        <v>432241.496002697</v>
      </c>
      <c r="D172" s="9" t="n">
        <f aca="false">(B172+C172)/1000</f>
        <v>24025.7342866876</v>
      </c>
      <c r="E172" s="0" t="n">
        <v>1.09</v>
      </c>
      <c r="F172" s="16" t="n">
        <f aca="false">D172*E172</f>
        <v>26188.0503724895</v>
      </c>
    </row>
    <row r="173" customFormat="false" ht="15" hidden="false" customHeight="false" outlineLevel="0" collapsed="false">
      <c r="A173" s="14" t="s">
        <v>200</v>
      </c>
      <c r="B173" s="15" t="n">
        <v>23706028.7999422</v>
      </c>
      <c r="C173" s="15" t="n">
        <v>1116090.72691122</v>
      </c>
      <c r="D173" s="9" t="n">
        <f aca="false">(B173+C173)/1000</f>
        <v>24822.1195268535</v>
      </c>
      <c r="E173" s="0" t="n">
        <v>1.09</v>
      </c>
      <c r="F173" s="16" t="n">
        <f aca="false">D173*E173</f>
        <v>27056.1102842703</v>
      </c>
    </row>
    <row r="174" customFormat="false" ht="15" hidden="false" customHeight="false" outlineLevel="0" collapsed="false">
      <c r="A174" s="14" t="s">
        <v>201</v>
      </c>
      <c r="B174" s="15" t="n">
        <v>5959929.58995669</v>
      </c>
      <c r="C174" s="15" t="n">
        <v>157878.867376593</v>
      </c>
      <c r="D174" s="9" t="n">
        <f aca="false">(B174+C174)/1000</f>
        <v>6117.80845733328</v>
      </c>
      <c r="E174" s="0" t="n">
        <v>1.09</v>
      </c>
      <c r="F174" s="16" t="n">
        <f aca="false">D174*E174</f>
        <v>6668.41121849328</v>
      </c>
    </row>
    <row r="175" customFormat="false" ht="15" hidden="false" customHeight="false" outlineLevel="0" collapsed="false">
      <c r="A175" s="14" t="s">
        <v>202</v>
      </c>
      <c r="B175" s="15" t="n">
        <v>11794510.9411754</v>
      </c>
      <c r="C175" s="15" t="n">
        <v>704338.143539799</v>
      </c>
      <c r="D175" s="9" t="n">
        <f aca="false">(B175+C175)/1000</f>
        <v>12498.8490847152</v>
      </c>
      <c r="E175" s="0" t="n">
        <v>1.09</v>
      </c>
      <c r="F175" s="16" t="n">
        <f aca="false">D175*E175</f>
        <v>13623.7455023396</v>
      </c>
    </row>
    <row r="176" customFormat="false" ht="15" hidden="false" customHeight="false" outlineLevel="0" collapsed="false">
      <c r="A176" s="14" t="s">
        <v>203</v>
      </c>
      <c r="B176" s="15" t="n">
        <v>44672347.9610597</v>
      </c>
      <c r="C176" s="15" t="n">
        <v>1811860.40915979</v>
      </c>
      <c r="D176" s="9" t="n">
        <f aca="false">(B176+C176)/1000</f>
        <v>46484.2083702195</v>
      </c>
      <c r="E176" s="0" t="n">
        <v>1.09</v>
      </c>
      <c r="F176" s="16" t="n">
        <f aca="false">D176*E176</f>
        <v>50667.7871235393</v>
      </c>
    </row>
    <row r="177" customFormat="false" ht="15" hidden="false" customHeight="false" outlineLevel="0" collapsed="false">
      <c r="A177" s="14" t="s">
        <v>204</v>
      </c>
      <c r="B177" s="15" t="n">
        <v>7588523.01006247</v>
      </c>
      <c r="C177" s="15" t="n">
        <v>467839.184201938</v>
      </c>
      <c r="D177" s="9" t="n">
        <f aca="false">(B177+C177)/1000</f>
        <v>8056.36219426441</v>
      </c>
      <c r="E177" s="0" t="n">
        <v>1.09</v>
      </c>
      <c r="F177" s="16" t="n">
        <f aca="false">D177*E177</f>
        <v>8781.43479174821</v>
      </c>
    </row>
    <row r="178" customFormat="false" ht="15" hidden="false" customHeight="false" outlineLevel="0" collapsed="false">
      <c r="A178" s="14" t="s">
        <v>205</v>
      </c>
      <c r="B178" s="15" t="n">
        <v>30056939.411695</v>
      </c>
      <c r="C178" s="15" t="n">
        <v>676438.013861076</v>
      </c>
      <c r="D178" s="9" t="n">
        <f aca="false">(B178+C178)/1000</f>
        <v>30733.3774255561</v>
      </c>
      <c r="E178" s="0" t="n">
        <v>1.09</v>
      </c>
      <c r="F178" s="16" t="n">
        <f aca="false">D178*E178</f>
        <v>33499.3813938562</v>
      </c>
    </row>
    <row r="179" customFormat="false" ht="15" hidden="false" customHeight="false" outlineLevel="0" collapsed="false">
      <c r="A179" s="14" t="s">
        <v>206</v>
      </c>
      <c r="B179" s="15" t="n">
        <v>4961086.43056091</v>
      </c>
      <c r="C179" s="15" t="n">
        <v>654451.758304265</v>
      </c>
      <c r="D179" s="9" t="n">
        <f aca="false">(B179+C179)/1000</f>
        <v>5615.53818886518</v>
      </c>
      <c r="E179" s="0" t="n">
        <v>1.09</v>
      </c>
      <c r="F179" s="16" t="n">
        <f aca="false">D179*E179</f>
        <v>6120.93662586305</v>
      </c>
    </row>
    <row r="180" customFormat="false" ht="15" hidden="false" customHeight="false" outlineLevel="0" collapsed="false">
      <c r="A180" s="14" t="s">
        <v>207</v>
      </c>
      <c r="B180" s="15" t="n">
        <v>19391122.3559099</v>
      </c>
      <c r="C180" s="15" t="n">
        <v>900246.50528637</v>
      </c>
      <c r="D180" s="9" t="n">
        <f aca="false">(B180+C180)/1000</f>
        <v>20291.3688611962</v>
      </c>
      <c r="E180" s="0" t="n">
        <v>1.09</v>
      </c>
      <c r="F180" s="16" t="n">
        <f aca="false">D180*E180</f>
        <v>22117.5920587039</v>
      </c>
    </row>
    <row r="181" customFormat="false" ht="15" hidden="false" customHeight="false" outlineLevel="0" collapsed="false">
      <c r="A181" s="14" t="s">
        <v>208</v>
      </c>
      <c r="B181" s="15" t="n">
        <v>8756778.03647484</v>
      </c>
      <c r="C181" s="15" t="n">
        <v>651292.282425769</v>
      </c>
      <c r="D181" s="9" t="n">
        <f aca="false">(B181+C181)/1000</f>
        <v>9408.07031890061</v>
      </c>
      <c r="E181" s="0" t="n">
        <v>1.09</v>
      </c>
      <c r="F181" s="16" t="n">
        <f aca="false">D181*E181</f>
        <v>10254.7966476017</v>
      </c>
    </row>
    <row r="182" customFormat="false" ht="15" hidden="false" customHeight="false" outlineLevel="0" collapsed="false">
      <c r="A182" s="14" t="s">
        <v>209</v>
      </c>
      <c r="B182" s="15" t="n">
        <v>92895790.4654298</v>
      </c>
      <c r="C182" s="15" t="n">
        <v>2172932.50069707</v>
      </c>
      <c r="D182" s="9" t="n">
        <f aca="false">(B182+C182)/1000</f>
        <v>95068.7229661268</v>
      </c>
      <c r="E182" s="0" t="n">
        <v>1.09</v>
      </c>
      <c r="F182" s="16" t="n">
        <f aca="false">D182*E182</f>
        <v>103624.908033078</v>
      </c>
    </row>
    <row r="183" customFormat="false" ht="15" hidden="false" customHeight="false" outlineLevel="0" collapsed="false">
      <c r="A183" s="14" t="s">
        <v>210</v>
      </c>
      <c r="B183" s="15" t="n">
        <v>32958087.9419423</v>
      </c>
      <c r="C183" s="15" t="n">
        <v>1382678.18002129</v>
      </c>
      <c r="D183" s="9" t="n">
        <f aca="false">(B183+C183)/1000</f>
        <v>34340.7661219636</v>
      </c>
      <c r="E183" s="0" t="n">
        <v>1.09</v>
      </c>
      <c r="F183" s="16" t="n">
        <f aca="false">D183*E183</f>
        <v>37431.4350729403</v>
      </c>
    </row>
    <row r="184" customFormat="false" ht="15" hidden="false" customHeight="false" outlineLevel="0" collapsed="false">
      <c r="A184" s="14" t="s">
        <v>211</v>
      </c>
      <c r="B184" s="15" t="n">
        <v>3880084.61583685</v>
      </c>
      <c r="C184" s="15" t="n">
        <v>291315.943889243</v>
      </c>
      <c r="D184" s="9" t="n">
        <f aca="false">(B184+C184)/1000</f>
        <v>4171.4005597261</v>
      </c>
      <c r="E184" s="0" t="n">
        <v>1.09</v>
      </c>
      <c r="F184" s="16" t="n">
        <f aca="false">D184*E184</f>
        <v>4546.82661010144</v>
      </c>
    </row>
    <row r="185" customFormat="false" ht="15" hidden="false" customHeight="false" outlineLevel="0" collapsed="false">
      <c r="A185" s="14" t="s">
        <v>212</v>
      </c>
      <c r="B185" s="15" t="n">
        <v>9121385.36777023</v>
      </c>
      <c r="C185" s="15" t="n">
        <v>559998.899143769</v>
      </c>
      <c r="D185" s="9" t="n">
        <f aca="false">(B185+C185)/1000</f>
        <v>9681.38426691399</v>
      </c>
      <c r="E185" s="0" t="n">
        <v>1.09</v>
      </c>
      <c r="F185" s="16" t="n">
        <f aca="false">D185*E185</f>
        <v>10552.7088509363</v>
      </c>
    </row>
    <row r="186" customFormat="false" ht="15" hidden="false" customHeight="false" outlineLevel="0" collapsed="false">
      <c r="A186" s="14" t="s">
        <v>213</v>
      </c>
      <c r="B186" s="15" t="n">
        <v>483628883.808381</v>
      </c>
      <c r="C186" s="15" t="n">
        <v>30405836.562664</v>
      </c>
      <c r="D186" s="9" t="n">
        <f aca="false">(B186+C186)/1000</f>
        <v>514034.720371045</v>
      </c>
      <c r="E186" s="0" t="n">
        <v>1.09</v>
      </c>
      <c r="F186" s="16" t="n">
        <f aca="false">D186*E186</f>
        <v>560297.845204439</v>
      </c>
    </row>
    <row r="187" customFormat="false" ht="15" hidden="false" customHeight="false" outlineLevel="0" collapsed="false">
      <c r="A187" s="14" t="s">
        <v>214</v>
      </c>
      <c r="B187" s="15" t="n">
        <v>819232.641968153</v>
      </c>
      <c r="C187" s="15" t="n">
        <v>2972646.57493404</v>
      </c>
      <c r="D187" s="9" t="n">
        <f aca="false">(B187+C187)/1000</f>
        <v>3791.8792169022</v>
      </c>
      <c r="E187" s="0" t="n">
        <v>1.09</v>
      </c>
      <c r="F187" s="16" t="n">
        <f aca="false">D187*E187</f>
        <v>4133.14834642339</v>
      </c>
    </row>
    <row r="188" customFormat="false" ht="15" hidden="false" customHeight="false" outlineLevel="0" collapsed="false">
      <c r="A188" s="14" t="s">
        <v>215</v>
      </c>
      <c r="B188" s="15" t="n">
        <v>30417606.4371268</v>
      </c>
      <c r="C188" s="15" t="n">
        <v>1099197.08621157</v>
      </c>
      <c r="D188" s="9" t="n">
        <f aca="false">(B188+C188)/1000</f>
        <v>31516.8035233383</v>
      </c>
      <c r="E188" s="0" t="n">
        <v>1.09</v>
      </c>
      <c r="F188" s="16" t="n">
        <f aca="false">D188*E188</f>
        <v>34353.3158404388</v>
      </c>
    </row>
    <row r="189" customFormat="false" ht="15" hidden="false" customHeight="false" outlineLevel="0" collapsed="false">
      <c r="A189" s="14" t="s">
        <v>216</v>
      </c>
      <c r="B189" s="15" t="n">
        <v>94428517.8977639</v>
      </c>
      <c r="C189" s="15" t="n">
        <v>4288044.53411407</v>
      </c>
      <c r="D189" s="9" t="n">
        <f aca="false">(B189+C189)/1000</f>
        <v>98716.562431878</v>
      </c>
      <c r="E189" s="0" t="n">
        <v>1.09</v>
      </c>
      <c r="F189" s="16" t="n">
        <f aca="false">D189*E189</f>
        <v>107601.053050747</v>
      </c>
    </row>
    <row r="190" customFormat="false" ht="15" hidden="false" customHeight="false" outlineLevel="0" collapsed="false">
      <c r="A190" s="14" t="s">
        <v>217</v>
      </c>
      <c r="B190" s="15" t="n">
        <v>36531609.9576911</v>
      </c>
      <c r="C190" s="15" t="n">
        <v>1517104.51462499</v>
      </c>
      <c r="D190" s="9" t="n">
        <f aca="false">(B190+C190)/1000</f>
        <v>38048.7144723161</v>
      </c>
      <c r="E190" s="0" t="n">
        <v>1.09</v>
      </c>
      <c r="F190" s="16" t="n">
        <f aca="false">D190*E190</f>
        <v>41473.0987748245</v>
      </c>
    </row>
    <row r="191" customFormat="false" ht="15" hidden="false" customHeight="false" outlineLevel="0" collapsed="false">
      <c r="A191" s="14" t="s">
        <v>218</v>
      </c>
      <c r="B191" s="15" t="n">
        <v>12503035.647945</v>
      </c>
      <c r="C191" s="15" t="n">
        <v>501233.29251261</v>
      </c>
      <c r="D191" s="9" t="n">
        <f aca="false">(B191+C191)/1000</f>
        <v>13004.2689404576</v>
      </c>
      <c r="E191" s="0" t="n">
        <v>1.09</v>
      </c>
      <c r="F191" s="16" t="n">
        <f aca="false">D191*E191</f>
        <v>14174.6531450988</v>
      </c>
    </row>
    <row r="192" customFormat="false" ht="15" hidden="false" customHeight="false" outlineLevel="0" collapsed="false">
      <c r="A192" s="14" t="s">
        <v>219</v>
      </c>
      <c r="B192" s="15" t="n">
        <v>382357414.600953</v>
      </c>
      <c r="C192" s="15" t="n">
        <v>17736663.5762557</v>
      </c>
      <c r="D192" s="9" t="n">
        <f aca="false">(B192+C192)/1000</f>
        <v>400094.078177208</v>
      </c>
      <c r="E192" s="0" t="n">
        <v>1.09</v>
      </c>
      <c r="F192" s="16" t="n">
        <f aca="false">D192*E192</f>
        <v>436102.545213157</v>
      </c>
    </row>
    <row r="193" customFormat="false" ht="15" hidden="false" customHeight="false" outlineLevel="0" collapsed="false">
      <c r="A193" s="14" t="s">
        <v>220</v>
      </c>
      <c r="B193" s="15" t="n">
        <v>9376994.01120175</v>
      </c>
      <c r="C193" s="15" t="n">
        <v>2237285.66958691</v>
      </c>
      <c r="D193" s="9" t="n">
        <f aca="false">(B193+C193)/1000</f>
        <v>11614.2796807887</v>
      </c>
      <c r="E193" s="0" t="n">
        <v>1.09</v>
      </c>
      <c r="F193" s="16" t="n">
        <f aca="false">D193*E193</f>
        <v>12659.5648520596</v>
      </c>
    </row>
    <row r="194" customFormat="false" ht="15" hidden="false" customHeight="false" outlineLevel="0" collapsed="false">
      <c r="A194" s="14" t="s">
        <v>221</v>
      </c>
      <c r="B194" s="15" t="n">
        <v>115275320.394948</v>
      </c>
      <c r="C194" s="15" t="n">
        <v>5493651.91364916</v>
      </c>
      <c r="D194" s="9" t="n">
        <f aca="false">(B194+C194)/1000</f>
        <v>120768.972308597</v>
      </c>
      <c r="E194" s="0" t="n">
        <v>1.09</v>
      </c>
      <c r="F194" s="16" t="n">
        <f aca="false">D194*E194</f>
        <v>131638.179816371</v>
      </c>
    </row>
    <row r="195" customFormat="false" ht="15" hidden="false" customHeight="false" outlineLevel="0" collapsed="false">
      <c r="A195" s="14" t="s">
        <v>222</v>
      </c>
      <c r="B195" s="15" t="n">
        <v>381103240.821669</v>
      </c>
      <c r="C195" s="15" t="n">
        <v>13505173.5363668</v>
      </c>
      <c r="D195" s="9" t="n">
        <f aca="false">(B195+C195)/1000</f>
        <v>394608.414358036</v>
      </c>
      <c r="E195" s="0" t="n">
        <v>1.09</v>
      </c>
      <c r="F195" s="16" t="n">
        <f aca="false">D195*E195</f>
        <v>430123.171650259</v>
      </c>
    </row>
    <row r="196" customFormat="false" ht="15" hidden="false" customHeight="false" outlineLevel="0" collapsed="false">
      <c r="A196" s="14" t="s">
        <v>223</v>
      </c>
      <c r="B196" s="15" t="n">
        <v>19414316.694171</v>
      </c>
      <c r="C196" s="15" t="n">
        <v>681336.013674124</v>
      </c>
      <c r="D196" s="9" t="n">
        <f aca="false">(B196+C196)/1000</f>
        <v>20095.6527078451</v>
      </c>
      <c r="E196" s="0" t="n">
        <v>1.09</v>
      </c>
      <c r="F196" s="16" t="n">
        <f aca="false">D196*E196</f>
        <v>21904.2614515512</v>
      </c>
    </row>
    <row r="197" customFormat="false" ht="15" hidden="false" customHeight="false" outlineLevel="0" collapsed="false">
      <c r="A197" s="14" t="s">
        <v>224</v>
      </c>
      <c r="B197" s="15" t="n">
        <v>84263448.5487649</v>
      </c>
      <c r="C197" s="15" t="n">
        <v>6072212.95690137</v>
      </c>
      <c r="D197" s="9" t="n">
        <f aca="false">(B197+C197)/1000</f>
        <v>90335.6615056662</v>
      </c>
      <c r="E197" s="0" t="n">
        <v>1.09</v>
      </c>
      <c r="F197" s="16" t="n">
        <f aca="false">D197*E197</f>
        <v>98465.8710411762</v>
      </c>
    </row>
    <row r="198" customFormat="false" ht="15" hidden="false" customHeight="false" outlineLevel="0" collapsed="false">
      <c r="A198" s="14" t="s">
        <v>225</v>
      </c>
      <c r="B198" s="15" t="n">
        <v>96355062.24633</v>
      </c>
      <c r="C198" s="15" t="n">
        <v>12768953.8363544</v>
      </c>
      <c r="D198" s="9" t="n">
        <f aca="false">(B198+C198)/1000</f>
        <v>109124.016082684</v>
      </c>
      <c r="E198" s="0" t="n">
        <v>1.09</v>
      </c>
      <c r="F198" s="16" t="n">
        <f aca="false">D198*E198</f>
        <v>118945.177530126</v>
      </c>
    </row>
    <row r="199" customFormat="false" ht="15" hidden="false" customHeight="false" outlineLevel="0" collapsed="false">
      <c r="A199" s="14" t="s">
        <v>226</v>
      </c>
      <c r="B199" s="15" t="n">
        <v>16319887.1173336</v>
      </c>
      <c r="C199" s="15" t="n">
        <v>2095645.96874113</v>
      </c>
      <c r="D199" s="9" t="n">
        <f aca="false">(B199+C199)/1000</f>
        <v>18415.5330860747</v>
      </c>
      <c r="E199" s="0" t="n">
        <v>1.09</v>
      </c>
      <c r="F199" s="16" t="n">
        <f aca="false">D199*E199</f>
        <v>20072.9310638215</v>
      </c>
    </row>
    <row r="200" customFormat="false" ht="15" hidden="false" customHeight="false" outlineLevel="0" collapsed="false">
      <c r="A200" s="14" t="s">
        <v>227</v>
      </c>
      <c r="B200" s="15" t="n">
        <v>411084830.411182</v>
      </c>
      <c r="C200" s="15" t="n">
        <v>8466874.21215717</v>
      </c>
      <c r="D200" s="9" t="n">
        <f aca="false">(B200+C200)/1000</f>
        <v>419551.704623339</v>
      </c>
      <c r="E200" s="0" t="n">
        <v>1.09</v>
      </c>
      <c r="F200" s="16" t="n">
        <f aca="false">D200*E200</f>
        <v>457311.358039439</v>
      </c>
    </row>
    <row r="201" customFormat="false" ht="15" hidden="false" customHeight="false" outlineLevel="0" collapsed="false">
      <c r="A201" s="14" t="s">
        <v>228</v>
      </c>
      <c r="B201" s="15" t="n">
        <v>55741327.9213976</v>
      </c>
      <c r="C201" s="15" t="n">
        <v>974892.674240969</v>
      </c>
      <c r="D201" s="9" t="n">
        <f aca="false">(B201+C201)/1000</f>
        <v>56716.2205956386</v>
      </c>
      <c r="E201" s="0" t="n">
        <v>1.09</v>
      </c>
      <c r="F201" s="16" t="n">
        <f aca="false">D201*E201</f>
        <v>61820.680449246</v>
      </c>
    </row>
    <row r="202" customFormat="false" ht="15" hidden="false" customHeight="false" outlineLevel="0" collapsed="false">
      <c r="A202" s="14" t="s">
        <v>229</v>
      </c>
      <c r="B202" s="15" t="n">
        <v>43126577.6383343</v>
      </c>
      <c r="C202" s="15" t="n">
        <v>3350240.53907756</v>
      </c>
      <c r="D202" s="9" t="n">
        <f aca="false">(B202+C202)/1000</f>
        <v>46476.8181774118</v>
      </c>
      <c r="E202" s="0" t="n">
        <v>1.09</v>
      </c>
      <c r="F202" s="16" t="n">
        <f aca="false">D202*E202</f>
        <v>50659.7318133789</v>
      </c>
    </row>
    <row r="203" customFormat="false" ht="15" hidden="false" customHeight="false" outlineLevel="0" collapsed="false">
      <c r="A203" s="14" t="s">
        <v>230</v>
      </c>
      <c r="B203" s="15" t="n">
        <v>15789408.3357343</v>
      </c>
      <c r="C203" s="15" t="n">
        <v>6033834.43771703</v>
      </c>
      <c r="D203" s="9" t="n">
        <f aca="false">(B203+C203)/1000</f>
        <v>21823.2427734513</v>
      </c>
      <c r="E203" s="0" t="n">
        <v>1.09</v>
      </c>
      <c r="F203" s="16" t="n">
        <f aca="false">D203*E203</f>
        <v>23787.3346230619</v>
      </c>
    </row>
    <row r="204" customFormat="false" ht="15" hidden="false" customHeight="false" outlineLevel="0" collapsed="false">
      <c r="A204" s="14" t="s">
        <v>231</v>
      </c>
      <c r="B204" s="15" t="n">
        <v>3679449129.01036</v>
      </c>
      <c r="C204" s="15" t="n">
        <v>129070824.309351</v>
      </c>
      <c r="D204" s="9" t="n">
        <f aca="false">(B204+C204)/1000</f>
        <v>3808519.95331971</v>
      </c>
      <c r="E204" s="0" t="n">
        <v>1.09</v>
      </c>
      <c r="F204" s="16" t="n">
        <f aca="false">D204*E204</f>
        <v>4151286.74911849</v>
      </c>
    </row>
    <row r="205" customFormat="false" ht="15" hidden="false" customHeight="false" outlineLevel="0" collapsed="false">
      <c r="A205" s="14" t="s">
        <v>232</v>
      </c>
      <c r="B205" s="15" t="n">
        <v>84240556.9568019</v>
      </c>
      <c r="C205" s="15" t="n">
        <v>2380083.43203644</v>
      </c>
      <c r="D205" s="9" t="n">
        <f aca="false">(B205+C205)/1000</f>
        <v>86620.6403888384</v>
      </c>
      <c r="E205" s="0" t="n">
        <v>1.09</v>
      </c>
      <c r="F205" s="16" t="n">
        <f aca="false">D205*E205</f>
        <v>94416.4980238338</v>
      </c>
    </row>
    <row r="206" customFormat="false" ht="15" hidden="false" customHeight="false" outlineLevel="0" collapsed="false">
      <c r="A206" s="14" t="s">
        <v>233</v>
      </c>
      <c r="B206" s="15" t="n">
        <v>107384943.287483</v>
      </c>
      <c r="C206" s="15" t="n">
        <v>12025060.789494</v>
      </c>
      <c r="D206" s="9" t="n">
        <f aca="false">(B206+C206)/1000</f>
        <v>119410.004076977</v>
      </c>
      <c r="E206" s="0" t="n">
        <v>1.09</v>
      </c>
      <c r="F206" s="16" t="n">
        <f aca="false">D206*E206</f>
        <v>130156.904443905</v>
      </c>
    </row>
    <row r="207" customFormat="false" ht="15" hidden="false" customHeight="false" outlineLevel="0" collapsed="false">
      <c r="A207" s="14" t="s">
        <v>234</v>
      </c>
      <c r="B207" s="15" t="n">
        <v>13650761.0500206</v>
      </c>
      <c r="C207" s="15" t="n">
        <v>773209.033342836</v>
      </c>
      <c r="D207" s="9" t="n">
        <f aca="false">(B207+C207)/1000</f>
        <v>14423.9700833635</v>
      </c>
      <c r="E207" s="0" t="n">
        <v>1.09</v>
      </c>
      <c r="F207" s="16" t="n">
        <f aca="false">D207*E207</f>
        <v>15722.1273908662</v>
      </c>
    </row>
    <row r="208" customFormat="false" ht="15" hidden="false" customHeight="false" outlineLevel="0" collapsed="false">
      <c r="A208" s="14" t="s">
        <v>235</v>
      </c>
      <c r="B208" s="15" t="n">
        <v>62791251.2402478</v>
      </c>
      <c r="C208" s="15" t="n">
        <v>5235493.79064086</v>
      </c>
      <c r="D208" s="9" t="n">
        <f aca="false">(B208+C208)/1000</f>
        <v>68026.7450308887</v>
      </c>
      <c r="E208" s="0" t="n">
        <v>1.09</v>
      </c>
      <c r="F208" s="16" t="n">
        <f aca="false">D208*E208</f>
        <v>74149.1520836687</v>
      </c>
    </row>
    <row r="209" customFormat="false" ht="15" hidden="false" customHeight="false" outlineLevel="0" collapsed="false">
      <c r="A209" s="14" t="s">
        <v>236</v>
      </c>
      <c r="B209" s="15" t="n">
        <v>109035867.759944</v>
      </c>
      <c r="C209" s="15" t="n">
        <v>3248597.65927409</v>
      </c>
      <c r="D209" s="9" t="n">
        <f aca="false">(B209+C209)/1000</f>
        <v>112284.465419218</v>
      </c>
      <c r="E209" s="0" t="n">
        <v>1.09</v>
      </c>
      <c r="F209" s="16" t="n">
        <f aca="false">D209*E209</f>
        <v>122390.067306948</v>
      </c>
    </row>
    <row r="210" customFormat="false" ht="15" hidden="false" customHeight="false" outlineLevel="0" collapsed="false">
      <c r="A210" s="14" t="s">
        <v>237</v>
      </c>
      <c r="B210" s="15" t="n">
        <v>3959934.63107625</v>
      </c>
      <c r="C210" s="15" t="n">
        <v>9371665.58376475</v>
      </c>
      <c r="D210" s="9" t="n">
        <f aca="false">(B210+C210)/1000</f>
        <v>13331.600214841</v>
      </c>
      <c r="E210" s="0" t="n">
        <v>1.09</v>
      </c>
      <c r="F210" s="16" t="n">
        <f aca="false">D210*E210</f>
        <v>14531.4442341767</v>
      </c>
    </row>
    <row r="211" customFormat="false" ht="15" hidden="false" customHeight="false" outlineLevel="0" collapsed="false">
      <c r="A211" s="14" t="s">
        <v>238</v>
      </c>
      <c r="B211" s="15" t="n">
        <v>5746148.34468282</v>
      </c>
      <c r="C211" s="15" t="n">
        <v>4975219.54882353</v>
      </c>
      <c r="D211" s="9" t="n">
        <f aca="false">(B211+C211)/1000</f>
        <v>10721.3678935063</v>
      </c>
      <c r="E211" s="0" t="n">
        <v>1.09</v>
      </c>
      <c r="F211" s="16" t="n">
        <f aca="false">D211*E211</f>
        <v>11686.2910039219</v>
      </c>
    </row>
    <row r="212" customFormat="false" ht="15" hidden="false" customHeight="false" outlineLevel="0" collapsed="false">
      <c r="A212" s="14" t="s">
        <v>239</v>
      </c>
      <c r="B212" s="15" t="n">
        <v>183207794.224687</v>
      </c>
      <c r="C212" s="15" t="n">
        <v>8316431.82801474</v>
      </c>
      <c r="D212" s="9" t="n">
        <f aca="false">(B212+C212)/1000</f>
        <v>191524.226052702</v>
      </c>
      <c r="E212" s="0" t="n">
        <v>1.09</v>
      </c>
      <c r="F212" s="16" t="n">
        <f aca="false">D212*E212</f>
        <v>208761.406397445</v>
      </c>
    </row>
    <row r="213" customFormat="false" ht="15" hidden="false" customHeight="false" outlineLevel="0" collapsed="false">
      <c r="A213" s="14" t="s">
        <v>240</v>
      </c>
      <c r="B213" s="15" t="n">
        <v>71395981.608835</v>
      </c>
      <c r="C213" s="15" t="n">
        <v>3938286.36306903</v>
      </c>
      <c r="D213" s="9" t="n">
        <f aca="false">(B213+C213)/1000</f>
        <v>75334.267971904</v>
      </c>
      <c r="E213" s="0" t="n">
        <v>1.09</v>
      </c>
      <c r="F213" s="16" t="n">
        <f aca="false">D213*E213</f>
        <v>82114.3520893754</v>
      </c>
    </row>
    <row r="214" customFormat="false" ht="15" hidden="false" customHeight="false" outlineLevel="0" collapsed="false">
      <c r="A214" s="14" t="s">
        <v>241</v>
      </c>
      <c r="B214" s="15" t="n">
        <v>65870257.678206</v>
      </c>
      <c r="C214" s="15" t="n">
        <v>2934131.01823268</v>
      </c>
      <c r="D214" s="9" t="n">
        <f aca="false">(B214+C214)/1000</f>
        <v>68804.3886964387</v>
      </c>
      <c r="E214" s="0" t="n">
        <v>1.09</v>
      </c>
      <c r="F214" s="16" t="n">
        <f aca="false">D214*E214</f>
        <v>74996.7836791182</v>
      </c>
    </row>
    <row r="215" customFormat="false" ht="15" hidden="false" customHeight="false" outlineLevel="0" collapsed="false">
      <c r="A215" s="14" t="s">
        <v>242</v>
      </c>
      <c r="B215" s="15" t="n">
        <v>1074872574.51107</v>
      </c>
      <c r="C215" s="15" t="n">
        <v>78369509.6922446</v>
      </c>
      <c r="D215" s="9" t="n">
        <f aca="false">(B215+C215)/1000</f>
        <v>1153242.08420332</v>
      </c>
      <c r="E215" s="0" t="n">
        <v>1.09</v>
      </c>
      <c r="F215" s="16" t="n">
        <f aca="false">D215*E215</f>
        <v>1257033.87178162</v>
      </c>
    </row>
    <row r="216" customFormat="false" ht="15" hidden="false" customHeight="false" outlineLevel="0" collapsed="false">
      <c r="A216" s="14" t="s">
        <v>243</v>
      </c>
      <c r="B216" s="15" t="n">
        <v>142851029.71201</v>
      </c>
      <c r="C216" s="15" t="n">
        <v>10600386.988704</v>
      </c>
      <c r="D216" s="9" t="n">
        <f aca="false">(B216+C216)/1000</f>
        <v>153451.416700714</v>
      </c>
      <c r="E216" s="0" t="n">
        <v>1.09</v>
      </c>
      <c r="F216" s="16" t="n">
        <f aca="false">D216*E216</f>
        <v>167262.044203778</v>
      </c>
    </row>
    <row r="217" customFormat="false" ht="15" hidden="false" customHeight="false" outlineLevel="0" collapsed="false">
      <c r="A217" s="14" t="s">
        <v>244</v>
      </c>
      <c r="B217" s="15" t="n">
        <v>16650480.3960646</v>
      </c>
      <c r="C217" s="15" t="n">
        <v>3650867.84775817</v>
      </c>
      <c r="D217" s="9" t="n">
        <f aca="false">(B217+C217)/1000</f>
        <v>20301.3482438227</v>
      </c>
      <c r="E217" s="0" t="n">
        <v>1.09</v>
      </c>
      <c r="F217" s="16" t="n">
        <f aca="false">D217*E217</f>
        <v>22128.4695857668</v>
      </c>
    </row>
    <row r="218" customFormat="false" ht="15" hidden="false" customHeight="false" outlineLevel="0" collapsed="false">
      <c r="A218" s="14" t="s">
        <v>245</v>
      </c>
      <c r="B218" s="15" t="n">
        <v>1050388347.04551</v>
      </c>
      <c r="C218" s="15" t="n">
        <v>41815833.3961376</v>
      </c>
      <c r="D218" s="9" t="n">
        <f aca="false">(B218+C218)/1000</f>
        <v>1092204.18044165</v>
      </c>
      <c r="E218" s="0" t="n">
        <v>1.09</v>
      </c>
      <c r="F218" s="16" t="n">
        <f aca="false">D218*E218</f>
        <v>1190502.5566814</v>
      </c>
    </row>
    <row r="219" customFormat="false" ht="15" hidden="false" customHeight="false" outlineLevel="0" collapsed="false">
      <c r="A219" s="14" t="s">
        <v>246</v>
      </c>
      <c r="B219" s="15" t="n">
        <v>441141737.331167</v>
      </c>
      <c r="C219" s="15" t="n">
        <v>21087376.4700595</v>
      </c>
      <c r="D219" s="9" t="n">
        <f aca="false">(B219+C219)/1000</f>
        <v>462229.113801226</v>
      </c>
      <c r="E219" s="0" t="n">
        <v>1.09</v>
      </c>
      <c r="F219" s="16" t="n">
        <f aca="false">D219*E219</f>
        <v>503829.734043337</v>
      </c>
    </row>
    <row r="220" customFormat="false" ht="15" hidden="false" customHeight="false" outlineLevel="0" collapsed="false">
      <c r="A220" s="14" t="s">
        <v>247</v>
      </c>
      <c r="B220" s="15" t="n">
        <v>41685833.9110506</v>
      </c>
      <c r="C220" s="15" t="n">
        <v>907287.264024793</v>
      </c>
      <c r="D220" s="9" t="n">
        <f aca="false">(B220+C220)/1000</f>
        <v>42593.1211750754</v>
      </c>
      <c r="E220" s="0" t="n">
        <v>1.09</v>
      </c>
      <c r="F220" s="16" t="n">
        <f aca="false">D220*E220</f>
        <v>46426.5020808322</v>
      </c>
    </row>
    <row r="221" customFormat="false" ht="15" hidden="false" customHeight="false" outlineLevel="0" collapsed="false">
      <c r="A221" s="14" t="s">
        <v>248</v>
      </c>
      <c r="B221" s="15" t="n">
        <v>957060730.138042</v>
      </c>
      <c r="C221" s="15" t="n">
        <v>24557760.3460847</v>
      </c>
      <c r="D221" s="9" t="n">
        <f aca="false">(B221+C221)/1000</f>
        <v>981618.490484127</v>
      </c>
      <c r="E221" s="0" t="n">
        <v>1.09</v>
      </c>
      <c r="F221" s="16" t="n">
        <f aca="false">D221*E221</f>
        <v>1069964.1546277</v>
      </c>
    </row>
    <row r="222" customFormat="false" ht="15" hidden="false" customHeight="false" outlineLevel="0" collapsed="false">
      <c r="A222" s="14" t="s">
        <v>249</v>
      </c>
      <c r="B222" s="15" t="n">
        <v>1553954237.5258</v>
      </c>
      <c r="C222" s="15" t="n">
        <v>60738440.4133161</v>
      </c>
      <c r="D222" s="9" t="n">
        <f aca="false">(B222+C222)/1000</f>
        <v>1614692.67793911</v>
      </c>
      <c r="E222" s="0" t="n">
        <v>1.09</v>
      </c>
      <c r="F222" s="16" t="n">
        <f aca="false">D222*E222</f>
        <v>1760015.01895364</v>
      </c>
    </row>
    <row r="223" customFormat="false" ht="15" hidden="false" customHeight="false" outlineLevel="0" collapsed="false">
      <c r="A223" s="14" t="s">
        <v>250</v>
      </c>
      <c r="B223" s="15" t="n">
        <v>177398669.645851</v>
      </c>
      <c r="C223" s="15" t="n">
        <v>11080185.9277728</v>
      </c>
      <c r="D223" s="9" t="n">
        <f aca="false">(B223+C223)/1000</f>
        <v>188478.855573624</v>
      </c>
      <c r="E223" s="0" t="n">
        <v>1.09</v>
      </c>
      <c r="F223" s="16" t="n">
        <f aca="false">D223*E223</f>
        <v>205441.95257525</v>
      </c>
    </row>
    <row r="224" customFormat="false" ht="15" hidden="false" customHeight="false" outlineLevel="0" collapsed="false">
      <c r="A224" s="14" t="s">
        <v>251</v>
      </c>
      <c r="B224" s="15" t="n">
        <v>247835250.705752</v>
      </c>
      <c r="C224" s="15" t="n">
        <v>9009893.08077925</v>
      </c>
      <c r="D224" s="9" t="n">
        <f aca="false">(B224+C224)/1000</f>
        <v>256845.143786531</v>
      </c>
      <c r="E224" s="0" t="n">
        <v>1.09</v>
      </c>
      <c r="F224" s="16" t="n">
        <f aca="false">D224*E224</f>
        <v>279961.206727319</v>
      </c>
    </row>
    <row r="225" customFormat="false" ht="15" hidden="false" customHeight="false" outlineLevel="0" collapsed="false">
      <c r="A225" s="14" t="s">
        <v>252</v>
      </c>
      <c r="B225" s="15" t="n">
        <v>151993086.104112</v>
      </c>
      <c r="C225" s="15" t="n">
        <v>7880685.49011699</v>
      </c>
      <c r="D225" s="9" t="n">
        <f aca="false">(B225+C225)/1000</f>
        <v>159873.771594229</v>
      </c>
      <c r="E225" s="0" t="n">
        <v>1.09</v>
      </c>
      <c r="F225" s="16" t="n">
        <f aca="false">D225*E225</f>
        <v>174262.411037709</v>
      </c>
    </row>
    <row r="226" customFormat="false" ht="15" hidden="false" customHeight="false" outlineLevel="0" collapsed="false">
      <c r="A226" s="14" t="s">
        <v>253</v>
      </c>
      <c r="B226" s="15" t="n">
        <v>336517291.817072</v>
      </c>
      <c r="C226" s="15" t="n">
        <v>18335604.8794985</v>
      </c>
      <c r="D226" s="9" t="n">
        <f aca="false">(B226+C226)/1000</f>
        <v>354852.89669657</v>
      </c>
      <c r="E226" s="0" t="n">
        <v>1.09</v>
      </c>
      <c r="F226" s="16" t="n">
        <f aca="false">D226*E226</f>
        <v>386789.657399261</v>
      </c>
    </row>
    <row r="227" customFormat="false" ht="15" hidden="false" customHeight="false" outlineLevel="0" collapsed="false">
      <c r="A227" s="14" t="s">
        <v>254</v>
      </c>
      <c r="B227" s="15" t="n">
        <v>182960887.394823</v>
      </c>
      <c r="C227" s="15" t="n">
        <v>10575830.248707</v>
      </c>
      <c r="D227" s="9" t="n">
        <f aca="false">(B227+C227)/1000</f>
        <v>193536.71764353</v>
      </c>
      <c r="E227" s="0" t="n">
        <v>1.09</v>
      </c>
      <c r="F227" s="16" t="n">
        <f aca="false">D227*E227</f>
        <v>210955.022231448</v>
      </c>
    </row>
    <row r="228" customFormat="false" ht="15" hidden="false" customHeight="false" outlineLevel="0" collapsed="false">
      <c r="A228" s="14" t="s">
        <v>255</v>
      </c>
      <c r="B228" s="15" t="n">
        <v>696903158.843924</v>
      </c>
      <c r="C228" s="15" t="n">
        <v>31113089.3179117</v>
      </c>
      <c r="D228" s="9" t="n">
        <f aca="false">(B228+C228)/1000</f>
        <v>728016.248161836</v>
      </c>
      <c r="E228" s="0" t="n">
        <v>1.09</v>
      </c>
      <c r="F228" s="16" t="n">
        <f aca="false">D228*E228</f>
        <v>793537.710496401</v>
      </c>
    </row>
    <row r="229" customFormat="false" ht="15" hidden="false" customHeight="false" outlineLevel="0" collapsed="false">
      <c r="A229" s="14" t="s">
        <v>256</v>
      </c>
      <c r="B229" s="15" t="n">
        <v>87046280.5295831</v>
      </c>
      <c r="C229" s="15" t="n">
        <v>5822981.89515608</v>
      </c>
      <c r="D229" s="9" t="n">
        <f aca="false">(B229+C229)/1000</f>
        <v>92869.2624247391</v>
      </c>
      <c r="E229" s="0" t="n">
        <v>1.09</v>
      </c>
      <c r="F229" s="16" t="n">
        <f aca="false">D229*E229</f>
        <v>101227.496042966</v>
      </c>
    </row>
    <row r="230" customFormat="false" ht="15" hidden="false" customHeight="false" outlineLevel="0" collapsed="false">
      <c r="A230" s="14" t="s">
        <v>257</v>
      </c>
      <c r="B230" s="15" t="n">
        <v>100877795.872703</v>
      </c>
      <c r="C230" s="15" t="n">
        <v>5185976.32478597</v>
      </c>
      <c r="D230" s="9" t="n">
        <f aca="false">(B230+C230)/1000</f>
        <v>106063.772197488</v>
      </c>
      <c r="E230" s="0" t="n">
        <v>1.09</v>
      </c>
      <c r="F230" s="16" t="n">
        <f aca="false">D230*E230</f>
        <v>115609.511695262</v>
      </c>
    </row>
    <row r="231" customFormat="false" ht="15" hidden="false" customHeight="false" outlineLevel="0" collapsed="false">
      <c r="A231" s="14" t="s">
        <v>258</v>
      </c>
      <c r="B231" s="15" t="n">
        <v>2222087.37027931</v>
      </c>
      <c r="C231" s="15" t="n">
        <v>1406450.48258849</v>
      </c>
      <c r="D231" s="9" t="n">
        <f aca="false">(B231+C231)/1000</f>
        <v>3628.53785286779</v>
      </c>
      <c r="E231" s="0" t="n">
        <v>1.09</v>
      </c>
      <c r="F231" s="16" t="n">
        <f aca="false">D231*E231</f>
        <v>3955.1062596259</v>
      </c>
    </row>
    <row r="232" customFormat="false" ht="15" hidden="false" customHeight="false" outlineLevel="0" collapsed="false">
      <c r="A232" s="14" t="s">
        <v>259</v>
      </c>
      <c r="B232" s="15" t="n">
        <v>21048488.3465135</v>
      </c>
      <c r="C232" s="15" t="n">
        <v>3149074.08374732</v>
      </c>
      <c r="D232" s="9" t="n">
        <f aca="false">(B232+C232)/1000</f>
        <v>24197.5624302608</v>
      </c>
      <c r="E232" s="0" t="n">
        <v>1.09</v>
      </c>
      <c r="F232" s="16" t="n">
        <f aca="false">D232*E232</f>
        <v>26375.3430489843</v>
      </c>
    </row>
    <row r="233" customFormat="false" ht="15" hidden="false" customHeight="false" outlineLevel="0" collapsed="false">
      <c r="A233" s="14" t="s">
        <v>260</v>
      </c>
      <c r="B233" s="15" t="n">
        <v>141977164.6759</v>
      </c>
      <c r="C233" s="15" t="n">
        <v>6861991.47533312</v>
      </c>
      <c r="D233" s="9" t="n">
        <f aca="false">(B233+C233)/1000</f>
        <v>148839.156151233</v>
      </c>
      <c r="E233" s="0" t="n">
        <v>1.09</v>
      </c>
      <c r="F233" s="16" t="n">
        <f aca="false">D233*E233</f>
        <v>162234.680204844</v>
      </c>
    </row>
    <row r="234" customFormat="false" ht="15" hidden="false" customHeight="false" outlineLevel="0" collapsed="false">
      <c r="A234" s="14" t="s">
        <v>261</v>
      </c>
      <c r="B234" s="15" t="n">
        <v>201226839.2472</v>
      </c>
      <c r="C234" s="15" t="n">
        <v>10792636.1928211</v>
      </c>
      <c r="D234" s="9" t="n">
        <f aca="false">(B234+C234)/1000</f>
        <v>212019.475440021</v>
      </c>
      <c r="E234" s="0" t="n">
        <v>1.09</v>
      </c>
      <c r="F234" s="16" t="n">
        <f aca="false">D234*E234</f>
        <v>231101.228229623</v>
      </c>
    </row>
    <row r="235" customFormat="false" ht="15" hidden="false" customHeight="false" outlineLevel="0" collapsed="false">
      <c r="A235" s="14" t="s">
        <v>262</v>
      </c>
      <c r="B235" s="15" t="n">
        <v>177337458.601173</v>
      </c>
      <c r="C235" s="15" t="n">
        <v>5605934.3883989</v>
      </c>
      <c r="D235" s="9" t="n">
        <f aca="false">(B235+C235)/1000</f>
        <v>182943.392989572</v>
      </c>
      <c r="E235" s="0" t="n">
        <v>1.09</v>
      </c>
      <c r="F235" s="16" t="n">
        <f aca="false">D235*E235</f>
        <v>199408.298358633</v>
      </c>
    </row>
    <row r="236" customFormat="false" ht="15" hidden="false" customHeight="false" outlineLevel="0" collapsed="false">
      <c r="A236" s="14" t="s">
        <v>263</v>
      </c>
      <c r="B236" s="15" t="n">
        <v>33359984.1252959</v>
      </c>
      <c r="C236" s="15" t="n">
        <v>1225491.75852832</v>
      </c>
      <c r="D236" s="9" t="n">
        <f aca="false">(B236+C236)/1000</f>
        <v>34585.4758838243</v>
      </c>
      <c r="E236" s="0" t="n">
        <v>1.09</v>
      </c>
      <c r="F236" s="16" t="n">
        <f aca="false">D236*E236</f>
        <v>37698.1687133684</v>
      </c>
    </row>
    <row r="237" customFormat="false" ht="15" hidden="false" customHeight="false" outlineLevel="0" collapsed="false">
      <c r="A237" s="14" t="s">
        <v>264</v>
      </c>
      <c r="B237" s="15" t="n">
        <v>21039188.0309749</v>
      </c>
      <c r="C237" s="15" t="n">
        <v>1354574.69930472</v>
      </c>
      <c r="D237" s="9" t="n">
        <f aca="false">(B237+C237)/1000</f>
        <v>22393.7627302796</v>
      </c>
      <c r="E237" s="0" t="n">
        <v>1.09</v>
      </c>
      <c r="F237" s="16" t="n">
        <f aca="false">D237*E237</f>
        <v>24409.2013760048</v>
      </c>
    </row>
    <row r="238" customFormat="false" ht="15" hidden="false" customHeight="false" outlineLevel="0" collapsed="false">
      <c r="A238" s="14" t="s">
        <v>265</v>
      </c>
      <c r="B238" s="15" t="n">
        <v>6094276.89975316</v>
      </c>
      <c r="C238" s="15" t="n">
        <v>2025926.7085698</v>
      </c>
      <c r="D238" s="9" t="n">
        <f aca="false">(B238+C238)/1000</f>
        <v>8120.20360832296</v>
      </c>
      <c r="E238" s="0" t="n">
        <v>1.09</v>
      </c>
      <c r="F238" s="16" t="n">
        <f aca="false">D238*E238</f>
        <v>8851.02193307202</v>
      </c>
    </row>
    <row r="239" customFormat="false" ht="15" hidden="false" customHeight="false" outlineLevel="0" collapsed="false">
      <c r="A239" s="14" t="s">
        <v>266</v>
      </c>
      <c r="B239" s="15" t="n">
        <v>214040525.093277</v>
      </c>
      <c r="C239" s="15" t="n">
        <v>4768600.15357727</v>
      </c>
      <c r="D239" s="9" t="n">
        <f aca="false">(B239+C239)/1000</f>
        <v>218809.125246854</v>
      </c>
      <c r="E239" s="0" t="n">
        <v>1.09</v>
      </c>
      <c r="F239" s="16" t="n">
        <f aca="false">D239*E239</f>
        <v>238501.946519071</v>
      </c>
    </row>
    <row r="240" customFormat="false" ht="15" hidden="false" customHeight="false" outlineLevel="0" collapsed="false">
      <c r="A240" s="14" t="s">
        <v>267</v>
      </c>
      <c r="B240" s="15" t="n">
        <v>34706974.7417095</v>
      </c>
      <c r="C240" s="15" t="n">
        <v>2884888.93147149</v>
      </c>
      <c r="D240" s="9" t="n">
        <f aca="false">(B240+C240)/1000</f>
        <v>37591.8636731809</v>
      </c>
      <c r="E240" s="0" t="n">
        <v>1.09</v>
      </c>
      <c r="F240" s="16" t="n">
        <f aca="false">D240*E240</f>
        <v>40975.1314037672</v>
      </c>
    </row>
    <row r="241" customFormat="false" ht="15" hidden="false" customHeight="false" outlineLevel="0" collapsed="false">
      <c r="A241" s="14" t="s">
        <v>268</v>
      </c>
      <c r="B241" s="15" t="n">
        <v>382282677.867064</v>
      </c>
      <c r="C241" s="15" t="n">
        <v>14971620.8127288</v>
      </c>
      <c r="D241" s="9" t="n">
        <f aca="false">(B241+C241)/1000</f>
        <v>397254.298679793</v>
      </c>
      <c r="E241" s="0" t="n">
        <v>1.09</v>
      </c>
      <c r="F241" s="16" t="n">
        <f aca="false">D241*E241</f>
        <v>433007.185560974</v>
      </c>
    </row>
    <row r="242" customFormat="false" ht="15" hidden="false" customHeight="false" outlineLevel="0" collapsed="false">
      <c r="A242" s="14" t="s">
        <v>269</v>
      </c>
      <c r="B242" s="15" t="n">
        <v>73407087.0455501</v>
      </c>
      <c r="C242" s="15" t="n">
        <v>2781782.19976953</v>
      </c>
      <c r="D242" s="9" t="n">
        <f aca="false">(B242+C242)/1000</f>
        <v>76188.8692453196</v>
      </c>
      <c r="E242" s="0" t="n">
        <v>1.09</v>
      </c>
      <c r="F242" s="16" t="n">
        <f aca="false">D242*E242</f>
        <v>83045.8674773984</v>
      </c>
    </row>
    <row r="243" customFormat="false" ht="15" hidden="false" customHeight="false" outlineLevel="0" collapsed="false">
      <c r="A243" s="14" t="s">
        <v>270</v>
      </c>
      <c r="B243" s="15" t="n">
        <v>32336933.8333362</v>
      </c>
      <c r="C243" s="15" t="n">
        <v>1197112.62073656</v>
      </c>
      <c r="D243" s="9" t="n">
        <f aca="false">(B243+C243)/1000</f>
        <v>33534.0464540727</v>
      </c>
      <c r="E243" s="0" t="n">
        <v>1.09</v>
      </c>
      <c r="F243" s="16" t="n">
        <f aca="false">D243*E243</f>
        <v>36552.1106349393</v>
      </c>
    </row>
    <row r="244" customFormat="false" ht="15" hidden="false" customHeight="false" outlineLevel="0" collapsed="false">
      <c r="A244" s="14" t="s">
        <v>271</v>
      </c>
      <c r="B244" s="15" t="n">
        <v>177199795.247726</v>
      </c>
      <c r="C244" s="15" t="n">
        <v>6967398.2823018</v>
      </c>
      <c r="D244" s="9" t="n">
        <f aca="false">(B244+C244)/1000</f>
        <v>184167.193530028</v>
      </c>
      <c r="E244" s="0" t="n">
        <v>1.09</v>
      </c>
      <c r="F244" s="16" t="n">
        <f aca="false">D244*E244</f>
        <v>200742.240947731</v>
      </c>
    </row>
    <row r="245" customFormat="false" ht="15" hidden="false" customHeight="false" outlineLevel="0" collapsed="false">
      <c r="A245" s="14" t="s">
        <v>272</v>
      </c>
      <c r="B245" s="15" t="n">
        <v>6357498.20969509</v>
      </c>
      <c r="C245" s="15" t="n">
        <v>268934.557311175</v>
      </c>
      <c r="D245" s="9" t="n">
        <f aca="false">(B245+C245)/1000</f>
        <v>6626.43276700626</v>
      </c>
      <c r="E245" s="0" t="n">
        <v>1.09</v>
      </c>
      <c r="F245" s="16" t="n">
        <f aca="false">D245*E245</f>
        <v>7222.81171603682</v>
      </c>
    </row>
    <row r="246" customFormat="false" ht="15" hidden="false" customHeight="false" outlineLevel="0" collapsed="false">
      <c r="A246" s="14" t="s">
        <v>273</v>
      </c>
      <c r="B246" s="15" t="n">
        <v>193611130.088131</v>
      </c>
      <c r="C246" s="15" t="n">
        <v>11473927.4371115</v>
      </c>
      <c r="D246" s="9" t="n">
        <f aca="false">(B246+C246)/1000</f>
        <v>205085.057525242</v>
      </c>
      <c r="E246" s="0" t="n">
        <v>1.09</v>
      </c>
      <c r="F246" s="16" t="n">
        <f aca="false">D246*E246</f>
        <v>223542.712702514</v>
      </c>
    </row>
    <row r="247" customFormat="false" ht="15" hidden="false" customHeight="false" outlineLevel="0" collapsed="false">
      <c r="A247" s="14" t="s">
        <v>274</v>
      </c>
      <c r="B247" s="15" t="n">
        <v>5332248.15098987</v>
      </c>
      <c r="C247" s="15" t="n">
        <v>518835.864555981</v>
      </c>
      <c r="D247" s="9" t="n">
        <f aca="false">(B247+C247)/1000</f>
        <v>5851.08401554585</v>
      </c>
      <c r="E247" s="0" t="n">
        <v>1.09</v>
      </c>
      <c r="F247" s="16" t="n">
        <f aca="false">D247*E247</f>
        <v>6377.68157694498</v>
      </c>
    </row>
    <row r="248" customFormat="false" ht="15" hidden="false" customHeight="false" outlineLevel="0" collapsed="false">
      <c r="A248" s="14" t="s">
        <v>275</v>
      </c>
      <c r="B248" s="15" t="n">
        <v>2416360.60447057</v>
      </c>
      <c r="C248" s="15" t="n">
        <v>138762.284854972</v>
      </c>
      <c r="D248" s="9" t="n">
        <f aca="false">(B248+C248)/1000</f>
        <v>2555.12288932554</v>
      </c>
      <c r="E248" s="0" t="n">
        <v>1.09</v>
      </c>
      <c r="F248" s="16" t="n">
        <f aca="false">D248*E248</f>
        <v>2785.08394936484</v>
      </c>
    </row>
    <row r="249" customFormat="false" ht="15" hidden="false" customHeight="false" outlineLevel="0" collapsed="false">
      <c r="A249" s="14" t="s">
        <v>276</v>
      </c>
      <c r="B249" s="15" t="n">
        <v>2488800.00554035</v>
      </c>
      <c r="C249" s="15" t="n">
        <v>675222.954366156</v>
      </c>
      <c r="D249" s="9" t="n">
        <f aca="false">(B249+C249)/1000</f>
        <v>3164.02295990651</v>
      </c>
      <c r="E249" s="0" t="n">
        <v>1.09</v>
      </c>
      <c r="F249" s="16" t="n">
        <f aca="false">D249*E249</f>
        <v>3448.78502629809</v>
      </c>
    </row>
    <row r="250" customFormat="false" ht="15" hidden="false" customHeight="false" outlineLevel="0" collapsed="false">
      <c r="A250" s="14" t="s">
        <v>277</v>
      </c>
      <c r="B250" s="15" t="n">
        <v>102017898.181646</v>
      </c>
      <c r="C250" s="15" t="n">
        <v>5858942.60898643</v>
      </c>
      <c r="D250" s="9" t="n">
        <f aca="false">(B250+C250)/1000</f>
        <v>107876.840790633</v>
      </c>
      <c r="E250" s="0" t="n">
        <v>1.09</v>
      </c>
      <c r="F250" s="16" t="n">
        <f aca="false">D250*E250</f>
        <v>117585.756461789</v>
      </c>
    </row>
    <row r="251" customFormat="false" ht="15" hidden="false" customHeight="false" outlineLevel="0" collapsed="false">
      <c r="A251" s="14" t="s">
        <v>278</v>
      </c>
      <c r="B251" s="15" t="n">
        <v>21275210.4124863</v>
      </c>
      <c r="C251" s="15" t="n">
        <v>623651.937350114</v>
      </c>
      <c r="D251" s="9" t="n">
        <f aca="false">(B251+C251)/1000</f>
        <v>21898.8623498364</v>
      </c>
      <c r="E251" s="0" t="n">
        <v>1.09</v>
      </c>
      <c r="F251" s="16" t="n">
        <f aca="false">D251*E251</f>
        <v>23869.7599613217</v>
      </c>
    </row>
    <row r="252" customFormat="false" ht="15" hidden="false" customHeight="false" outlineLevel="0" collapsed="false">
      <c r="A252" s="14" t="s">
        <v>279</v>
      </c>
      <c r="B252" s="15" t="n">
        <v>6466470.65919465</v>
      </c>
      <c r="C252" s="15" t="n">
        <v>831181.501366302</v>
      </c>
      <c r="D252" s="9" t="n">
        <f aca="false">(B252+C252)/1000</f>
        <v>7297.65216056095</v>
      </c>
      <c r="E252" s="0" t="n">
        <v>1.09</v>
      </c>
      <c r="F252" s="16" t="n">
        <f aca="false">D252*E252</f>
        <v>7954.44085501144</v>
      </c>
    </row>
    <row r="253" customFormat="false" ht="15" hidden="false" customHeight="false" outlineLevel="0" collapsed="false">
      <c r="A253" s="14" t="s">
        <v>280</v>
      </c>
      <c r="B253" s="15" t="n">
        <v>1986865.04304087</v>
      </c>
      <c r="C253" s="15" t="n">
        <v>131944.699308702</v>
      </c>
      <c r="D253" s="9" t="n">
        <f aca="false">(B253+C253)/1000</f>
        <v>2118.80974234957</v>
      </c>
      <c r="E253" s="0" t="n">
        <v>1.09</v>
      </c>
      <c r="F253" s="16" t="n">
        <f aca="false">D253*E253</f>
        <v>2309.50261916103</v>
      </c>
    </row>
    <row r="254" customFormat="false" ht="15" hidden="false" customHeight="false" outlineLevel="0" collapsed="false">
      <c r="A254" s="14" t="s">
        <v>281</v>
      </c>
      <c r="B254" s="15" t="n">
        <v>24203709.6848649</v>
      </c>
      <c r="C254" s="15" t="n">
        <v>262344.214570144</v>
      </c>
      <c r="D254" s="9" t="n">
        <f aca="false">(B254+C254)/1000</f>
        <v>24466.0538994351</v>
      </c>
      <c r="E254" s="0" t="n">
        <v>1.09</v>
      </c>
      <c r="F254" s="16" t="n">
        <f aca="false">D254*E254</f>
        <v>26667.9987503842</v>
      </c>
    </row>
    <row r="255" customFormat="false" ht="15" hidden="false" customHeight="false" outlineLevel="0" collapsed="false">
      <c r="A255" s="14" t="s">
        <v>282</v>
      </c>
      <c r="B255" s="15" t="n">
        <v>2883183.58972022</v>
      </c>
      <c r="C255" s="15" t="n">
        <v>349979.178614667</v>
      </c>
      <c r="D255" s="9" t="n">
        <f aca="false">(B255+C255)/1000</f>
        <v>3233.16276833489</v>
      </c>
      <c r="E255" s="0" t="n">
        <v>1.09</v>
      </c>
      <c r="F255" s="16" t="n">
        <f aca="false">D255*E255</f>
        <v>3524.14741748503</v>
      </c>
    </row>
    <row r="256" customFormat="false" ht="15" hidden="false" customHeight="false" outlineLevel="0" collapsed="false">
      <c r="A256" s="14" t="s">
        <v>283</v>
      </c>
      <c r="B256" s="15" t="n">
        <v>2762145.11782011</v>
      </c>
      <c r="C256" s="15" t="n">
        <v>552275.512560844</v>
      </c>
      <c r="D256" s="9" t="n">
        <f aca="false">(B256+C256)/1000</f>
        <v>3314.42063038095</v>
      </c>
      <c r="E256" s="0" t="n">
        <v>1.09</v>
      </c>
      <c r="F256" s="16" t="n">
        <f aca="false">D256*E256</f>
        <v>3612.71848711524</v>
      </c>
    </row>
    <row r="257" customFormat="false" ht="15" hidden="false" customHeight="false" outlineLevel="0" collapsed="false">
      <c r="A257" s="14" t="s">
        <v>284</v>
      </c>
      <c r="B257" s="15" t="n">
        <v>1631773.60993196</v>
      </c>
      <c r="C257" s="15" t="n">
        <v>291673.271065953</v>
      </c>
      <c r="D257" s="9" t="n">
        <f aca="false">(B257+C257)/1000</f>
        <v>1923.44688099791</v>
      </c>
      <c r="E257" s="0" t="n">
        <v>1.09</v>
      </c>
      <c r="F257" s="16" t="n">
        <f aca="false">D257*E257</f>
        <v>2096.55710028772</v>
      </c>
    </row>
    <row r="258" customFormat="false" ht="15" hidden="false" customHeight="false" outlineLevel="0" collapsed="false">
      <c r="A258" s="14" t="s">
        <v>285</v>
      </c>
      <c r="B258" s="15" t="n">
        <v>1482669.20379282</v>
      </c>
      <c r="C258" s="15" t="n">
        <v>550896.705139964</v>
      </c>
      <c r="D258" s="9" t="n">
        <f aca="false">(B258+C258)/1000</f>
        <v>2033.56590893279</v>
      </c>
      <c r="E258" s="0" t="n">
        <v>1.09</v>
      </c>
      <c r="F258" s="16" t="n">
        <f aca="false">D258*E258</f>
        <v>2216.58684073674</v>
      </c>
    </row>
    <row r="259" customFormat="false" ht="15" hidden="false" customHeight="false" outlineLevel="0" collapsed="false">
      <c r="A259" s="14" t="s">
        <v>286</v>
      </c>
      <c r="B259" s="15" t="n">
        <v>9573257.0028246</v>
      </c>
      <c r="C259" s="15" t="n">
        <v>558689.079732139</v>
      </c>
      <c r="D259" s="9" t="n">
        <f aca="false">(B259+C259)/1000</f>
        <v>10131.9460825567</v>
      </c>
      <c r="E259" s="0" t="n">
        <v>1.09</v>
      </c>
      <c r="F259" s="16" t="n">
        <f aca="false">D259*E259</f>
        <v>11043.8212299869</v>
      </c>
    </row>
    <row r="260" customFormat="false" ht="15" hidden="false" customHeight="false" outlineLevel="0" collapsed="false">
      <c r="A260" s="14" t="s">
        <v>287</v>
      </c>
      <c r="B260" s="15" t="n">
        <v>272182968.387285</v>
      </c>
      <c r="C260" s="15" t="n">
        <v>9007205.47435634</v>
      </c>
      <c r="D260" s="9" t="n">
        <f aca="false">(B260+C260)/1000</f>
        <v>281190.173861641</v>
      </c>
      <c r="E260" s="0" t="n">
        <v>1.09</v>
      </c>
      <c r="F260" s="16" t="n">
        <f aca="false">D260*E260</f>
        <v>306497.289509189</v>
      </c>
    </row>
    <row r="261" customFormat="false" ht="15" hidden="false" customHeight="false" outlineLevel="0" collapsed="false">
      <c r="A261" s="14" t="s">
        <v>288</v>
      </c>
      <c r="B261" s="15" t="n">
        <v>1515011.07346753</v>
      </c>
      <c r="C261" s="15" t="n">
        <v>772125.347300926</v>
      </c>
      <c r="D261" s="9" t="n">
        <f aca="false">(B261+C261)/1000</f>
        <v>2287.13642076846</v>
      </c>
      <c r="E261" s="0" t="n">
        <v>1.09</v>
      </c>
      <c r="F261" s="16" t="n">
        <f aca="false">D261*E261</f>
        <v>2492.97869863762</v>
      </c>
    </row>
    <row r="262" customFormat="false" ht="15" hidden="false" customHeight="false" outlineLevel="0" collapsed="false">
      <c r="A262" s="14" t="s">
        <v>289</v>
      </c>
      <c r="B262" s="15" t="n">
        <v>86373408.9961704</v>
      </c>
      <c r="C262" s="15" t="n">
        <v>5515449.62604238</v>
      </c>
      <c r="D262" s="9" t="n">
        <f aca="false">(B262+C262)/1000</f>
        <v>91888.8586222128</v>
      </c>
      <c r="E262" s="0" t="n">
        <v>1.09</v>
      </c>
      <c r="F262" s="16" t="n">
        <f aca="false">D262*E262</f>
        <v>100158.855898212</v>
      </c>
    </row>
    <row r="263" customFormat="false" ht="15" hidden="false" customHeight="false" outlineLevel="0" collapsed="false">
      <c r="A263" s="14" t="s">
        <v>290</v>
      </c>
      <c r="B263" s="15" t="n">
        <v>29253903.3067453</v>
      </c>
      <c r="C263" s="15" t="n">
        <v>1307807.23522051</v>
      </c>
      <c r="D263" s="9" t="n">
        <f aca="false">(B263+C263)/1000</f>
        <v>30561.7105419658</v>
      </c>
      <c r="E263" s="0" t="n">
        <v>1.09</v>
      </c>
      <c r="F263" s="16" t="n">
        <f aca="false">D263*E263</f>
        <v>33312.2644907427</v>
      </c>
    </row>
    <row r="264" customFormat="false" ht="15" hidden="false" customHeight="false" outlineLevel="0" collapsed="false">
      <c r="A264" s="14" t="s">
        <v>291</v>
      </c>
      <c r="B264" s="15" t="n">
        <v>9121000.20565849</v>
      </c>
      <c r="C264" s="15" t="n">
        <v>409363.042961125</v>
      </c>
      <c r="D264" s="9" t="n">
        <f aca="false">(B264+C264)/1000</f>
        <v>9530.36324861962</v>
      </c>
      <c r="E264" s="0" t="n">
        <v>1.09</v>
      </c>
      <c r="F264" s="16" t="n">
        <f aca="false">D264*E264</f>
        <v>10388.0959409954</v>
      </c>
    </row>
    <row r="265" customFormat="false" ht="15" hidden="false" customHeight="false" outlineLevel="0" collapsed="false">
      <c r="A265" s="14" t="s">
        <v>292</v>
      </c>
      <c r="B265" s="15" t="n">
        <v>198357818.584474</v>
      </c>
      <c r="C265" s="15" t="n">
        <v>7631342.76430845</v>
      </c>
      <c r="D265" s="9" t="n">
        <f aca="false">(B265+C265)/1000</f>
        <v>205989.161348783</v>
      </c>
      <c r="E265" s="0" t="n">
        <v>1.09</v>
      </c>
      <c r="F265" s="16" t="n">
        <f aca="false">D265*E265</f>
        <v>224528.185870173</v>
      </c>
    </row>
    <row r="266" customFormat="false" ht="15" hidden="false" customHeight="false" outlineLevel="0" collapsed="false">
      <c r="A266" s="14" t="s">
        <v>293</v>
      </c>
      <c r="B266" s="15" t="n">
        <v>12910660.2772824</v>
      </c>
      <c r="C266" s="15" t="n">
        <v>511850.460274437</v>
      </c>
      <c r="D266" s="9" t="n">
        <f aca="false">(B266+C266)/1000</f>
        <v>13422.5107375568</v>
      </c>
      <c r="E266" s="0" t="n">
        <v>1.09</v>
      </c>
      <c r="F266" s="16" t="n">
        <f aca="false">D266*E266</f>
        <v>14630.5367039369</v>
      </c>
    </row>
    <row r="267" customFormat="false" ht="15" hidden="false" customHeight="false" outlineLevel="0" collapsed="false">
      <c r="A267" s="14" t="s">
        <v>294</v>
      </c>
      <c r="B267" s="15" t="n">
        <v>31095892.6307173</v>
      </c>
      <c r="C267" s="15" t="n">
        <v>1160485.43765545</v>
      </c>
      <c r="D267" s="9" t="n">
        <f aca="false">(B267+C267)/1000</f>
        <v>32256.3780683728</v>
      </c>
      <c r="E267" s="0" t="n">
        <v>1.09</v>
      </c>
      <c r="F267" s="16" t="n">
        <f aca="false">D267*E267</f>
        <v>35159.4520945263</v>
      </c>
    </row>
    <row r="268" customFormat="false" ht="15" hidden="false" customHeight="false" outlineLevel="0" collapsed="false">
      <c r="A268" s="14" t="s">
        <v>295</v>
      </c>
      <c r="B268" s="15" t="n">
        <v>2966808.71517628</v>
      </c>
      <c r="C268" s="15" t="n">
        <v>96965.299570876</v>
      </c>
      <c r="D268" s="9" t="n">
        <f aca="false">(B268+C268)/1000</f>
        <v>3063.77401474716</v>
      </c>
      <c r="E268" s="0" t="n">
        <v>1.09</v>
      </c>
      <c r="F268" s="16" t="n">
        <f aca="false">D268*E268</f>
        <v>3339.5136760744</v>
      </c>
    </row>
    <row r="269" customFormat="false" ht="15" hidden="false" customHeight="false" outlineLevel="0" collapsed="false">
      <c r="A269" s="14" t="s">
        <v>296</v>
      </c>
      <c r="B269" s="15" t="n">
        <v>9046959.9639438</v>
      </c>
      <c r="C269" s="15" t="n">
        <v>1237836.37919849</v>
      </c>
      <c r="D269" s="9" t="n">
        <f aca="false">(B269+C269)/1000</f>
        <v>10284.7963431423</v>
      </c>
      <c r="E269" s="0" t="n">
        <v>1.09</v>
      </c>
      <c r="F269" s="16" t="n">
        <f aca="false">D269*E269</f>
        <v>11210.4280140251</v>
      </c>
    </row>
    <row r="270" customFormat="false" ht="15" hidden="false" customHeight="false" outlineLevel="0" collapsed="false">
      <c r="A270" s="14" t="s">
        <v>297</v>
      </c>
      <c r="B270" s="15" t="n">
        <v>7706473.71556694</v>
      </c>
      <c r="C270" s="15" t="n">
        <v>1243390.22271664</v>
      </c>
      <c r="D270" s="9" t="n">
        <f aca="false">(B270+C270)/1000</f>
        <v>8949.86393828358</v>
      </c>
      <c r="E270" s="0" t="n">
        <v>1.09</v>
      </c>
      <c r="F270" s="16" t="n">
        <f aca="false">D270*E270</f>
        <v>9755.3516927291</v>
      </c>
    </row>
    <row r="271" customFormat="false" ht="15" hidden="false" customHeight="false" outlineLevel="0" collapsed="false">
      <c r="A271" s="14" t="s">
        <v>298</v>
      </c>
      <c r="B271" s="15" t="n">
        <v>694354.733334929</v>
      </c>
      <c r="C271" s="15" t="n">
        <v>1943086.2997579</v>
      </c>
      <c r="D271" s="9" t="n">
        <f aca="false">(B271+C271)/1000</f>
        <v>2637.44103309283</v>
      </c>
      <c r="E271" s="0" t="n">
        <v>1.09</v>
      </c>
      <c r="F271" s="16" t="n">
        <f aca="false">D271*E271</f>
        <v>2874.81072607118</v>
      </c>
    </row>
    <row r="272" customFormat="false" ht="15" hidden="false" customHeight="false" outlineLevel="0" collapsed="false">
      <c r="A272" s="14" t="s">
        <v>299</v>
      </c>
      <c r="B272" s="15" t="n">
        <v>7894901.58213587</v>
      </c>
      <c r="C272" s="15" t="n">
        <v>388588.229345449</v>
      </c>
      <c r="D272" s="9" t="n">
        <f aca="false">(B272+C272)/1000</f>
        <v>8283.48981148132</v>
      </c>
      <c r="E272" s="0" t="n">
        <v>1.09</v>
      </c>
      <c r="F272" s="16" t="n">
        <f aca="false">D272*E272</f>
        <v>9029.00389451464</v>
      </c>
    </row>
    <row r="273" customFormat="false" ht="15" hidden="false" customHeight="false" outlineLevel="0" collapsed="false">
      <c r="A273" s="14" t="s">
        <v>300</v>
      </c>
      <c r="B273" s="15" t="n">
        <v>1406948.38291896</v>
      </c>
      <c r="C273" s="15" t="n">
        <v>1226263.75549395</v>
      </c>
      <c r="D273" s="9" t="n">
        <f aca="false">(B273+C273)/1000</f>
        <v>2633.21213841291</v>
      </c>
      <c r="E273" s="0" t="n">
        <v>1.09</v>
      </c>
      <c r="F273" s="16" t="n">
        <f aca="false">D273*E273</f>
        <v>2870.20123087007</v>
      </c>
    </row>
    <row r="274" customFormat="false" ht="15" hidden="false" customHeight="false" outlineLevel="0" collapsed="false">
      <c r="A274" s="14" t="s">
        <v>301</v>
      </c>
      <c r="B274" s="15" t="n">
        <v>216719598.022957</v>
      </c>
      <c r="C274" s="15" t="n">
        <v>9559957.89504202</v>
      </c>
      <c r="D274" s="9" t="n">
        <f aca="false">(B274+C274)/1000</f>
        <v>226279.555917999</v>
      </c>
      <c r="E274" s="0" t="n">
        <v>1.09</v>
      </c>
      <c r="F274" s="16" t="n">
        <f aca="false">D274*E274</f>
        <v>246644.715950619</v>
      </c>
    </row>
    <row r="275" customFormat="false" ht="15" hidden="false" customHeight="false" outlineLevel="0" collapsed="false">
      <c r="A275" s="14" t="s">
        <v>302</v>
      </c>
      <c r="B275" s="15" t="n">
        <v>2264846.96542327</v>
      </c>
      <c r="C275" s="15" t="n">
        <v>376189.677367461</v>
      </c>
      <c r="D275" s="9" t="n">
        <f aca="false">(B275+C275)/1000</f>
        <v>2641.03664279073</v>
      </c>
      <c r="E275" s="0" t="n">
        <v>1.09</v>
      </c>
      <c r="F275" s="16" t="n">
        <f aca="false">D275*E275</f>
        <v>2878.7299406419</v>
      </c>
    </row>
    <row r="276" customFormat="false" ht="15" hidden="false" customHeight="false" outlineLevel="0" collapsed="false">
      <c r="A276" s="14" t="s">
        <v>303</v>
      </c>
      <c r="B276" s="15" t="n">
        <v>16464857.1129342</v>
      </c>
      <c r="C276" s="15" t="n">
        <v>219334.869958511</v>
      </c>
      <c r="D276" s="9" t="n">
        <f aca="false">(B276+C276)/1000</f>
        <v>16684.1919828927</v>
      </c>
      <c r="E276" s="0" t="n">
        <v>1.09</v>
      </c>
      <c r="F276" s="16" t="n">
        <f aca="false">D276*E276</f>
        <v>18185.7692613531</v>
      </c>
    </row>
    <row r="277" customFormat="false" ht="15" hidden="false" customHeight="false" outlineLevel="0" collapsed="false">
      <c r="A277" s="14" t="s">
        <v>304</v>
      </c>
      <c r="B277" s="15" t="n">
        <v>20632669.9363993</v>
      </c>
      <c r="C277" s="15" t="n">
        <v>465524.654348674</v>
      </c>
      <c r="D277" s="9" t="n">
        <f aca="false">(B277+C277)/1000</f>
        <v>21098.194590748</v>
      </c>
      <c r="E277" s="0" t="n">
        <v>1.09</v>
      </c>
      <c r="F277" s="16" t="n">
        <f aca="false">D277*E277</f>
        <v>22997.0321039153</v>
      </c>
    </row>
    <row r="278" customFormat="false" ht="15" hidden="false" customHeight="false" outlineLevel="0" collapsed="false">
      <c r="A278" s="14" t="s">
        <v>305</v>
      </c>
      <c r="B278" s="15" t="n">
        <v>3272996.70134329</v>
      </c>
      <c r="C278" s="15" t="n">
        <v>1271895.43996509</v>
      </c>
      <c r="D278" s="9" t="n">
        <f aca="false">(B278+C278)/1000</f>
        <v>4544.89214130838</v>
      </c>
      <c r="E278" s="0" t="n">
        <v>1.09</v>
      </c>
      <c r="F278" s="16" t="n">
        <f aca="false">D278*E278</f>
        <v>4953.93243402613</v>
      </c>
    </row>
    <row r="279" customFormat="false" ht="15" hidden="false" customHeight="false" outlineLevel="0" collapsed="false">
      <c r="A279" s="14" t="s">
        <v>306</v>
      </c>
      <c r="B279" s="15" t="n">
        <v>142920974.781878</v>
      </c>
      <c r="C279" s="15" t="n">
        <v>6389090.7912525</v>
      </c>
      <c r="D279" s="9" t="n">
        <f aca="false">(B279+C279)/1000</f>
        <v>149310.065573131</v>
      </c>
      <c r="E279" s="0" t="n">
        <v>1.09</v>
      </c>
      <c r="F279" s="16" t="n">
        <f aca="false">D279*E279</f>
        <v>162747.971474712</v>
      </c>
    </row>
    <row r="280" customFormat="false" ht="15" hidden="false" customHeight="false" outlineLevel="0" collapsed="false">
      <c r="A280" s="14" t="s">
        <v>307</v>
      </c>
      <c r="B280" s="15" t="n">
        <v>11165686.7913472</v>
      </c>
      <c r="C280" s="15" t="n">
        <v>383368.410195042</v>
      </c>
      <c r="D280" s="9" t="n">
        <f aca="false">(B280+C280)/1000</f>
        <v>11549.0552015422</v>
      </c>
      <c r="E280" s="0" t="n">
        <v>1.09</v>
      </c>
      <c r="F280" s="16" t="n">
        <f aca="false">D280*E280</f>
        <v>12588.470169681</v>
      </c>
    </row>
    <row r="281" customFormat="false" ht="15" hidden="false" customHeight="false" outlineLevel="0" collapsed="false">
      <c r="A281" s="14" t="s">
        <v>308</v>
      </c>
      <c r="B281" s="15" t="n">
        <v>7417714.3986597</v>
      </c>
      <c r="C281" s="15" t="n">
        <v>135050.970224007</v>
      </c>
      <c r="D281" s="9" t="n">
        <f aca="false">(B281+C281)/1000</f>
        <v>7552.7653688837</v>
      </c>
      <c r="E281" s="0" t="n">
        <v>1.09</v>
      </c>
      <c r="F281" s="16" t="n">
        <f aca="false">D281*E281</f>
        <v>8232.51425208324</v>
      </c>
    </row>
    <row r="282" customFormat="false" ht="15" hidden="false" customHeight="false" outlineLevel="0" collapsed="false">
      <c r="A282" s="14" t="s">
        <v>309</v>
      </c>
      <c r="B282" s="15" t="n">
        <v>11676809.2459566</v>
      </c>
      <c r="C282" s="15" t="n">
        <v>437396.683120554</v>
      </c>
      <c r="D282" s="9" t="n">
        <f aca="false">(B282+C282)/1000</f>
        <v>12114.2059290771</v>
      </c>
      <c r="E282" s="0" t="n">
        <v>1.09</v>
      </c>
      <c r="F282" s="16" t="n">
        <f aca="false">D282*E282</f>
        <v>13204.484462694</v>
      </c>
    </row>
    <row r="283" customFormat="false" ht="15" hidden="false" customHeight="false" outlineLevel="0" collapsed="false">
      <c r="A283" s="14" t="s">
        <v>310</v>
      </c>
      <c r="B283" s="15" t="n">
        <v>50913245.7156342</v>
      </c>
      <c r="C283" s="15" t="n">
        <v>2259908.88105478</v>
      </c>
      <c r="D283" s="9" t="n">
        <f aca="false">(B283+C283)/1000</f>
        <v>53173.154596689</v>
      </c>
      <c r="E283" s="0" t="n">
        <v>1.09</v>
      </c>
      <c r="F283" s="16" t="n">
        <f aca="false">D283*E283</f>
        <v>57958.738510391</v>
      </c>
    </row>
    <row r="284" customFormat="false" ht="15" hidden="false" customHeight="false" outlineLevel="0" collapsed="false">
      <c r="A284" s="14" t="s">
        <v>311</v>
      </c>
      <c r="B284" s="15" t="n">
        <v>2138531.72518624</v>
      </c>
      <c r="C284" s="15" t="n">
        <v>1884829.26653841</v>
      </c>
      <c r="D284" s="9" t="n">
        <f aca="false">(B284+C284)/1000</f>
        <v>4023.36099172465</v>
      </c>
      <c r="E284" s="0" t="n">
        <v>1.09</v>
      </c>
      <c r="F284" s="16" t="n">
        <f aca="false">D284*E284</f>
        <v>4385.46348097986</v>
      </c>
    </row>
    <row r="285" customFormat="false" ht="15" hidden="false" customHeight="false" outlineLevel="0" collapsed="false">
      <c r="A285" s="14" t="s">
        <v>312</v>
      </c>
      <c r="B285" s="15" t="n">
        <v>6860847.48433047</v>
      </c>
      <c r="C285" s="15" t="n">
        <v>539036.768046507</v>
      </c>
      <c r="D285" s="9" t="n">
        <f aca="false">(B285+C285)/1000</f>
        <v>7399.88425237698</v>
      </c>
      <c r="E285" s="0" t="n">
        <v>1.09</v>
      </c>
      <c r="F285" s="16" t="n">
        <f aca="false">D285*E285</f>
        <v>8065.87383509091</v>
      </c>
    </row>
    <row r="286" customFormat="false" ht="15" hidden="false" customHeight="false" outlineLevel="0" collapsed="false">
      <c r="A286" s="14" t="s">
        <v>313</v>
      </c>
      <c r="B286" s="15" t="n">
        <v>12906121.3585324</v>
      </c>
      <c r="C286" s="15" t="n">
        <v>587282.817453866</v>
      </c>
      <c r="D286" s="9" t="n">
        <f aca="false">(B286+C286)/1000</f>
        <v>13493.4041759863</v>
      </c>
      <c r="E286" s="0" t="n">
        <v>1.09</v>
      </c>
      <c r="F286" s="16" t="n">
        <f aca="false">D286*E286</f>
        <v>14707.810551825</v>
      </c>
    </row>
    <row r="287" customFormat="false" ht="15" hidden="false" customHeight="false" outlineLevel="0" collapsed="false">
      <c r="A287" s="14" t="s">
        <v>314</v>
      </c>
      <c r="B287" s="15" t="n">
        <v>13833013.5661905</v>
      </c>
      <c r="C287" s="15" t="n">
        <v>601434.351189557</v>
      </c>
      <c r="D287" s="9" t="n">
        <f aca="false">(B287+C287)/1000</f>
        <v>14434.44791738</v>
      </c>
      <c r="E287" s="0" t="n">
        <v>1.09</v>
      </c>
      <c r="F287" s="16" t="n">
        <f aca="false">D287*E287</f>
        <v>15733.5482299443</v>
      </c>
    </row>
    <row r="288" customFormat="false" ht="15" hidden="false" customHeight="false" outlineLevel="0" collapsed="false">
      <c r="A288" s="14" t="s">
        <v>315</v>
      </c>
      <c r="B288" s="15" t="n">
        <v>14908597.4617197</v>
      </c>
      <c r="C288" s="15" t="n">
        <v>456607.226683741</v>
      </c>
      <c r="D288" s="9" t="n">
        <f aca="false">(B288+C288)/1000</f>
        <v>15365.2046884035</v>
      </c>
      <c r="E288" s="0" t="n">
        <v>1.09</v>
      </c>
      <c r="F288" s="16" t="n">
        <f aca="false">D288*E288</f>
        <v>16748.0731103598</v>
      </c>
    </row>
    <row r="289" customFormat="false" ht="15" hidden="false" customHeight="false" outlineLevel="0" collapsed="false">
      <c r="A289" s="14" t="s">
        <v>316</v>
      </c>
      <c r="B289" s="15" t="n">
        <v>7045176.49623164</v>
      </c>
      <c r="C289" s="15" t="n">
        <v>357861.93236369</v>
      </c>
      <c r="D289" s="9" t="n">
        <f aca="false">(B289+C289)/1000</f>
        <v>7403.03842859533</v>
      </c>
      <c r="E289" s="0" t="n">
        <v>1.09</v>
      </c>
      <c r="F289" s="16" t="n">
        <f aca="false">D289*E289</f>
        <v>8069.31188716891</v>
      </c>
    </row>
    <row r="290" customFormat="false" ht="15" hidden="false" customHeight="false" outlineLevel="0" collapsed="false">
      <c r="A290" s="14" t="s">
        <v>317</v>
      </c>
      <c r="B290" s="15" t="n">
        <v>3421743.82282898</v>
      </c>
      <c r="C290" s="15" t="n">
        <v>528809.883982399</v>
      </c>
      <c r="D290" s="9" t="n">
        <f aca="false">(B290+C290)/1000</f>
        <v>3950.55370681138</v>
      </c>
      <c r="E290" s="0" t="n">
        <v>1.09</v>
      </c>
      <c r="F290" s="16" t="n">
        <f aca="false">D290*E290</f>
        <v>4306.1035404244</v>
      </c>
    </row>
    <row r="291" customFormat="false" ht="15" hidden="false" customHeight="false" outlineLevel="0" collapsed="false">
      <c r="A291" s="14" t="s">
        <v>318</v>
      </c>
      <c r="B291" s="15" t="n">
        <v>7103296.49791077</v>
      </c>
      <c r="C291" s="15" t="n">
        <v>836027.714874076</v>
      </c>
      <c r="D291" s="9" t="n">
        <f aca="false">(B291+C291)/1000</f>
        <v>7939.32421278484</v>
      </c>
      <c r="E291" s="0" t="n">
        <v>1.09</v>
      </c>
      <c r="F291" s="16" t="n">
        <f aca="false">D291*E291</f>
        <v>8653.86339193548</v>
      </c>
    </row>
    <row r="292" customFormat="false" ht="15" hidden="false" customHeight="false" outlineLevel="0" collapsed="false">
      <c r="A292" s="14" t="s">
        <v>319</v>
      </c>
      <c r="B292" s="15" t="n">
        <v>1720995.74525066</v>
      </c>
      <c r="C292" s="15" t="n">
        <v>105249.064593062</v>
      </c>
      <c r="D292" s="9" t="n">
        <f aca="false">(B292+C292)/1000</f>
        <v>1826.24480984372</v>
      </c>
      <c r="E292" s="0" t="n">
        <v>1.09</v>
      </c>
      <c r="F292" s="16" t="n">
        <f aca="false">D292*E292</f>
        <v>1990.60684272966</v>
      </c>
    </row>
    <row r="293" customFormat="false" ht="15" hidden="false" customHeight="false" outlineLevel="0" collapsed="false">
      <c r="A293" s="14" t="s">
        <v>320</v>
      </c>
      <c r="B293" s="15" t="n">
        <v>6469549.66481442</v>
      </c>
      <c r="C293" s="15" t="n">
        <v>695837.503609359</v>
      </c>
      <c r="D293" s="9" t="n">
        <f aca="false">(B293+C293)/1000</f>
        <v>7165.38716842378</v>
      </c>
      <c r="E293" s="0" t="n">
        <v>1.09</v>
      </c>
      <c r="F293" s="16" t="n">
        <f aca="false">D293*E293</f>
        <v>7810.27201358192</v>
      </c>
    </row>
    <row r="294" customFormat="false" ht="15" hidden="false" customHeight="false" outlineLevel="0" collapsed="false">
      <c r="A294" s="14" t="s">
        <v>321</v>
      </c>
      <c r="B294" s="15" t="n">
        <v>5247350.49509686</v>
      </c>
      <c r="C294" s="15" t="n">
        <v>332598.749253288</v>
      </c>
      <c r="D294" s="9" t="n">
        <f aca="false">(B294+C294)/1000</f>
        <v>5579.94924435015</v>
      </c>
      <c r="E294" s="0" t="n">
        <v>1.09</v>
      </c>
      <c r="F294" s="16" t="n">
        <f aca="false">D294*E294</f>
        <v>6082.14467634166</v>
      </c>
    </row>
    <row r="295" customFormat="false" ht="15" hidden="false" customHeight="false" outlineLevel="0" collapsed="false">
      <c r="A295" s="14" t="s">
        <v>322</v>
      </c>
      <c r="B295" s="15" t="n">
        <v>65863119.6609939</v>
      </c>
      <c r="C295" s="15" t="n">
        <v>1714858.91556571</v>
      </c>
      <c r="D295" s="9" t="n">
        <f aca="false">(B295+C295)/1000</f>
        <v>67577.9785765596</v>
      </c>
      <c r="E295" s="0" t="n">
        <v>1.09</v>
      </c>
      <c r="F295" s="16" t="n">
        <f aca="false">D295*E295</f>
        <v>73659.99664845</v>
      </c>
    </row>
    <row r="296" customFormat="false" ht="15" hidden="false" customHeight="false" outlineLevel="0" collapsed="false">
      <c r="A296" s="14" t="s">
        <v>323</v>
      </c>
      <c r="B296" s="15" t="n">
        <v>3218827.07368664</v>
      </c>
      <c r="C296" s="15" t="n">
        <v>742146.087198952</v>
      </c>
      <c r="D296" s="9" t="n">
        <f aca="false">(B296+C296)/1000</f>
        <v>3960.97316088559</v>
      </c>
      <c r="E296" s="0" t="n">
        <v>1.09</v>
      </c>
      <c r="F296" s="16" t="n">
        <f aca="false">D296*E296</f>
        <v>4317.4607453653</v>
      </c>
    </row>
    <row r="297" customFormat="false" ht="15" hidden="false" customHeight="false" outlineLevel="0" collapsed="false">
      <c r="A297" s="14" t="s">
        <v>324</v>
      </c>
      <c r="B297" s="15" t="n">
        <v>4627856.95386733</v>
      </c>
      <c r="C297" s="15" t="n">
        <v>568060.513135049</v>
      </c>
      <c r="D297" s="9" t="n">
        <f aca="false">(B297+C297)/1000</f>
        <v>5195.91746700238</v>
      </c>
      <c r="E297" s="0" t="n">
        <v>1.09</v>
      </c>
      <c r="F297" s="16" t="n">
        <f aca="false">D297*E297</f>
        <v>5663.55003903259</v>
      </c>
    </row>
    <row r="298" customFormat="false" ht="15" hidden="false" customHeight="false" outlineLevel="0" collapsed="false">
      <c r="A298" s="14" t="s">
        <v>325</v>
      </c>
      <c r="B298" s="15" t="n">
        <v>10476825.4721813</v>
      </c>
      <c r="C298" s="15" t="n">
        <v>784375.768064893</v>
      </c>
      <c r="D298" s="9" t="n">
        <f aca="false">(B298+C298)/1000</f>
        <v>11261.2012402462</v>
      </c>
      <c r="E298" s="0" t="n">
        <v>1.09</v>
      </c>
      <c r="F298" s="16" t="n">
        <f aca="false">D298*E298</f>
        <v>12274.7093518684</v>
      </c>
    </row>
    <row r="299" customFormat="false" ht="15" hidden="false" customHeight="false" outlineLevel="0" collapsed="false">
      <c r="A299" s="14" t="s">
        <v>326</v>
      </c>
      <c r="B299" s="15" t="n">
        <v>4629060.37761123</v>
      </c>
      <c r="C299" s="15" t="n">
        <v>370929.666005693</v>
      </c>
      <c r="D299" s="9" t="n">
        <f aca="false">(B299+C299)/1000</f>
        <v>4999.99004361692</v>
      </c>
      <c r="E299" s="0" t="n">
        <v>1.09</v>
      </c>
      <c r="F299" s="16" t="n">
        <f aca="false">D299*E299</f>
        <v>5449.98914754244</v>
      </c>
    </row>
    <row r="300" customFormat="false" ht="15" hidden="false" customHeight="false" outlineLevel="0" collapsed="false">
      <c r="A300" s="14" t="s">
        <v>327</v>
      </c>
      <c r="B300" s="15" t="n">
        <v>1904651.82658796</v>
      </c>
      <c r="C300" s="15" t="n">
        <v>2351613.4427241</v>
      </c>
      <c r="D300" s="9" t="n">
        <f aca="false">(B300+C300)/1000</f>
        <v>4256.26526931206</v>
      </c>
      <c r="E300" s="0" t="n">
        <v>1.09</v>
      </c>
      <c r="F300" s="16" t="n">
        <f aca="false">D300*E300</f>
        <v>4639.32914355015</v>
      </c>
    </row>
    <row r="301" customFormat="false" ht="15" hidden="false" customHeight="false" outlineLevel="0" collapsed="false">
      <c r="A301" s="14" t="s">
        <v>328</v>
      </c>
      <c r="B301" s="15" t="n">
        <v>4187696.18668819</v>
      </c>
      <c r="C301" s="15" t="n">
        <v>573296.203695767</v>
      </c>
      <c r="D301" s="9" t="n">
        <f aca="false">(B301+C301)/1000</f>
        <v>4760.99239038395</v>
      </c>
      <c r="E301" s="0" t="n">
        <v>1.09</v>
      </c>
      <c r="F301" s="16" t="n">
        <f aca="false">D301*E301</f>
        <v>5189.48170551851</v>
      </c>
    </row>
    <row r="302" customFormat="false" ht="15" hidden="false" customHeight="false" outlineLevel="0" collapsed="false">
      <c r="A302" s="14" t="s">
        <v>329</v>
      </c>
      <c r="B302" s="15" t="n">
        <v>3593587.67312097</v>
      </c>
      <c r="C302" s="15" t="n">
        <v>119911.266951968</v>
      </c>
      <c r="D302" s="9" t="n">
        <f aca="false">(B302+C302)/1000</f>
        <v>3713.49894007293</v>
      </c>
      <c r="E302" s="0" t="n">
        <v>1.09</v>
      </c>
      <c r="F302" s="16" t="n">
        <f aca="false">D302*E302</f>
        <v>4047.7138446795</v>
      </c>
    </row>
    <row r="303" customFormat="false" ht="15" hidden="false" customHeight="false" outlineLevel="0" collapsed="false">
      <c r="A303" s="14" t="s">
        <v>330</v>
      </c>
      <c r="B303" s="15" t="n">
        <v>16570345.0178973</v>
      </c>
      <c r="C303" s="15" t="n">
        <v>822868.000216016</v>
      </c>
      <c r="D303" s="9" t="n">
        <f aca="false">(B303+C303)/1000</f>
        <v>17393.2130181133</v>
      </c>
      <c r="E303" s="0" t="n">
        <v>1.09</v>
      </c>
      <c r="F303" s="16" t="n">
        <f aca="false">D303*E303</f>
        <v>18958.6021897435</v>
      </c>
    </row>
    <row r="304" customFormat="false" ht="15" hidden="false" customHeight="false" outlineLevel="0" collapsed="false">
      <c r="A304" s="14" t="s">
        <v>331</v>
      </c>
      <c r="B304" s="15" t="n">
        <v>6933302.87166018</v>
      </c>
      <c r="C304" s="15" t="n">
        <v>615164.588893631</v>
      </c>
      <c r="D304" s="9" t="n">
        <f aca="false">(B304+C304)/1000</f>
        <v>7548.46746055382</v>
      </c>
      <c r="E304" s="0" t="n">
        <v>1.09</v>
      </c>
      <c r="F304" s="16" t="n">
        <f aca="false">D304*E304</f>
        <v>8227.82953200366</v>
      </c>
    </row>
    <row r="305" customFormat="false" ht="15" hidden="false" customHeight="false" outlineLevel="0" collapsed="false">
      <c r="A305" s="14" t="s">
        <v>332</v>
      </c>
      <c r="B305" s="15" t="n">
        <v>5152454.51397781</v>
      </c>
      <c r="C305" s="15" t="n">
        <v>218341.246670752</v>
      </c>
      <c r="D305" s="9" t="n">
        <f aca="false">(B305+C305)/1000</f>
        <v>5370.79576064857</v>
      </c>
      <c r="E305" s="0" t="n">
        <v>1.09</v>
      </c>
      <c r="F305" s="16" t="n">
        <f aca="false">D305*E305</f>
        <v>5854.16737910694</v>
      </c>
    </row>
    <row r="306" customFormat="false" ht="15" hidden="false" customHeight="false" outlineLevel="0" collapsed="false">
      <c r="A306" s="14" t="s">
        <v>333</v>
      </c>
      <c r="B306" s="15" t="n">
        <v>93735630.3615592</v>
      </c>
      <c r="C306" s="15" t="n">
        <v>4959726.38037769</v>
      </c>
      <c r="D306" s="9" t="n">
        <f aca="false">(B306+C306)/1000</f>
        <v>98695.3567419369</v>
      </c>
      <c r="E306" s="0" t="n">
        <v>1.09</v>
      </c>
      <c r="F306" s="16" t="n">
        <f aca="false">D306*E306</f>
        <v>107577.938848711</v>
      </c>
    </row>
    <row r="307" customFormat="false" ht="15" hidden="false" customHeight="false" outlineLevel="0" collapsed="false">
      <c r="A307" s="14" t="s">
        <v>334</v>
      </c>
      <c r="B307" s="15" t="n">
        <v>3851056.81493625</v>
      </c>
      <c r="C307" s="15" t="n">
        <v>326164.849758281</v>
      </c>
      <c r="D307" s="9" t="n">
        <f aca="false">(B307+C307)/1000</f>
        <v>4177.22166469453</v>
      </c>
      <c r="E307" s="0" t="n">
        <v>1.09</v>
      </c>
      <c r="F307" s="16" t="n">
        <f aca="false">D307*E307</f>
        <v>4553.17161451704</v>
      </c>
    </row>
    <row r="308" customFormat="false" ht="15" hidden="false" customHeight="false" outlineLevel="0" collapsed="false">
      <c r="A308" s="14" t="s">
        <v>335</v>
      </c>
      <c r="B308" s="15" t="n">
        <v>351536940.844234</v>
      </c>
      <c r="C308" s="15" t="n">
        <v>22805194.9731003</v>
      </c>
      <c r="D308" s="9" t="n">
        <f aca="false">(B308+C308)/1000</f>
        <v>374342.135817334</v>
      </c>
      <c r="E308" s="0" t="n">
        <v>1.09</v>
      </c>
      <c r="F308" s="16" t="n">
        <f aca="false">D308*E308</f>
        <v>408032.928040894</v>
      </c>
    </row>
    <row r="309" customFormat="false" ht="15" hidden="false" customHeight="false" outlineLevel="0" collapsed="false">
      <c r="A309" s="14" t="s">
        <v>336</v>
      </c>
      <c r="B309" s="15" t="n">
        <v>366553987.771808</v>
      </c>
      <c r="C309" s="15" t="n">
        <v>13197824.3473935</v>
      </c>
      <c r="D309" s="9" t="n">
        <f aca="false">(B309+C309)/1000</f>
        <v>379751.812119201</v>
      </c>
      <c r="E309" s="0" t="n">
        <v>1.09</v>
      </c>
      <c r="F309" s="16" t="n">
        <f aca="false">D309*E309</f>
        <v>413929.47520993</v>
      </c>
    </row>
    <row r="310" customFormat="false" ht="15" hidden="false" customHeight="false" outlineLevel="0" collapsed="false">
      <c r="A310" s="14" t="s">
        <v>337</v>
      </c>
      <c r="B310" s="15" t="n">
        <v>71413498.1824915</v>
      </c>
      <c r="C310" s="15" t="n">
        <v>6703811.01085227</v>
      </c>
      <c r="D310" s="9" t="n">
        <f aca="false">(B310+C310)/1000</f>
        <v>78117.3091933438</v>
      </c>
      <c r="E310" s="0" t="n">
        <v>1.09</v>
      </c>
      <c r="F310" s="16" t="n">
        <f aca="false">D310*E310</f>
        <v>85147.8670207447</v>
      </c>
    </row>
    <row r="311" customFormat="false" ht="15" hidden="false" customHeight="false" outlineLevel="0" collapsed="false">
      <c r="A311" s="14" t="s">
        <v>338</v>
      </c>
      <c r="B311" s="15" t="n">
        <v>82211349.952392</v>
      </c>
      <c r="C311" s="15" t="n">
        <v>4966088.84141781</v>
      </c>
      <c r="D311" s="9" t="n">
        <f aca="false">(B311+C311)/1000</f>
        <v>87177.4387938098</v>
      </c>
      <c r="E311" s="0" t="n">
        <v>1.09</v>
      </c>
      <c r="F311" s="16" t="n">
        <f aca="false">D311*E311</f>
        <v>95023.4082852527</v>
      </c>
    </row>
    <row r="312" customFormat="false" ht="15" hidden="false" customHeight="false" outlineLevel="0" collapsed="false">
      <c r="A312" s="14" t="s">
        <v>339</v>
      </c>
      <c r="B312" s="15" t="n">
        <v>319230642.684533</v>
      </c>
      <c r="C312" s="15" t="n">
        <v>14987672.6146247</v>
      </c>
      <c r="D312" s="9" t="n">
        <f aca="false">(B312+C312)/1000</f>
        <v>334218.315299158</v>
      </c>
      <c r="E312" s="0" t="n">
        <v>1.09</v>
      </c>
      <c r="F312" s="16" t="n">
        <f aca="false">D312*E312</f>
        <v>364297.963676082</v>
      </c>
    </row>
    <row r="313" customFormat="false" ht="15" hidden="false" customHeight="false" outlineLevel="0" collapsed="false">
      <c r="A313" s="14" t="s">
        <v>340</v>
      </c>
      <c r="B313" s="15" t="n">
        <v>145720577.827122</v>
      </c>
      <c r="C313" s="15" t="n">
        <v>7665480.08759463</v>
      </c>
      <c r="D313" s="9" t="n">
        <f aca="false">(B313+C313)/1000</f>
        <v>153386.057914717</v>
      </c>
      <c r="E313" s="0" t="n">
        <v>1.09</v>
      </c>
      <c r="F313" s="16" t="n">
        <f aca="false">D313*E313</f>
        <v>167190.803127042</v>
      </c>
    </row>
    <row r="314" customFormat="false" ht="15" hidden="false" customHeight="false" outlineLevel="0" collapsed="false">
      <c r="A314" s="14" t="s">
        <v>341</v>
      </c>
      <c r="B314" s="15" t="n">
        <v>76462720.2999064</v>
      </c>
      <c r="C314" s="15" t="n">
        <v>2079751.52427331</v>
      </c>
      <c r="D314" s="9" t="n">
        <f aca="false">(B314+C314)/1000</f>
        <v>78542.4718241797</v>
      </c>
      <c r="E314" s="0" t="n">
        <v>1.09</v>
      </c>
      <c r="F314" s="16" t="n">
        <f aca="false">D314*E314</f>
        <v>85611.2942883559</v>
      </c>
    </row>
    <row r="315" customFormat="false" ht="15" hidden="false" customHeight="false" outlineLevel="0" collapsed="false">
      <c r="A315" s="14" t="s">
        <v>342</v>
      </c>
      <c r="B315" s="15" t="n">
        <v>53696799.7446574</v>
      </c>
      <c r="C315" s="15" t="n">
        <v>2684997.61152243</v>
      </c>
      <c r="D315" s="9" t="n">
        <f aca="false">(B315+C315)/1000</f>
        <v>56381.7973561799</v>
      </c>
      <c r="E315" s="0" t="n">
        <v>1.09</v>
      </c>
      <c r="F315" s="16" t="n">
        <f aca="false">D315*E315</f>
        <v>61456.1591182361</v>
      </c>
    </row>
    <row r="316" customFormat="false" ht="15" hidden="false" customHeight="false" outlineLevel="0" collapsed="false">
      <c r="A316" s="14" t="s">
        <v>343</v>
      </c>
      <c r="B316" s="15" t="n">
        <v>75610237.185476</v>
      </c>
      <c r="C316" s="15" t="n">
        <v>4607557.123389</v>
      </c>
      <c r="D316" s="9" t="n">
        <f aca="false">(B316+C316)/1000</f>
        <v>80217.794308865</v>
      </c>
      <c r="E316" s="0" t="n">
        <v>1.09</v>
      </c>
      <c r="F316" s="16" t="n">
        <f aca="false">D316*E316</f>
        <v>87437.3957966629</v>
      </c>
    </row>
    <row r="317" customFormat="false" ht="15" hidden="false" customHeight="false" outlineLevel="0" collapsed="false">
      <c r="A317" s="14" t="s">
        <v>344</v>
      </c>
      <c r="B317" s="15" t="n">
        <v>245878430.470195</v>
      </c>
      <c r="C317" s="15" t="n">
        <v>10307486.4206271</v>
      </c>
      <c r="D317" s="9" t="n">
        <f aca="false">(B317+C317)/1000</f>
        <v>256185.916890822</v>
      </c>
      <c r="E317" s="0" t="n">
        <v>1.09</v>
      </c>
      <c r="F317" s="16" t="n">
        <f aca="false">D317*E317</f>
        <v>279242.649410996</v>
      </c>
    </row>
    <row r="318" customFormat="false" ht="15" hidden="false" customHeight="false" outlineLevel="0" collapsed="false">
      <c r="A318" s="14" t="s">
        <v>345</v>
      </c>
      <c r="B318" s="15" t="n">
        <v>99288743.4648757</v>
      </c>
      <c r="C318" s="15" t="n">
        <v>9822381.43339311</v>
      </c>
      <c r="D318" s="9" t="n">
        <f aca="false">(B318+C318)/1000</f>
        <v>109111.124898269</v>
      </c>
      <c r="E318" s="0" t="n">
        <v>1.09</v>
      </c>
      <c r="F318" s="16" t="n">
        <f aca="false">D318*E318</f>
        <v>118931.126139113</v>
      </c>
    </row>
    <row r="319" customFormat="false" ht="15" hidden="false" customHeight="false" outlineLevel="0" collapsed="false">
      <c r="A319" s="14" t="s">
        <v>346</v>
      </c>
      <c r="B319" s="15" t="n">
        <v>183305198.152962</v>
      </c>
      <c r="C319" s="15" t="n">
        <v>4348569.5758661</v>
      </c>
      <c r="D319" s="9" t="n">
        <f aca="false">(B319+C319)/1000</f>
        <v>187653.767728828</v>
      </c>
      <c r="E319" s="0" t="n">
        <v>1.09</v>
      </c>
      <c r="F319" s="16" t="n">
        <f aca="false">D319*E319</f>
        <v>204542.606824422</v>
      </c>
    </row>
    <row r="320" customFormat="false" ht="15" hidden="false" customHeight="false" outlineLevel="0" collapsed="false">
      <c r="A320" s="14" t="s">
        <v>347</v>
      </c>
      <c r="B320" s="15" t="n">
        <v>119215002.464377</v>
      </c>
      <c r="C320" s="15" t="n">
        <v>5790091.15451886</v>
      </c>
      <c r="D320" s="9" t="n">
        <f aca="false">(B320+C320)/1000</f>
        <v>125005.093618896</v>
      </c>
      <c r="E320" s="0" t="n">
        <v>1.09</v>
      </c>
      <c r="F320" s="16" t="n">
        <f aca="false">D320*E320</f>
        <v>136255.552044597</v>
      </c>
    </row>
    <row r="321" customFormat="false" ht="15" hidden="false" customHeight="false" outlineLevel="0" collapsed="false">
      <c r="A321" s="14" t="s">
        <v>348</v>
      </c>
      <c r="B321" s="15" t="n">
        <v>21131160.3893931</v>
      </c>
      <c r="C321" s="15" t="n">
        <v>380940.988103541</v>
      </c>
      <c r="D321" s="9" t="n">
        <f aca="false">(B321+C321)/1000</f>
        <v>21512.1013774966</v>
      </c>
      <c r="E321" s="0" t="n">
        <v>1.09</v>
      </c>
      <c r="F321" s="16" t="n">
        <f aca="false">D321*E321</f>
        <v>23448.1905014713</v>
      </c>
    </row>
    <row r="322" customFormat="false" ht="15" hidden="false" customHeight="false" outlineLevel="0" collapsed="false">
      <c r="A322" s="14" t="s">
        <v>349</v>
      </c>
      <c r="B322" s="15" t="n">
        <v>83256164.1343071</v>
      </c>
      <c r="C322" s="15" t="n">
        <v>7219828.31868565</v>
      </c>
      <c r="D322" s="9" t="n">
        <f aca="false">(B322+C322)/1000</f>
        <v>90475.9924529928</v>
      </c>
      <c r="E322" s="0" t="n">
        <v>1.09</v>
      </c>
      <c r="F322" s="16" t="n">
        <f aca="false">D322*E322</f>
        <v>98618.8317737621</v>
      </c>
    </row>
    <row r="323" customFormat="false" ht="15" hidden="false" customHeight="false" outlineLevel="0" collapsed="false">
      <c r="A323" s="14" t="s">
        <v>350</v>
      </c>
      <c r="B323" s="15" t="n">
        <v>16656774.1776252</v>
      </c>
      <c r="C323" s="15" t="n">
        <v>1224687.81256536</v>
      </c>
      <c r="D323" s="9" t="n">
        <f aca="false">(B323+C323)/1000</f>
        <v>17881.4619901905</v>
      </c>
      <c r="E323" s="0" t="n">
        <v>1.09</v>
      </c>
      <c r="F323" s="16" t="n">
        <f aca="false">D323*E323</f>
        <v>19490.7935693077</v>
      </c>
    </row>
    <row r="324" customFormat="false" ht="15" hidden="false" customHeight="false" outlineLevel="0" collapsed="false">
      <c r="A324" s="14" t="s">
        <v>351</v>
      </c>
      <c r="B324" s="15" t="n">
        <v>286688231.81153</v>
      </c>
      <c r="C324" s="15" t="n">
        <v>17804031.534952</v>
      </c>
      <c r="D324" s="9" t="n">
        <f aca="false">(B324+C324)/1000</f>
        <v>304492.263346482</v>
      </c>
      <c r="E324" s="0" t="n">
        <v>1.09</v>
      </c>
      <c r="F324" s="16" t="n">
        <f aca="false">D324*E324</f>
        <v>331896.567047666</v>
      </c>
    </row>
    <row r="325" customFormat="false" ht="15" hidden="false" customHeight="false" outlineLevel="0" collapsed="false">
      <c r="A325" s="14" t="s">
        <v>352</v>
      </c>
      <c r="B325" s="15" t="n">
        <v>706247588.91366</v>
      </c>
      <c r="C325" s="15" t="n">
        <v>31763596.6317435</v>
      </c>
      <c r="D325" s="9" t="n">
        <f aca="false">(B325+C325)/1000</f>
        <v>738011.185545403</v>
      </c>
      <c r="E325" s="0" t="n">
        <v>1.09</v>
      </c>
      <c r="F325" s="16" t="n">
        <f aca="false">D325*E325</f>
        <v>804432.19224449</v>
      </c>
    </row>
    <row r="326" customFormat="false" ht="15" hidden="false" customHeight="false" outlineLevel="0" collapsed="false">
      <c r="A326" s="14" t="s">
        <v>353</v>
      </c>
      <c r="B326" s="15" t="n">
        <v>5772355.32128647</v>
      </c>
      <c r="C326" s="15" t="n">
        <v>301191.188461365</v>
      </c>
      <c r="D326" s="9" t="n">
        <f aca="false">(B326+C326)/1000</f>
        <v>6073.54650974783</v>
      </c>
      <c r="E326" s="0" t="n">
        <v>1.09</v>
      </c>
      <c r="F326" s="16" t="n">
        <f aca="false">D326*E326</f>
        <v>6620.16569562514</v>
      </c>
    </row>
    <row r="327" customFormat="false" ht="15" hidden="false" customHeight="false" outlineLevel="0" collapsed="false">
      <c r="A327" s="14" t="s">
        <v>354</v>
      </c>
      <c r="B327" s="15" t="n">
        <v>90200361.931337</v>
      </c>
      <c r="C327" s="15" t="n">
        <v>6761009.61341183</v>
      </c>
      <c r="D327" s="9" t="n">
        <f aca="false">(B327+C327)/1000</f>
        <v>96961.3715447488</v>
      </c>
      <c r="E327" s="0" t="n">
        <v>1.09</v>
      </c>
      <c r="F327" s="16" t="n">
        <f aca="false">D327*E327</f>
        <v>105687.894983776</v>
      </c>
    </row>
    <row r="328" customFormat="false" ht="15" hidden="false" customHeight="false" outlineLevel="0" collapsed="false">
      <c r="A328" s="14" t="s">
        <v>355</v>
      </c>
      <c r="B328" s="15" t="n">
        <v>82740507.5001878</v>
      </c>
      <c r="C328" s="15" t="n">
        <v>4929885.72490185</v>
      </c>
      <c r="D328" s="9" t="n">
        <f aca="false">(B328+C328)/1000</f>
        <v>87670.3932250897</v>
      </c>
      <c r="E328" s="0" t="n">
        <v>1.09</v>
      </c>
      <c r="F328" s="16" t="n">
        <f aca="false">D328*E328</f>
        <v>95560.7286153478</v>
      </c>
    </row>
    <row r="329" customFormat="false" ht="15" hidden="false" customHeight="false" outlineLevel="0" collapsed="false">
      <c r="A329" s="14" t="s">
        <v>356</v>
      </c>
      <c r="B329" s="15" t="n">
        <v>72450326.2774645</v>
      </c>
      <c r="C329" s="15" t="n">
        <v>3140135.45503387</v>
      </c>
      <c r="D329" s="9" t="n">
        <f aca="false">(B329+C329)/1000</f>
        <v>75590.4617324984</v>
      </c>
      <c r="E329" s="0" t="n">
        <v>1.09</v>
      </c>
      <c r="F329" s="16" t="n">
        <f aca="false">D329*E329</f>
        <v>82393.6032884232</v>
      </c>
    </row>
    <row r="330" customFormat="false" ht="15" hidden="false" customHeight="false" outlineLevel="0" collapsed="false">
      <c r="A330" s="14" t="s">
        <v>357</v>
      </c>
      <c r="B330" s="15" t="n">
        <v>190856439.865701</v>
      </c>
      <c r="C330" s="15" t="n">
        <v>14212219.1136974</v>
      </c>
      <c r="D330" s="9" t="n">
        <f aca="false">(B330+C330)/1000</f>
        <v>205068.658979398</v>
      </c>
      <c r="E330" s="0" t="n">
        <v>1.09</v>
      </c>
      <c r="F330" s="16" t="n">
        <f aca="false">D330*E330</f>
        <v>223524.838287544</v>
      </c>
    </row>
    <row r="331" customFormat="false" ht="15" hidden="false" customHeight="false" outlineLevel="0" collapsed="false">
      <c r="A331" s="14" t="s">
        <v>358</v>
      </c>
      <c r="B331" s="15" t="n">
        <v>62662636.3046978</v>
      </c>
      <c r="C331" s="15" t="n">
        <v>1017978.83683425</v>
      </c>
      <c r="D331" s="9" t="n">
        <f aca="false">(B331+C331)/1000</f>
        <v>63680.6151415321</v>
      </c>
      <c r="E331" s="0" t="n">
        <v>1.09</v>
      </c>
      <c r="F331" s="16" t="n">
        <f aca="false">D331*E331</f>
        <v>69411.87050427</v>
      </c>
    </row>
    <row r="332" customFormat="false" ht="15" hidden="false" customHeight="false" outlineLevel="0" collapsed="false">
      <c r="A332" s="14" t="s">
        <v>359</v>
      </c>
      <c r="B332" s="15" t="n">
        <v>20228571.7911776</v>
      </c>
      <c r="C332" s="15" t="n">
        <v>554979.947254686</v>
      </c>
      <c r="D332" s="9" t="n">
        <f aca="false">(B332+C332)/1000</f>
        <v>20783.5517384323</v>
      </c>
      <c r="E332" s="0" t="n">
        <v>1.09</v>
      </c>
      <c r="F332" s="16" t="n">
        <f aca="false">D332*E332</f>
        <v>22654.0713948912</v>
      </c>
    </row>
    <row r="333" customFormat="false" ht="15" hidden="false" customHeight="false" outlineLevel="0" collapsed="false">
      <c r="A333" s="14" t="s">
        <v>360</v>
      </c>
      <c r="B333" s="15" t="n">
        <v>7016156.83256778</v>
      </c>
      <c r="C333" s="15" t="n">
        <v>1737195.0771987</v>
      </c>
      <c r="D333" s="9" t="n">
        <f aca="false">(B333+C333)/1000</f>
        <v>8753.35190976647</v>
      </c>
      <c r="E333" s="0" t="n">
        <v>1.09</v>
      </c>
      <c r="F333" s="16" t="n">
        <f aca="false">D333*E333</f>
        <v>9541.15358164546</v>
      </c>
    </row>
    <row r="334" customFormat="false" ht="15" hidden="false" customHeight="false" outlineLevel="0" collapsed="false">
      <c r="A334" s="14" t="s">
        <v>361</v>
      </c>
      <c r="B334" s="15" t="n">
        <v>500143315.170884</v>
      </c>
      <c r="C334" s="15" t="n">
        <v>17901577.8639316</v>
      </c>
      <c r="D334" s="9" t="n">
        <f aca="false">(B334+C334)/1000</f>
        <v>518044.893034816</v>
      </c>
      <c r="E334" s="0" t="n">
        <v>1.09</v>
      </c>
      <c r="F334" s="16" t="n">
        <f aca="false">D334*E334</f>
        <v>564668.933407949</v>
      </c>
    </row>
    <row r="335" customFormat="false" ht="15" hidden="false" customHeight="false" outlineLevel="0" collapsed="false">
      <c r="A335" s="14" t="s">
        <v>362</v>
      </c>
      <c r="B335" s="15" t="n">
        <v>187978994.637378</v>
      </c>
      <c r="C335" s="15" t="n">
        <v>6936488.43872063</v>
      </c>
      <c r="D335" s="9" t="n">
        <f aca="false">(B335+C335)/1000</f>
        <v>194915.483076098</v>
      </c>
      <c r="E335" s="0" t="n">
        <v>1.09</v>
      </c>
      <c r="F335" s="16" t="n">
        <f aca="false">D335*E335</f>
        <v>212457.876552947</v>
      </c>
    </row>
    <row r="336" customFormat="false" ht="15" hidden="false" customHeight="false" outlineLevel="0" collapsed="false">
      <c r="A336" s="14" t="s">
        <v>363</v>
      </c>
      <c r="B336" s="15" t="n">
        <v>57319021.5361432</v>
      </c>
      <c r="C336" s="15" t="n">
        <v>2200599.53365963</v>
      </c>
      <c r="D336" s="9" t="n">
        <f aca="false">(B336+C336)/1000</f>
        <v>59519.6210698028</v>
      </c>
      <c r="E336" s="0" t="n">
        <v>1.09</v>
      </c>
      <c r="F336" s="16" t="n">
        <f aca="false">D336*E336</f>
        <v>64876.3869660851</v>
      </c>
    </row>
    <row r="337" customFormat="false" ht="15" hidden="false" customHeight="false" outlineLevel="0" collapsed="false">
      <c r="A337" s="14" t="s">
        <v>364</v>
      </c>
      <c r="B337" s="15" t="n">
        <v>4587694.58269327</v>
      </c>
      <c r="C337" s="15" t="n">
        <v>3577249.19093525</v>
      </c>
      <c r="D337" s="9" t="n">
        <f aca="false">(B337+C337)/1000</f>
        <v>8164.94377362852</v>
      </c>
      <c r="E337" s="0" t="n">
        <v>1.09</v>
      </c>
      <c r="F337" s="16" t="n">
        <f aca="false">D337*E337</f>
        <v>8899.78871325509</v>
      </c>
    </row>
    <row r="338" customFormat="false" ht="15" hidden="false" customHeight="false" outlineLevel="0" collapsed="false">
      <c r="A338" s="14" t="s">
        <v>365</v>
      </c>
      <c r="B338" s="15" t="n">
        <v>38635373.8229277</v>
      </c>
      <c r="C338" s="15" t="n">
        <v>960460.54316968</v>
      </c>
      <c r="D338" s="9" t="n">
        <f aca="false">(B338+C338)/1000</f>
        <v>39595.8343660974</v>
      </c>
      <c r="E338" s="0" t="n">
        <v>1.09</v>
      </c>
      <c r="F338" s="16" t="n">
        <f aca="false">D338*E338</f>
        <v>43159.4594590461</v>
      </c>
    </row>
    <row r="339" customFormat="false" ht="15" hidden="false" customHeight="false" outlineLevel="0" collapsed="false">
      <c r="A339" s="14" t="s">
        <v>366</v>
      </c>
      <c r="B339" s="15" t="n">
        <v>9576820.1398619</v>
      </c>
      <c r="C339" s="15" t="n">
        <v>432927.189296075</v>
      </c>
      <c r="D339" s="9" t="n">
        <f aca="false">(B339+C339)/1000</f>
        <v>10009.747329158</v>
      </c>
      <c r="E339" s="0" t="n">
        <v>1.09</v>
      </c>
      <c r="F339" s="16" t="n">
        <f aca="false">D339*E339</f>
        <v>10910.6245887822</v>
      </c>
    </row>
    <row r="340" customFormat="false" ht="15" hidden="false" customHeight="false" outlineLevel="0" collapsed="false">
      <c r="A340" s="14" t="s">
        <v>367</v>
      </c>
      <c r="B340" s="15" t="n">
        <v>5321799.33432787</v>
      </c>
      <c r="C340" s="15" t="n">
        <v>6931866.55787108</v>
      </c>
      <c r="D340" s="9" t="n">
        <f aca="false">(B340+C340)/1000</f>
        <v>12253.6658921989</v>
      </c>
      <c r="E340" s="0" t="n">
        <v>1.09</v>
      </c>
      <c r="F340" s="16" t="n">
        <f aca="false">D340*E340</f>
        <v>13356.4958224969</v>
      </c>
    </row>
    <row r="341" customFormat="false" ht="15" hidden="false" customHeight="false" outlineLevel="0" collapsed="false">
      <c r="A341" s="14" t="s">
        <v>368</v>
      </c>
      <c r="B341" s="15" t="n">
        <v>6059603.22568055</v>
      </c>
      <c r="C341" s="15" t="n">
        <v>1604414.04603485</v>
      </c>
      <c r="D341" s="9" t="n">
        <f aca="false">(B341+C341)/1000</f>
        <v>7664.0172717154</v>
      </c>
      <c r="E341" s="0" t="n">
        <v>1.09</v>
      </c>
      <c r="F341" s="16" t="n">
        <f aca="false">D341*E341</f>
        <v>8353.77882616979</v>
      </c>
    </row>
    <row r="342" customFormat="false" ht="15" hidden="false" customHeight="false" outlineLevel="0" collapsed="false">
      <c r="A342" s="14" t="s">
        <v>369</v>
      </c>
      <c r="B342" s="15" t="n">
        <v>17675300.5492419</v>
      </c>
      <c r="C342" s="15" t="n">
        <v>359098.897929368</v>
      </c>
      <c r="D342" s="9" t="n">
        <f aca="false">(B342+C342)/1000</f>
        <v>18034.3994471713</v>
      </c>
      <c r="E342" s="0" t="n">
        <v>1.09</v>
      </c>
      <c r="F342" s="16" t="n">
        <f aca="false">D342*E342</f>
        <v>19657.4953974167</v>
      </c>
    </row>
    <row r="343" customFormat="false" ht="15" hidden="false" customHeight="false" outlineLevel="0" collapsed="false">
      <c r="A343" s="14" t="s">
        <v>370</v>
      </c>
      <c r="B343" s="15" t="n">
        <v>16975765.045824</v>
      </c>
      <c r="C343" s="15" t="n">
        <v>1194782.06683921</v>
      </c>
      <c r="D343" s="9" t="n">
        <f aca="false">(B343+C343)/1000</f>
        <v>18170.5471126632</v>
      </c>
      <c r="E343" s="0" t="n">
        <v>1.09</v>
      </c>
      <c r="F343" s="16" t="n">
        <f aca="false">D343*E343</f>
        <v>19805.8963528029</v>
      </c>
    </row>
    <row r="344" customFormat="false" ht="15" hidden="false" customHeight="false" outlineLevel="0" collapsed="false">
      <c r="A344" s="14" t="s">
        <v>371</v>
      </c>
      <c r="B344" s="15" t="n">
        <v>23489728.3461351</v>
      </c>
      <c r="C344" s="15" t="n">
        <v>1669068.36513976</v>
      </c>
      <c r="D344" s="9" t="n">
        <f aca="false">(B344+C344)/1000</f>
        <v>25158.7967112748</v>
      </c>
      <c r="E344" s="0" t="n">
        <v>1.09</v>
      </c>
      <c r="F344" s="16" t="n">
        <f aca="false">D344*E344</f>
        <v>27423.0884152896</v>
      </c>
    </row>
    <row r="345" customFormat="false" ht="15" hidden="false" customHeight="false" outlineLevel="0" collapsed="false">
      <c r="A345" s="14" t="s">
        <v>372</v>
      </c>
      <c r="B345" s="15" t="n">
        <v>82299290.3388571</v>
      </c>
      <c r="C345" s="15" t="n">
        <v>3176711.79739324</v>
      </c>
      <c r="D345" s="9" t="n">
        <f aca="false">(B345+C345)/1000</f>
        <v>85476.0021362504</v>
      </c>
      <c r="E345" s="0" t="n">
        <v>1.09</v>
      </c>
      <c r="F345" s="16" t="n">
        <f aca="false">D345*E345</f>
        <v>93168.8423285129</v>
      </c>
    </row>
    <row r="346" customFormat="false" ht="15" hidden="false" customHeight="false" outlineLevel="0" collapsed="false">
      <c r="A346" s="14" t="s">
        <v>373</v>
      </c>
      <c r="B346" s="15" t="n">
        <v>56235510.2959083</v>
      </c>
      <c r="C346" s="15" t="n">
        <v>4640077.97657877</v>
      </c>
      <c r="D346" s="9" t="n">
        <f aca="false">(B346+C346)/1000</f>
        <v>60875.588272487</v>
      </c>
      <c r="E346" s="0" t="n">
        <v>1.09</v>
      </c>
      <c r="F346" s="16" t="n">
        <f aca="false">D346*E346</f>
        <v>66354.3912170109</v>
      </c>
    </row>
    <row r="347" customFormat="false" ht="15" hidden="false" customHeight="false" outlineLevel="0" collapsed="false">
      <c r="A347" s="14" t="s">
        <v>374</v>
      </c>
      <c r="B347" s="15" t="n">
        <v>522119586.33898</v>
      </c>
      <c r="C347" s="15" t="n">
        <v>20309780.5253132</v>
      </c>
      <c r="D347" s="9" t="n">
        <f aca="false">(B347+C347)/1000</f>
        <v>542429.366864293</v>
      </c>
      <c r="E347" s="0" t="n">
        <v>1.09</v>
      </c>
      <c r="F347" s="16" t="n">
        <f aca="false">D347*E347</f>
        <v>591248.009882079</v>
      </c>
    </row>
    <row r="348" customFormat="false" ht="15" hidden="false" customHeight="false" outlineLevel="0" collapsed="false">
      <c r="A348" s="14" t="s">
        <v>375</v>
      </c>
      <c r="B348" s="15" t="n">
        <v>13075344.4012223</v>
      </c>
      <c r="C348" s="15" t="n">
        <v>454568.902390469</v>
      </c>
      <c r="D348" s="9" t="n">
        <f aca="false">(B348+C348)/1000</f>
        <v>13529.9133036127</v>
      </c>
      <c r="E348" s="0" t="n">
        <v>1.09</v>
      </c>
      <c r="F348" s="16" t="n">
        <f aca="false">D348*E348</f>
        <v>14747.6055009379</v>
      </c>
    </row>
    <row r="349" customFormat="false" ht="15" hidden="false" customHeight="false" outlineLevel="0" collapsed="false">
      <c r="A349" s="14" t="s">
        <v>376</v>
      </c>
      <c r="B349" s="15" t="n">
        <v>62800122.5544236</v>
      </c>
      <c r="C349" s="15" t="n">
        <v>4786975.29641573</v>
      </c>
      <c r="D349" s="9" t="n">
        <f aca="false">(B349+C349)/1000</f>
        <v>67587.0978508393</v>
      </c>
      <c r="E349" s="0" t="n">
        <v>1.09</v>
      </c>
      <c r="F349" s="16" t="n">
        <f aca="false">D349*E349</f>
        <v>73669.9366574148</v>
      </c>
    </row>
    <row r="350" customFormat="false" ht="15" hidden="false" customHeight="false" outlineLevel="0" collapsed="false">
      <c r="A350" s="14" t="s">
        <v>377</v>
      </c>
      <c r="B350" s="15" t="n">
        <v>41941089.7465957</v>
      </c>
      <c r="C350" s="15" t="n">
        <v>1698255.51360813</v>
      </c>
      <c r="D350" s="9" t="n">
        <f aca="false">(B350+C350)/1000</f>
        <v>43639.3452602038</v>
      </c>
      <c r="E350" s="0" t="n">
        <v>1.09</v>
      </c>
      <c r="F350" s="16" t="n">
        <f aca="false">D350*E350</f>
        <v>47566.8863336222</v>
      </c>
    </row>
    <row r="351" customFormat="false" ht="15" hidden="false" customHeight="false" outlineLevel="0" collapsed="false">
      <c r="A351" s="14" t="s">
        <v>378</v>
      </c>
      <c r="B351" s="15" t="n">
        <v>17054579.6010877</v>
      </c>
      <c r="C351" s="15" t="n">
        <v>853431.411545203</v>
      </c>
      <c r="D351" s="9" t="n">
        <f aca="false">(B351+C351)/1000</f>
        <v>17908.0110126329</v>
      </c>
      <c r="E351" s="0" t="n">
        <v>1.09</v>
      </c>
      <c r="F351" s="16" t="n">
        <f aca="false">D351*E351</f>
        <v>19519.7320037699</v>
      </c>
    </row>
    <row r="352" customFormat="false" ht="15" hidden="false" customHeight="false" outlineLevel="0" collapsed="false">
      <c r="A352" s="14" t="s">
        <v>379</v>
      </c>
      <c r="B352" s="15" t="n">
        <v>4497795.53680691</v>
      </c>
      <c r="C352" s="15" t="n">
        <v>257780.431333465</v>
      </c>
      <c r="D352" s="9" t="n">
        <f aca="false">(B352+C352)/1000</f>
        <v>4755.57596814037</v>
      </c>
      <c r="E352" s="0" t="n">
        <v>1.09</v>
      </c>
      <c r="F352" s="16" t="n">
        <f aca="false">D352*E352</f>
        <v>5183.57780527301</v>
      </c>
    </row>
    <row r="353" customFormat="false" ht="15" hidden="false" customHeight="false" outlineLevel="0" collapsed="false">
      <c r="A353" s="14" t="s">
        <v>380</v>
      </c>
      <c r="B353" s="15" t="n">
        <v>82061925.2942239</v>
      </c>
      <c r="C353" s="15" t="n">
        <v>10548257.7755304</v>
      </c>
      <c r="D353" s="9" t="n">
        <f aca="false">(B353+C353)/1000</f>
        <v>92610.1830697542</v>
      </c>
      <c r="E353" s="0" t="n">
        <v>1.09</v>
      </c>
      <c r="F353" s="16" t="n">
        <f aca="false">D353*E353</f>
        <v>100945.099546032</v>
      </c>
    </row>
    <row r="354" customFormat="false" ht="15" hidden="false" customHeight="false" outlineLevel="0" collapsed="false">
      <c r="A354" s="14" t="s">
        <v>381</v>
      </c>
      <c r="B354" s="15" t="n">
        <v>300590577.114603</v>
      </c>
      <c r="C354" s="15" t="n">
        <v>19555466.1303475</v>
      </c>
      <c r="D354" s="9" t="n">
        <f aca="false">(B354+C354)/1000</f>
        <v>320146.043244951</v>
      </c>
      <c r="E354" s="0" t="n">
        <v>1.09</v>
      </c>
      <c r="F354" s="16" t="n">
        <f aca="false">D354*E354</f>
        <v>348959.187136996</v>
      </c>
    </row>
    <row r="355" customFormat="false" ht="15" hidden="false" customHeight="false" outlineLevel="0" collapsed="false">
      <c r="A355" s="14" t="s">
        <v>382</v>
      </c>
      <c r="B355" s="15" t="n">
        <v>133781897.145939</v>
      </c>
      <c r="C355" s="15" t="n">
        <v>4805939.29719255</v>
      </c>
      <c r="D355" s="9" t="n">
        <f aca="false">(B355+C355)/1000</f>
        <v>138587.836443131</v>
      </c>
      <c r="E355" s="0" t="n">
        <v>1.09</v>
      </c>
      <c r="F355" s="16" t="n">
        <f aca="false">D355*E355</f>
        <v>151060.741723013</v>
      </c>
    </row>
    <row r="356" customFormat="false" ht="15" hidden="false" customHeight="false" outlineLevel="0" collapsed="false">
      <c r="A356" s="14" t="s">
        <v>383</v>
      </c>
      <c r="B356" s="15" t="n">
        <v>21979911.4747147</v>
      </c>
      <c r="C356" s="15" t="n">
        <v>3925437.20128415</v>
      </c>
      <c r="D356" s="9" t="n">
        <f aca="false">(B356+C356)/1000</f>
        <v>25905.3486759988</v>
      </c>
      <c r="E356" s="0" t="n">
        <v>1.09</v>
      </c>
      <c r="F356" s="16" t="n">
        <f aca="false">D356*E356</f>
        <v>28236.8300568387</v>
      </c>
    </row>
    <row r="357" customFormat="false" ht="15" hidden="false" customHeight="false" outlineLevel="0" collapsed="false">
      <c r="A357" s="14" t="s">
        <v>384</v>
      </c>
      <c r="B357" s="15" t="n">
        <v>4417055.67191019</v>
      </c>
      <c r="C357" s="15" t="n">
        <v>321201.742407176</v>
      </c>
      <c r="D357" s="9" t="n">
        <f aca="false">(B357+C357)/1000</f>
        <v>4738.25741431736</v>
      </c>
      <c r="E357" s="0" t="n">
        <v>1.09</v>
      </c>
      <c r="F357" s="16" t="n">
        <f aca="false">D357*E357</f>
        <v>5164.70058160593</v>
      </c>
    </row>
    <row r="358" customFormat="false" ht="15" hidden="false" customHeight="false" outlineLevel="0" collapsed="false">
      <c r="A358" s="14" t="s">
        <v>385</v>
      </c>
      <c r="B358" s="15" t="n">
        <v>24143513.4891811</v>
      </c>
      <c r="C358" s="15" t="n">
        <v>1078996.61575627</v>
      </c>
      <c r="D358" s="9" t="n">
        <f aca="false">(B358+C358)/1000</f>
        <v>25222.5101049374</v>
      </c>
      <c r="E358" s="0" t="n">
        <v>1.09</v>
      </c>
      <c r="F358" s="16" t="n">
        <f aca="false">D358*E358</f>
        <v>27492.5360143818</v>
      </c>
    </row>
    <row r="359" customFormat="false" ht="15" hidden="false" customHeight="false" outlineLevel="0" collapsed="false">
      <c r="A359" s="14" t="s">
        <v>386</v>
      </c>
      <c r="B359" s="15" t="n">
        <v>139054289.445039</v>
      </c>
      <c r="C359" s="15" t="n">
        <v>7040344.02516572</v>
      </c>
      <c r="D359" s="9" t="n">
        <f aca="false">(B359+C359)/1000</f>
        <v>146094.633470205</v>
      </c>
      <c r="E359" s="0" t="n">
        <v>1.09</v>
      </c>
      <c r="F359" s="16" t="n">
        <f aca="false">D359*E359</f>
        <v>159243.150482523</v>
      </c>
    </row>
    <row r="360" customFormat="false" ht="15" hidden="false" customHeight="false" outlineLevel="0" collapsed="false">
      <c r="A360" s="14" t="s">
        <v>387</v>
      </c>
      <c r="B360" s="15" t="n">
        <v>181211911.988991</v>
      </c>
      <c r="C360" s="15" t="n">
        <v>6733737.23358227</v>
      </c>
      <c r="D360" s="9" t="n">
        <f aca="false">(B360+C360)/1000</f>
        <v>187945.649222574</v>
      </c>
      <c r="E360" s="0" t="n">
        <v>1.09</v>
      </c>
      <c r="F360" s="16" t="n">
        <f aca="false">D360*E360</f>
        <v>204860.757652605</v>
      </c>
    </row>
    <row r="361" customFormat="false" ht="15" hidden="false" customHeight="false" outlineLevel="0" collapsed="false">
      <c r="A361" s="14" t="s">
        <v>388</v>
      </c>
      <c r="B361" s="15" t="n">
        <v>94566450.4110154</v>
      </c>
      <c r="C361" s="15" t="n">
        <v>8892752.47328747</v>
      </c>
      <c r="D361" s="9" t="n">
        <f aca="false">(B361+C361)/1000</f>
        <v>103459.202884303</v>
      </c>
      <c r="E361" s="0" t="n">
        <v>1.09</v>
      </c>
      <c r="F361" s="16" t="n">
        <f aca="false">D361*E361</f>
        <v>112770.53114389</v>
      </c>
    </row>
    <row r="362" customFormat="false" ht="15" hidden="false" customHeight="false" outlineLevel="0" collapsed="false">
      <c r="A362" s="14" t="s">
        <v>389</v>
      </c>
      <c r="B362" s="15" t="n">
        <v>971560445.668694</v>
      </c>
      <c r="C362" s="15" t="n">
        <v>41424538.8101449</v>
      </c>
      <c r="D362" s="9" t="n">
        <f aca="false">(B362+C362)/1000</f>
        <v>1012984.98447884</v>
      </c>
      <c r="E362" s="0" t="n">
        <v>1.09</v>
      </c>
      <c r="F362" s="16" t="n">
        <f aca="false">D362*E362</f>
        <v>1104153.63308193</v>
      </c>
    </row>
    <row r="363" customFormat="false" ht="15" hidden="false" customHeight="false" outlineLevel="0" collapsed="false">
      <c r="A363" s="14" t="s">
        <v>390</v>
      </c>
      <c r="B363" s="15" t="n">
        <v>44472018.3627967</v>
      </c>
      <c r="C363" s="15" t="n">
        <v>26689919.4453662</v>
      </c>
      <c r="D363" s="9" t="n">
        <f aca="false">(B363+C363)/1000</f>
        <v>71161.9378081629</v>
      </c>
      <c r="E363" s="0" t="n">
        <v>1.09</v>
      </c>
      <c r="F363" s="16" t="n">
        <f aca="false">D363*E363</f>
        <v>77566.5122108975</v>
      </c>
    </row>
    <row r="364" customFormat="false" ht="15" hidden="false" customHeight="false" outlineLevel="0" collapsed="false">
      <c r="A364" s="14" t="s">
        <v>391</v>
      </c>
      <c r="B364" s="15" t="n">
        <v>46061678.9019804</v>
      </c>
      <c r="C364" s="15" t="n">
        <v>1807922.93857269</v>
      </c>
      <c r="D364" s="9" t="n">
        <f aca="false">(B364+C364)/1000</f>
        <v>47869.6018405531</v>
      </c>
      <c r="E364" s="0" t="n">
        <v>1.09</v>
      </c>
      <c r="F364" s="16" t="n">
        <f aca="false">D364*E364</f>
        <v>52177.8660062029</v>
      </c>
    </row>
    <row r="365" customFormat="false" ht="15" hidden="false" customHeight="false" outlineLevel="0" collapsed="false">
      <c r="A365" s="14" t="s">
        <v>392</v>
      </c>
      <c r="B365" s="15" t="n">
        <v>104552511.399712</v>
      </c>
      <c r="C365" s="15" t="n">
        <v>4804312.15896502</v>
      </c>
      <c r="D365" s="9" t="n">
        <f aca="false">(B365+C365)/1000</f>
        <v>109356.823558677</v>
      </c>
      <c r="E365" s="0" t="n">
        <v>1.09</v>
      </c>
      <c r="F365" s="16" t="n">
        <f aca="false">D365*E365</f>
        <v>119198.937678958</v>
      </c>
    </row>
    <row r="366" customFormat="false" ht="15" hidden="false" customHeight="false" outlineLevel="0" collapsed="false">
      <c r="A366" s="14" t="s">
        <v>393</v>
      </c>
      <c r="B366" s="15" t="n">
        <v>23780497.0347768</v>
      </c>
      <c r="C366" s="15" t="n">
        <v>4413269.53139145</v>
      </c>
      <c r="D366" s="9" t="n">
        <f aca="false">(B366+C366)/1000</f>
        <v>28193.7665661683</v>
      </c>
      <c r="E366" s="0" t="n">
        <v>1.09</v>
      </c>
      <c r="F366" s="16" t="n">
        <f aca="false">D366*E366</f>
        <v>30731.2055571234</v>
      </c>
    </row>
    <row r="367" customFormat="false" ht="15" hidden="false" customHeight="false" outlineLevel="0" collapsed="false">
      <c r="A367" s="14" t="s">
        <v>394</v>
      </c>
      <c r="B367" s="15" t="n">
        <v>511460581.411491</v>
      </c>
      <c r="C367" s="15" t="n">
        <v>23536881.155286</v>
      </c>
      <c r="D367" s="9" t="n">
        <f aca="false">(B367+C367)/1000</f>
        <v>534997.462566777</v>
      </c>
      <c r="E367" s="0" t="n">
        <v>1.09</v>
      </c>
      <c r="F367" s="16" t="n">
        <f aca="false">D367*E367</f>
        <v>583147.234197787</v>
      </c>
    </row>
    <row r="368" customFormat="false" ht="15" hidden="false" customHeight="false" outlineLevel="0" collapsed="false">
      <c r="A368" s="14" t="s">
        <v>395</v>
      </c>
      <c r="B368" s="15" t="n">
        <v>43528803.8734339</v>
      </c>
      <c r="C368" s="15" t="n">
        <v>8893080.26812857</v>
      </c>
      <c r="D368" s="9" t="n">
        <f aca="false">(B368+C368)/1000</f>
        <v>52421.8841415624</v>
      </c>
      <c r="E368" s="0" t="n">
        <v>1.09</v>
      </c>
      <c r="F368" s="16" t="n">
        <f aca="false">D368*E368</f>
        <v>57139.8537143031</v>
      </c>
    </row>
    <row r="369" customFormat="false" ht="15" hidden="false" customHeight="false" outlineLevel="0" collapsed="false">
      <c r="A369" s="14" t="s">
        <v>396</v>
      </c>
      <c r="B369" s="15" t="n">
        <v>505169791.110769</v>
      </c>
      <c r="C369" s="15" t="n">
        <v>39195393.002729</v>
      </c>
      <c r="D369" s="9" t="n">
        <f aca="false">(B369+C369)/1000</f>
        <v>544365.184113498</v>
      </c>
      <c r="E369" s="0" t="n">
        <v>1.09</v>
      </c>
      <c r="F369" s="16" t="n">
        <f aca="false">D369*E369</f>
        <v>593358.050683713</v>
      </c>
    </row>
    <row r="370" customFormat="false" ht="15" hidden="false" customHeight="false" outlineLevel="0" collapsed="false">
      <c r="A370" s="14" t="s">
        <v>397</v>
      </c>
      <c r="B370" s="15" t="n">
        <v>168303455.701359</v>
      </c>
      <c r="C370" s="15" t="n">
        <v>6801886.5004619</v>
      </c>
      <c r="D370" s="9" t="n">
        <f aca="false">(B370+C370)/1000</f>
        <v>175105.34220182</v>
      </c>
      <c r="E370" s="0" t="n">
        <v>1.09</v>
      </c>
      <c r="F370" s="16" t="n">
        <f aca="false">D370*E370</f>
        <v>190864.822999984</v>
      </c>
    </row>
    <row r="371" customFormat="false" ht="15" hidden="false" customHeight="false" outlineLevel="0" collapsed="false">
      <c r="A371" s="14" t="s">
        <v>398</v>
      </c>
      <c r="B371" s="15" t="n">
        <v>460155334.745792</v>
      </c>
      <c r="C371" s="15" t="n">
        <v>16693067.5797165</v>
      </c>
      <c r="D371" s="9" t="n">
        <f aca="false">(B371+C371)/1000</f>
        <v>476848.402325509</v>
      </c>
      <c r="E371" s="0" t="n">
        <v>1.09</v>
      </c>
      <c r="F371" s="16" t="n">
        <f aca="false">D371*E371</f>
        <v>519764.758534804</v>
      </c>
    </row>
    <row r="372" customFormat="false" ht="15" hidden="false" customHeight="false" outlineLevel="0" collapsed="false">
      <c r="A372" s="14" t="s">
        <v>399</v>
      </c>
      <c r="B372" s="15" t="n">
        <v>300051539.798707</v>
      </c>
      <c r="C372" s="15" t="n">
        <v>15185537.066709</v>
      </c>
      <c r="D372" s="9" t="n">
        <f aca="false">(B372+C372)/1000</f>
        <v>315237.076865416</v>
      </c>
      <c r="E372" s="0" t="n">
        <v>1.09</v>
      </c>
      <c r="F372" s="16" t="n">
        <f aca="false">D372*E372</f>
        <v>343608.413783303</v>
      </c>
    </row>
    <row r="373" customFormat="false" ht="15" hidden="false" customHeight="false" outlineLevel="0" collapsed="false">
      <c r="A373" s="14" t="s">
        <v>400</v>
      </c>
      <c r="B373" s="15" t="n">
        <v>43149465.2611086</v>
      </c>
      <c r="C373" s="15" t="n">
        <v>3877732.10352154</v>
      </c>
      <c r="D373" s="9" t="n">
        <f aca="false">(B373+C373)/1000</f>
        <v>47027.1973646301</v>
      </c>
      <c r="E373" s="0" t="n">
        <v>1.09</v>
      </c>
      <c r="F373" s="16" t="n">
        <f aca="false">D373*E373</f>
        <v>51259.6451274469</v>
      </c>
    </row>
    <row r="374" customFormat="false" ht="15" hidden="false" customHeight="false" outlineLevel="0" collapsed="false">
      <c r="A374" s="14" t="s">
        <v>401</v>
      </c>
      <c r="B374" s="15" t="n">
        <v>61656225.0116625</v>
      </c>
      <c r="C374" s="15" t="n">
        <v>5779145.31181659</v>
      </c>
      <c r="D374" s="9" t="n">
        <f aca="false">(B374+C374)/1000</f>
        <v>67435.3703234791</v>
      </c>
      <c r="E374" s="0" t="n">
        <v>1.09</v>
      </c>
      <c r="F374" s="16" t="n">
        <f aca="false">D374*E374</f>
        <v>73504.5536525922</v>
      </c>
    </row>
    <row r="375" customFormat="false" ht="15" hidden="false" customHeight="false" outlineLevel="0" collapsed="false">
      <c r="A375" s="14" t="s">
        <v>402</v>
      </c>
      <c r="B375" s="15" t="n">
        <v>132472319.384842</v>
      </c>
      <c r="C375" s="15" t="n">
        <v>4972935.88487689</v>
      </c>
      <c r="D375" s="9" t="n">
        <f aca="false">(B375+C375)/1000</f>
        <v>137445.255269719</v>
      </c>
      <c r="E375" s="0" t="n">
        <v>1.09</v>
      </c>
      <c r="F375" s="16" t="n">
        <f aca="false">D375*E375</f>
        <v>149815.328243993</v>
      </c>
    </row>
    <row r="376" customFormat="false" ht="15" hidden="false" customHeight="false" outlineLevel="0" collapsed="false">
      <c r="A376" s="14" t="s">
        <v>403</v>
      </c>
      <c r="B376" s="15" t="n">
        <v>71175753.698083</v>
      </c>
      <c r="C376" s="15" t="n">
        <v>6194866.98652379</v>
      </c>
      <c r="D376" s="9" t="n">
        <f aca="false">(B376+C376)/1000</f>
        <v>77370.6206846068</v>
      </c>
      <c r="E376" s="0" t="n">
        <v>1.09</v>
      </c>
      <c r="F376" s="16" t="n">
        <f aca="false">D376*E376</f>
        <v>84333.9765462214</v>
      </c>
    </row>
    <row r="377" customFormat="false" ht="15" hidden="false" customHeight="false" outlineLevel="0" collapsed="false">
      <c r="A377" s="14" t="s">
        <v>404</v>
      </c>
      <c r="B377" s="15" t="n">
        <v>182691021.214034</v>
      </c>
      <c r="C377" s="15" t="n">
        <v>8649569.93197952</v>
      </c>
      <c r="D377" s="9" t="n">
        <f aca="false">(B377+C377)/1000</f>
        <v>191340.591146013</v>
      </c>
      <c r="E377" s="0" t="n">
        <v>1.09</v>
      </c>
      <c r="F377" s="16" t="n">
        <f aca="false">D377*E377</f>
        <v>208561.244349155</v>
      </c>
    </row>
    <row r="378" customFormat="false" ht="15" hidden="false" customHeight="false" outlineLevel="0" collapsed="false">
      <c r="A378" s="14" t="s">
        <v>405</v>
      </c>
      <c r="B378" s="15" t="n">
        <v>222149150.974854</v>
      </c>
      <c r="C378" s="15" t="n">
        <v>8815612.72362253</v>
      </c>
      <c r="D378" s="9" t="n">
        <f aca="false">(B378+C378)/1000</f>
        <v>230964.763698477</v>
      </c>
      <c r="E378" s="0" t="n">
        <v>1.09</v>
      </c>
      <c r="F378" s="16" t="n">
        <f aca="false">D378*E378</f>
        <v>251751.59243134</v>
      </c>
    </row>
    <row r="379" customFormat="false" ht="15" hidden="false" customHeight="false" outlineLevel="0" collapsed="false">
      <c r="A379" s="14" t="s">
        <v>406</v>
      </c>
      <c r="B379" s="15" t="n">
        <v>47977658.104219</v>
      </c>
      <c r="C379" s="15" t="n">
        <v>2701410.10903082</v>
      </c>
      <c r="D379" s="9" t="n">
        <f aca="false">(B379+C379)/1000</f>
        <v>50679.0682132498</v>
      </c>
      <c r="E379" s="0" t="n">
        <v>1.09</v>
      </c>
      <c r="F379" s="16" t="n">
        <f aca="false">D379*E379</f>
        <v>55240.1843524423</v>
      </c>
    </row>
    <row r="380" customFormat="false" ht="15" hidden="false" customHeight="false" outlineLevel="0" collapsed="false">
      <c r="A380" s="14" t="s">
        <v>407</v>
      </c>
      <c r="B380" s="15" t="n">
        <v>34127006.3560821</v>
      </c>
      <c r="C380" s="15" t="n">
        <v>616110.935906597</v>
      </c>
      <c r="D380" s="9" t="n">
        <f aca="false">(B380+C380)/1000</f>
        <v>34743.1172919887</v>
      </c>
      <c r="E380" s="0" t="n">
        <v>1.09</v>
      </c>
      <c r="F380" s="16" t="n">
        <f aca="false">D380*E380</f>
        <v>37869.9978482677</v>
      </c>
    </row>
    <row r="381" customFormat="false" ht="15" hidden="false" customHeight="false" outlineLevel="0" collapsed="false">
      <c r="A381" s="14" t="s">
        <v>408</v>
      </c>
      <c r="B381" s="15" t="n">
        <v>10757203.8346035</v>
      </c>
      <c r="C381" s="15" t="n">
        <v>1626600.24867852</v>
      </c>
      <c r="D381" s="9" t="n">
        <f aca="false">(B381+C381)/1000</f>
        <v>12383.8040832821</v>
      </c>
      <c r="E381" s="0" t="n">
        <v>1.09</v>
      </c>
      <c r="F381" s="16" t="n">
        <f aca="false">D381*E381</f>
        <v>13498.3464507774</v>
      </c>
    </row>
    <row r="382" customFormat="false" ht="15" hidden="false" customHeight="false" outlineLevel="0" collapsed="false">
      <c r="A382" s="14" t="s">
        <v>409</v>
      </c>
      <c r="B382" s="15" t="n">
        <v>3905922.91592202</v>
      </c>
      <c r="C382" s="15" t="n">
        <v>1235911.36516193</v>
      </c>
      <c r="D382" s="9" t="n">
        <f aca="false">(B382+C382)/1000</f>
        <v>5141.83428108395</v>
      </c>
      <c r="E382" s="0" t="n">
        <v>1.09</v>
      </c>
      <c r="F382" s="16" t="n">
        <f aca="false">D382*E382</f>
        <v>5604.59936638151</v>
      </c>
    </row>
    <row r="383" customFormat="false" ht="15" hidden="false" customHeight="false" outlineLevel="0" collapsed="false">
      <c r="A383" s="14" t="s">
        <v>410</v>
      </c>
      <c r="B383" s="15" t="n">
        <v>250246314.592787</v>
      </c>
      <c r="C383" s="15" t="n">
        <v>12406090.7871516</v>
      </c>
      <c r="D383" s="9" t="n">
        <f aca="false">(B383+C383)/1000</f>
        <v>262652.405379939</v>
      </c>
      <c r="E383" s="0" t="n">
        <v>1.09</v>
      </c>
      <c r="F383" s="16" t="n">
        <f aca="false">D383*E383</f>
        <v>286291.121864133</v>
      </c>
    </row>
    <row r="384" customFormat="false" ht="15" hidden="false" customHeight="false" outlineLevel="0" collapsed="false">
      <c r="A384" s="14" t="s">
        <v>411</v>
      </c>
      <c r="B384" s="15" t="n">
        <v>16725063.7987896</v>
      </c>
      <c r="C384" s="15" t="n">
        <v>2028549.09377974</v>
      </c>
      <c r="D384" s="9" t="n">
        <f aca="false">(B384+C384)/1000</f>
        <v>18753.6128925693</v>
      </c>
      <c r="E384" s="0" t="n">
        <v>1.09</v>
      </c>
      <c r="F384" s="16" t="n">
        <f aca="false">D384*E384</f>
        <v>20441.4380529006</v>
      </c>
    </row>
    <row r="385" customFormat="false" ht="15" hidden="false" customHeight="false" outlineLevel="0" collapsed="false">
      <c r="A385" s="14" t="s">
        <v>412</v>
      </c>
      <c r="B385" s="15" t="n">
        <v>41813095.8451881</v>
      </c>
      <c r="C385" s="15" t="n">
        <v>5048437.83762328</v>
      </c>
      <c r="D385" s="9" t="n">
        <f aca="false">(B385+C385)/1000</f>
        <v>46861.5336828114</v>
      </c>
      <c r="E385" s="0" t="n">
        <v>1.09</v>
      </c>
      <c r="F385" s="16" t="n">
        <f aca="false">D385*E385</f>
        <v>51079.0717142645</v>
      </c>
    </row>
    <row r="386" customFormat="false" ht="15" hidden="false" customHeight="false" outlineLevel="0" collapsed="false">
      <c r="A386" s="14" t="s">
        <v>413</v>
      </c>
      <c r="B386" s="15" t="n">
        <v>19023379.4531708</v>
      </c>
      <c r="C386" s="15" t="n">
        <v>1447977.34119374</v>
      </c>
      <c r="D386" s="9" t="n">
        <f aca="false">(B386+C386)/1000</f>
        <v>20471.3567943645</v>
      </c>
      <c r="E386" s="0" t="n">
        <v>1.09</v>
      </c>
      <c r="F386" s="16" t="n">
        <f aca="false">D386*E386</f>
        <v>22313.7789058573</v>
      </c>
    </row>
    <row r="387" customFormat="false" ht="15" hidden="false" customHeight="false" outlineLevel="0" collapsed="false">
      <c r="A387" s="14" t="s">
        <v>414</v>
      </c>
      <c r="B387" s="15" t="n">
        <v>11053975.1775197</v>
      </c>
      <c r="C387" s="15" t="n">
        <v>304554.463337728</v>
      </c>
      <c r="D387" s="9" t="n">
        <f aca="false">(B387+C387)/1000</f>
        <v>11358.5296408574</v>
      </c>
      <c r="E387" s="0" t="n">
        <v>1.09</v>
      </c>
      <c r="F387" s="16" t="n">
        <f aca="false">D387*E387</f>
        <v>12380.7973085346</v>
      </c>
    </row>
    <row r="388" customFormat="false" ht="15" hidden="false" customHeight="false" outlineLevel="0" collapsed="false">
      <c r="A388" s="14" t="s">
        <v>415</v>
      </c>
      <c r="B388" s="15" t="n">
        <v>6510027.32997901</v>
      </c>
      <c r="C388" s="15" t="n">
        <v>275222.179301982</v>
      </c>
      <c r="D388" s="9" t="n">
        <f aca="false">(B388+C388)/1000</f>
        <v>6785.24950928099</v>
      </c>
      <c r="E388" s="0" t="n">
        <v>1.09</v>
      </c>
      <c r="F388" s="16" t="n">
        <f aca="false">D388*E388</f>
        <v>7395.92196511628</v>
      </c>
    </row>
    <row r="389" customFormat="false" ht="15" hidden="false" customHeight="false" outlineLevel="0" collapsed="false">
      <c r="A389" s="14" t="s">
        <v>416</v>
      </c>
      <c r="B389" s="15" t="n">
        <v>5854608.71320824</v>
      </c>
      <c r="C389" s="15" t="n">
        <v>153493.790622583</v>
      </c>
      <c r="D389" s="9" t="n">
        <f aca="false">(B389+C389)/1000</f>
        <v>6008.10250383082</v>
      </c>
      <c r="E389" s="0" t="n">
        <v>1.09</v>
      </c>
      <c r="F389" s="16" t="n">
        <f aca="false">D389*E389</f>
        <v>6548.83172917559</v>
      </c>
    </row>
    <row r="390" customFormat="false" ht="15" hidden="false" customHeight="false" outlineLevel="0" collapsed="false">
      <c r="A390" s="14" t="s">
        <v>417</v>
      </c>
      <c r="B390" s="15" t="n">
        <v>2669588.81989222</v>
      </c>
      <c r="C390" s="15" t="n">
        <v>216773.25939837</v>
      </c>
      <c r="D390" s="9" t="n">
        <f aca="false">(B390+C390)/1000</f>
        <v>2886.36207929059</v>
      </c>
      <c r="E390" s="0" t="n">
        <v>1.09</v>
      </c>
      <c r="F390" s="16" t="n">
        <f aca="false">D390*E390</f>
        <v>3146.13466642675</v>
      </c>
    </row>
    <row r="391" customFormat="false" ht="15" hidden="false" customHeight="false" outlineLevel="0" collapsed="false">
      <c r="A391" s="14" t="s">
        <v>418</v>
      </c>
      <c r="B391" s="15" t="n">
        <v>18944857.4157927</v>
      </c>
      <c r="C391" s="15" t="n">
        <v>586514.85112495</v>
      </c>
      <c r="D391" s="9" t="n">
        <f aca="false">(B391+C391)/1000</f>
        <v>19531.3722669177</v>
      </c>
      <c r="E391" s="0" t="n">
        <v>1.09</v>
      </c>
      <c r="F391" s="16" t="n">
        <f aca="false">D391*E391</f>
        <v>21289.1957709403</v>
      </c>
    </row>
    <row r="392" customFormat="false" ht="15" hidden="false" customHeight="false" outlineLevel="0" collapsed="false">
      <c r="A392" s="14" t="s">
        <v>419</v>
      </c>
      <c r="B392" s="15" t="n">
        <v>12715740.2085399</v>
      </c>
      <c r="C392" s="15" t="n">
        <v>119355.190831402</v>
      </c>
      <c r="D392" s="9" t="n">
        <f aca="false">(B392+C392)/1000</f>
        <v>12835.0953993713</v>
      </c>
      <c r="E392" s="0" t="n">
        <v>1.09</v>
      </c>
      <c r="F392" s="16" t="n">
        <f aca="false">D392*E392</f>
        <v>13990.2539853147</v>
      </c>
    </row>
    <row r="393" customFormat="false" ht="15" hidden="false" customHeight="false" outlineLevel="0" collapsed="false">
      <c r="A393" s="14" t="s">
        <v>420</v>
      </c>
      <c r="B393" s="15" t="n">
        <v>30419531.0661905</v>
      </c>
      <c r="C393" s="15" t="n">
        <v>523839.206980937</v>
      </c>
      <c r="D393" s="9" t="n">
        <f aca="false">(B393+C393)/1000</f>
        <v>30943.3702731715</v>
      </c>
      <c r="E393" s="0" t="n">
        <v>1.09</v>
      </c>
      <c r="F393" s="16" t="n">
        <f aca="false">D393*E393</f>
        <v>33728.2735977569</v>
      </c>
    </row>
    <row r="394" customFormat="false" ht="15" hidden="false" customHeight="false" outlineLevel="0" collapsed="false">
      <c r="A394" s="14" t="s">
        <v>421</v>
      </c>
      <c r="B394" s="15" t="n">
        <v>78781517.8119743</v>
      </c>
      <c r="C394" s="15" t="n">
        <v>1608110.34015051</v>
      </c>
      <c r="D394" s="9" t="n">
        <f aca="false">(B394+C394)/1000</f>
        <v>80389.6281521248</v>
      </c>
      <c r="E394" s="0" t="n">
        <v>1.09</v>
      </c>
      <c r="F394" s="16" t="n">
        <f aca="false">D394*E394</f>
        <v>87624.694685816</v>
      </c>
    </row>
    <row r="395" customFormat="false" ht="15" hidden="false" customHeight="false" outlineLevel="0" collapsed="false">
      <c r="A395" s="14" t="s">
        <v>422</v>
      </c>
      <c r="B395" s="15" t="n">
        <v>8380787.93699565</v>
      </c>
      <c r="C395" s="15" t="n">
        <v>238881.207407823</v>
      </c>
      <c r="D395" s="9" t="n">
        <f aca="false">(B395+C395)/1000</f>
        <v>8619.66914440347</v>
      </c>
      <c r="E395" s="0" t="n">
        <v>1.09</v>
      </c>
      <c r="F395" s="16" t="n">
        <f aca="false">D395*E395</f>
        <v>9395.43936739978</v>
      </c>
    </row>
    <row r="396" customFormat="false" ht="15" hidden="false" customHeight="false" outlineLevel="0" collapsed="false">
      <c r="A396" s="14" t="s">
        <v>423</v>
      </c>
      <c r="B396" s="15" t="n">
        <v>9377660.15269573</v>
      </c>
      <c r="C396" s="15" t="n">
        <v>332231.968703134</v>
      </c>
      <c r="D396" s="9" t="n">
        <f aca="false">(B396+C396)/1000</f>
        <v>9709.89212139886</v>
      </c>
      <c r="E396" s="0" t="n">
        <v>1.09</v>
      </c>
      <c r="F396" s="16" t="n">
        <f aca="false">D396*E396</f>
        <v>10583.7824123248</v>
      </c>
    </row>
    <row r="397" customFormat="false" ht="15" hidden="false" customHeight="false" outlineLevel="0" collapsed="false">
      <c r="A397" s="14" t="s">
        <v>424</v>
      </c>
      <c r="B397" s="15" t="n">
        <v>91577790.3826398</v>
      </c>
      <c r="C397" s="15" t="n">
        <v>2635817.52187546</v>
      </c>
      <c r="D397" s="9" t="n">
        <f aca="false">(B397+C397)/1000</f>
        <v>94213.6079045153</v>
      </c>
      <c r="E397" s="0" t="n">
        <v>1.09</v>
      </c>
      <c r="F397" s="16" t="n">
        <f aca="false">D397*E397</f>
        <v>102692.832615922</v>
      </c>
    </row>
    <row r="398" customFormat="false" ht="15" hidden="false" customHeight="false" outlineLevel="0" collapsed="false">
      <c r="A398" s="14" t="s">
        <v>425</v>
      </c>
      <c r="B398" s="15" t="n">
        <v>6420797.31625557</v>
      </c>
      <c r="C398" s="15" t="n">
        <v>577406.170726975</v>
      </c>
      <c r="D398" s="9" t="n">
        <f aca="false">(B398+C398)/1000</f>
        <v>6998.20348698255</v>
      </c>
      <c r="E398" s="0" t="n">
        <v>1.09</v>
      </c>
      <c r="F398" s="16" t="n">
        <f aca="false">D398*E398</f>
        <v>7628.04180081098</v>
      </c>
    </row>
    <row r="399" customFormat="false" ht="15" hidden="false" customHeight="false" outlineLevel="0" collapsed="false">
      <c r="A399" s="14" t="s">
        <v>426</v>
      </c>
      <c r="B399" s="15" t="n">
        <v>8098826.05497723</v>
      </c>
      <c r="C399" s="15" t="n">
        <v>214479.281661971</v>
      </c>
      <c r="D399" s="9" t="n">
        <f aca="false">(B399+C399)/1000</f>
        <v>8313.3053366392</v>
      </c>
      <c r="E399" s="0" t="n">
        <v>1.09</v>
      </c>
      <c r="F399" s="16" t="n">
        <f aca="false">D399*E399</f>
        <v>9061.50281693673</v>
      </c>
    </row>
    <row r="400" customFormat="false" ht="15" hidden="false" customHeight="false" outlineLevel="0" collapsed="false">
      <c r="A400" s="14" t="s">
        <v>427</v>
      </c>
      <c r="B400" s="15" t="n">
        <v>9373758.72356316</v>
      </c>
      <c r="C400" s="15" t="n">
        <v>260323.400250307</v>
      </c>
      <c r="D400" s="9" t="n">
        <f aca="false">(B400+C400)/1000</f>
        <v>9634.08212381347</v>
      </c>
      <c r="E400" s="0" t="n">
        <v>1.09</v>
      </c>
      <c r="F400" s="16" t="n">
        <f aca="false">D400*E400</f>
        <v>10501.1495149567</v>
      </c>
    </row>
    <row r="401" customFormat="false" ht="15" hidden="false" customHeight="false" outlineLevel="0" collapsed="false">
      <c r="A401" s="14" t="s">
        <v>428</v>
      </c>
      <c r="B401" s="15" t="n">
        <v>25094996.4522532</v>
      </c>
      <c r="C401" s="15" t="n">
        <v>970390.235875212</v>
      </c>
      <c r="D401" s="9" t="n">
        <f aca="false">(B401+C401)/1000</f>
        <v>26065.3866881284</v>
      </c>
      <c r="E401" s="0" t="n">
        <v>1.09</v>
      </c>
      <c r="F401" s="16" t="n">
        <f aca="false">D401*E401</f>
        <v>28411.27149006</v>
      </c>
    </row>
    <row r="402" customFormat="false" ht="15" hidden="false" customHeight="false" outlineLevel="0" collapsed="false">
      <c r="A402" s="14" t="s">
        <v>429</v>
      </c>
      <c r="B402" s="15" t="n">
        <v>36818776.9959361</v>
      </c>
      <c r="C402" s="15" t="n">
        <v>1026347.22646313</v>
      </c>
      <c r="D402" s="9" t="n">
        <f aca="false">(B402+C402)/1000</f>
        <v>37845.1242223992</v>
      </c>
      <c r="E402" s="0" t="n">
        <v>1.09</v>
      </c>
      <c r="F402" s="16" t="n">
        <f aca="false">D402*E402</f>
        <v>41251.1854024151</v>
      </c>
    </row>
    <row r="403" customFormat="false" ht="15" hidden="false" customHeight="false" outlineLevel="0" collapsed="false">
      <c r="A403" s="14" t="s">
        <v>430</v>
      </c>
      <c r="B403" s="15" t="n">
        <v>14069731.583172</v>
      </c>
      <c r="C403" s="15" t="n">
        <v>336777.104515809</v>
      </c>
      <c r="D403" s="9" t="n">
        <f aca="false">(B403+C403)/1000</f>
        <v>14406.5086876878</v>
      </c>
      <c r="E403" s="0" t="n">
        <v>1.09</v>
      </c>
      <c r="F403" s="16" t="n">
        <f aca="false">D403*E403</f>
        <v>15703.0944695797</v>
      </c>
    </row>
    <row r="404" customFormat="false" ht="15" hidden="false" customHeight="false" outlineLevel="0" collapsed="false">
      <c r="A404" s="14" t="s">
        <v>431</v>
      </c>
      <c r="B404" s="15" t="n">
        <v>16132365.6036418</v>
      </c>
      <c r="C404" s="15" t="n">
        <v>248161.046609739</v>
      </c>
      <c r="D404" s="9" t="n">
        <f aca="false">(B404+C404)/1000</f>
        <v>16380.5266502516</v>
      </c>
      <c r="E404" s="0" t="n">
        <v>1.09</v>
      </c>
      <c r="F404" s="16" t="n">
        <f aca="false">D404*E404</f>
        <v>17854.7740487742</v>
      </c>
    </row>
    <row r="405" customFormat="false" ht="15" hidden="false" customHeight="false" outlineLevel="0" collapsed="false">
      <c r="A405" s="14" t="s">
        <v>432</v>
      </c>
      <c r="B405" s="15" t="n">
        <v>3895926.58731336</v>
      </c>
      <c r="C405" s="15" t="n">
        <v>411610.68453515</v>
      </c>
      <c r="D405" s="9" t="n">
        <f aca="false">(B405+C405)/1000</f>
        <v>4307.53727184851</v>
      </c>
      <c r="E405" s="0" t="n">
        <v>1.09</v>
      </c>
      <c r="F405" s="16" t="n">
        <f aca="false">D405*E405</f>
        <v>4695.21562631488</v>
      </c>
    </row>
    <row r="406" customFormat="false" ht="15" hidden="false" customHeight="false" outlineLevel="0" collapsed="false">
      <c r="A406" s="14" t="s">
        <v>433</v>
      </c>
      <c r="B406" s="15" t="n">
        <v>34006335.3608668</v>
      </c>
      <c r="C406" s="15" t="n">
        <v>2879044.16832344</v>
      </c>
      <c r="D406" s="9" t="n">
        <f aca="false">(B406+C406)/1000</f>
        <v>36885.3795291902</v>
      </c>
      <c r="E406" s="0" t="n">
        <v>1.09</v>
      </c>
      <c r="F406" s="16" t="n">
        <f aca="false">D406*E406</f>
        <v>40205.0636868174</v>
      </c>
    </row>
    <row r="407" customFormat="false" ht="15" hidden="false" customHeight="false" outlineLevel="0" collapsed="false">
      <c r="A407" s="14" t="s">
        <v>434</v>
      </c>
      <c r="B407" s="15" t="n">
        <v>10663320.2878139</v>
      </c>
      <c r="C407" s="15" t="n">
        <v>166342.138836358</v>
      </c>
      <c r="D407" s="9" t="n">
        <f aca="false">(B407+C407)/1000</f>
        <v>10829.6624266502</v>
      </c>
      <c r="E407" s="0" t="n">
        <v>1.09</v>
      </c>
      <c r="F407" s="16" t="n">
        <f aca="false">D407*E407</f>
        <v>11804.3320450487</v>
      </c>
    </row>
    <row r="408" customFormat="false" ht="15" hidden="false" customHeight="false" outlineLevel="0" collapsed="false">
      <c r="A408" s="14" t="s">
        <v>435</v>
      </c>
      <c r="B408" s="15" t="n">
        <v>53525647.506733</v>
      </c>
      <c r="C408" s="15" t="n">
        <v>1217191.19562015</v>
      </c>
      <c r="D408" s="9" t="n">
        <f aca="false">(B408+C408)/1000</f>
        <v>54742.8387023532</v>
      </c>
      <c r="E408" s="0" t="n">
        <v>1.09</v>
      </c>
      <c r="F408" s="16" t="n">
        <f aca="false">D408*E408</f>
        <v>59669.694185565</v>
      </c>
    </row>
    <row r="409" customFormat="false" ht="15" hidden="false" customHeight="false" outlineLevel="0" collapsed="false">
      <c r="A409" s="14" t="s">
        <v>436</v>
      </c>
      <c r="B409" s="15" t="n">
        <v>34595811.7450521</v>
      </c>
      <c r="C409" s="15" t="n">
        <v>817188.620317864</v>
      </c>
      <c r="D409" s="9" t="n">
        <f aca="false">(B409+C409)/1000</f>
        <v>35413.00036537</v>
      </c>
      <c r="E409" s="0" t="n">
        <v>1.09</v>
      </c>
      <c r="F409" s="16" t="n">
        <f aca="false">D409*E409</f>
        <v>38600.1703982533</v>
      </c>
    </row>
    <row r="410" customFormat="false" ht="15" hidden="false" customHeight="false" outlineLevel="0" collapsed="false">
      <c r="A410" s="14" t="s">
        <v>437</v>
      </c>
      <c r="B410" s="15" t="n">
        <v>7298494.90832658</v>
      </c>
      <c r="C410" s="15" t="n">
        <v>176052.772927964</v>
      </c>
      <c r="D410" s="9" t="n">
        <f aca="false">(B410+C410)/1000</f>
        <v>7474.54768125454</v>
      </c>
      <c r="E410" s="0" t="n">
        <v>1.09</v>
      </c>
      <c r="F410" s="16" t="n">
        <f aca="false">D410*E410</f>
        <v>8147.25697256745</v>
      </c>
    </row>
    <row r="411" customFormat="false" ht="15" hidden="false" customHeight="false" outlineLevel="0" collapsed="false">
      <c r="A411" s="14" t="s">
        <v>438</v>
      </c>
      <c r="B411" s="15" t="n">
        <v>124983653.594213</v>
      </c>
      <c r="C411" s="15" t="n">
        <v>7415270.72118519</v>
      </c>
      <c r="D411" s="9" t="n">
        <f aca="false">(B411+C411)/1000</f>
        <v>132398.924315399</v>
      </c>
      <c r="E411" s="0" t="n">
        <v>1.09</v>
      </c>
      <c r="F411" s="16" t="n">
        <f aca="false">D411*E411</f>
        <v>144314.827503784</v>
      </c>
    </row>
    <row r="412" customFormat="false" ht="15" hidden="false" customHeight="false" outlineLevel="0" collapsed="false">
      <c r="A412" s="14" t="s">
        <v>439</v>
      </c>
      <c r="B412" s="15" t="n">
        <v>2505699.51058698</v>
      </c>
      <c r="C412" s="15" t="n">
        <v>143567.160136945</v>
      </c>
      <c r="D412" s="9" t="n">
        <f aca="false">(B412+C412)/1000</f>
        <v>2649.26667072392</v>
      </c>
      <c r="E412" s="0" t="n">
        <v>1.09</v>
      </c>
      <c r="F412" s="16" t="n">
        <f aca="false">D412*E412</f>
        <v>2887.70067108908</v>
      </c>
    </row>
    <row r="413" customFormat="false" ht="15" hidden="false" customHeight="false" outlineLevel="0" collapsed="false">
      <c r="A413" s="14" t="s">
        <v>440</v>
      </c>
      <c r="B413" s="15" t="n">
        <v>11220579.2790214</v>
      </c>
      <c r="C413" s="15" t="n">
        <v>654640.809964459</v>
      </c>
      <c r="D413" s="9" t="n">
        <f aca="false">(B413+C413)/1000</f>
        <v>11875.2200889859</v>
      </c>
      <c r="E413" s="0" t="n">
        <v>1.09</v>
      </c>
      <c r="F413" s="16" t="n">
        <f aca="false">D413*E413</f>
        <v>12943.9898969946</v>
      </c>
    </row>
    <row r="414" customFormat="false" ht="15" hidden="false" customHeight="false" outlineLevel="0" collapsed="false">
      <c r="A414" s="14" t="s">
        <v>441</v>
      </c>
      <c r="B414" s="15" t="n">
        <v>87037970.4060439</v>
      </c>
      <c r="C414" s="15" t="n">
        <v>3857938.17168239</v>
      </c>
      <c r="D414" s="9" t="n">
        <f aca="false">(B414+C414)/1000</f>
        <v>90895.9085777263</v>
      </c>
      <c r="E414" s="0" t="n">
        <v>1.09</v>
      </c>
      <c r="F414" s="16" t="n">
        <f aca="false">D414*E414</f>
        <v>99076.5403497216</v>
      </c>
    </row>
    <row r="415" customFormat="false" ht="15" hidden="false" customHeight="false" outlineLevel="0" collapsed="false">
      <c r="A415" s="14" t="s">
        <v>442</v>
      </c>
      <c r="B415" s="15" t="n">
        <v>46033141.3739515</v>
      </c>
      <c r="C415" s="15" t="n">
        <v>1301454.80128752</v>
      </c>
      <c r="D415" s="9" t="n">
        <f aca="false">(B415+C415)/1000</f>
        <v>47334.5961752391</v>
      </c>
      <c r="E415" s="0" t="n">
        <v>1.09</v>
      </c>
      <c r="F415" s="16" t="n">
        <f aca="false">D415*E415</f>
        <v>51594.7098310106</v>
      </c>
    </row>
    <row r="416" customFormat="false" ht="15" hidden="false" customHeight="false" outlineLevel="0" collapsed="false">
      <c r="A416" s="14" t="s">
        <v>443</v>
      </c>
      <c r="B416" s="15" t="n">
        <v>2073993.14388668</v>
      </c>
      <c r="C416" s="15" t="n">
        <v>719534.571698049</v>
      </c>
      <c r="D416" s="9" t="n">
        <f aca="false">(B416+C416)/1000</f>
        <v>2793.52771558473</v>
      </c>
      <c r="E416" s="0" t="n">
        <v>1.09</v>
      </c>
      <c r="F416" s="16" t="n">
        <f aca="false">D416*E416</f>
        <v>3044.94520998736</v>
      </c>
    </row>
    <row r="417" customFormat="false" ht="15" hidden="false" customHeight="false" outlineLevel="0" collapsed="false">
      <c r="A417" s="14" t="s">
        <v>444</v>
      </c>
      <c r="B417" s="15" t="n">
        <v>121298740.150969</v>
      </c>
      <c r="C417" s="15" t="n">
        <v>2209839.73447458</v>
      </c>
      <c r="D417" s="9" t="n">
        <f aca="false">(B417+C417)/1000</f>
        <v>123508.579885444</v>
      </c>
      <c r="E417" s="0" t="n">
        <v>1.09</v>
      </c>
      <c r="F417" s="16" t="n">
        <f aca="false">D417*E417</f>
        <v>134624.352075134</v>
      </c>
    </row>
    <row r="418" customFormat="false" ht="15" hidden="false" customHeight="false" outlineLevel="0" collapsed="false">
      <c r="A418" s="14" t="s">
        <v>445</v>
      </c>
      <c r="B418" s="15" t="n">
        <v>5412636.60522546</v>
      </c>
      <c r="C418" s="15" t="n">
        <v>703379.908633454</v>
      </c>
      <c r="D418" s="9" t="n">
        <f aca="false">(B418+C418)/1000</f>
        <v>6116.01651385891</v>
      </c>
      <c r="E418" s="0" t="n">
        <v>1.09</v>
      </c>
      <c r="F418" s="16" t="n">
        <f aca="false">D418*E418</f>
        <v>6666.45800010622</v>
      </c>
    </row>
    <row r="419" customFormat="false" ht="15" hidden="false" customHeight="false" outlineLevel="0" collapsed="false">
      <c r="A419" s="14" t="s">
        <v>446</v>
      </c>
      <c r="B419" s="15" t="n">
        <v>287330738.478433</v>
      </c>
      <c r="C419" s="15" t="n">
        <v>15561635.8331059</v>
      </c>
      <c r="D419" s="9" t="n">
        <f aca="false">(B419+C419)/1000</f>
        <v>302892.374311539</v>
      </c>
      <c r="E419" s="0" t="n">
        <v>1.09</v>
      </c>
      <c r="F419" s="16" t="n">
        <f aca="false">D419*E419</f>
        <v>330152.687999578</v>
      </c>
    </row>
    <row r="420" customFormat="false" ht="15" hidden="false" customHeight="false" outlineLevel="0" collapsed="false">
      <c r="A420" s="14" t="s">
        <v>447</v>
      </c>
      <c r="B420" s="15" t="n">
        <v>18556643.7042645</v>
      </c>
      <c r="C420" s="15" t="n">
        <v>581114.729223971</v>
      </c>
      <c r="D420" s="9" t="n">
        <f aca="false">(B420+C420)/1000</f>
        <v>19137.7584334885</v>
      </c>
      <c r="E420" s="0" t="n">
        <v>1.09</v>
      </c>
      <c r="F420" s="16" t="n">
        <f aca="false">D420*E420</f>
        <v>20860.1566925024</v>
      </c>
    </row>
    <row r="421" customFormat="false" ht="15" hidden="false" customHeight="false" outlineLevel="0" collapsed="false">
      <c r="A421" s="14" t="s">
        <v>448</v>
      </c>
      <c r="B421" s="15" t="n">
        <v>20099569.7545377</v>
      </c>
      <c r="C421" s="15" t="n">
        <v>968710.720458681</v>
      </c>
      <c r="D421" s="9" t="n">
        <f aca="false">(B421+C421)/1000</f>
        <v>21068.2804749963</v>
      </c>
      <c r="E421" s="0" t="n">
        <v>1.09</v>
      </c>
      <c r="F421" s="16" t="n">
        <f aca="false">D421*E421</f>
        <v>22964.425717746</v>
      </c>
    </row>
    <row r="422" customFormat="false" ht="15" hidden="false" customHeight="false" outlineLevel="0" collapsed="false">
      <c r="A422" s="14" t="s">
        <v>449</v>
      </c>
      <c r="B422" s="15" t="n">
        <v>40319716.1038847</v>
      </c>
      <c r="C422" s="15" t="n">
        <v>2142061.4354769</v>
      </c>
      <c r="D422" s="9" t="n">
        <f aca="false">(B422+C422)/1000</f>
        <v>42461.7775393616</v>
      </c>
      <c r="E422" s="0" t="n">
        <v>1.09</v>
      </c>
      <c r="F422" s="16" t="n">
        <f aca="false">D422*E422</f>
        <v>46283.3375179042</v>
      </c>
    </row>
    <row r="423" customFormat="false" ht="15" hidden="false" customHeight="false" outlineLevel="0" collapsed="false">
      <c r="A423" s="14" t="s">
        <v>450</v>
      </c>
      <c r="B423" s="15" t="n">
        <v>18489379.766604</v>
      </c>
      <c r="C423" s="15" t="n">
        <v>298485.845392882</v>
      </c>
      <c r="D423" s="9" t="n">
        <f aca="false">(B423+C423)/1000</f>
        <v>18787.8656119968</v>
      </c>
      <c r="E423" s="0" t="n">
        <v>1.09</v>
      </c>
      <c r="F423" s="16" t="n">
        <f aca="false">D423*E423</f>
        <v>20478.7735170766</v>
      </c>
    </row>
    <row r="424" customFormat="false" ht="15" hidden="false" customHeight="false" outlineLevel="0" collapsed="false">
      <c r="A424" s="14" t="s">
        <v>451</v>
      </c>
      <c r="B424" s="15" t="n">
        <v>61830320.2103097</v>
      </c>
      <c r="C424" s="15" t="n">
        <v>1825594.97096993</v>
      </c>
      <c r="D424" s="9" t="n">
        <f aca="false">(B424+C424)/1000</f>
        <v>63655.9151812796</v>
      </c>
      <c r="E424" s="0" t="n">
        <v>1.09</v>
      </c>
      <c r="F424" s="16" t="n">
        <f aca="false">D424*E424</f>
        <v>69384.9475475947</v>
      </c>
    </row>
    <row r="425" customFormat="false" ht="15" hidden="false" customHeight="false" outlineLevel="0" collapsed="false">
      <c r="A425" s="14" t="s">
        <v>452</v>
      </c>
      <c r="B425" s="15" t="n">
        <v>5728336.74364805</v>
      </c>
      <c r="C425" s="15" t="n">
        <v>122602.471177375</v>
      </c>
      <c r="D425" s="9" t="n">
        <f aca="false">(B425+C425)/1000</f>
        <v>5850.93921482543</v>
      </c>
      <c r="E425" s="0" t="n">
        <v>1.09</v>
      </c>
      <c r="F425" s="16" t="n">
        <f aca="false">D425*E425</f>
        <v>6377.52374415972</v>
      </c>
    </row>
    <row r="426" customFormat="false" ht="15" hidden="false" customHeight="false" outlineLevel="0" collapsed="false">
      <c r="A426" s="14" t="s">
        <v>453</v>
      </c>
      <c r="B426" s="15" t="n">
        <v>20204781.7524136</v>
      </c>
      <c r="C426" s="15" t="n">
        <v>690970.455413638</v>
      </c>
      <c r="D426" s="9" t="n">
        <f aca="false">(B426+C426)/1000</f>
        <v>20895.7522078272</v>
      </c>
      <c r="E426" s="0" t="n">
        <v>1.09</v>
      </c>
      <c r="F426" s="16" t="n">
        <f aca="false">D426*E426</f>
        <v>22776.3699065317</v>
      </c>
    </row>
    <row r="427" customFormat="false" ht="15" hidden="false" customHeight="false" outlineLevel="0" collapsed="false">
      <c r="A427" s="14" t="s">
        <v>454</v>
      </c>
      <c r="B427" s="15" t="n">
        <v>15952868.4591584</v>
      </c>
      <c r="C427" s="15" t="n">
        <v>112381.915993621</v>
      </c>
      <c r="D427" s="9" t="n">
        <f aca="false">(B427+C427)/1000</f>
        <v>16065.250375152</v>
      </c>
      <c r="E427" s="0" t="n">
        <v>1.09</v>
      </c>
      <c r="F427" s="16" t="n">
        <f aca="false">D427*E427</f>
        <v>17511.1229089157</v>
      </c>
    </row>
    <row r="428" customFormat="false" ht="15" hidden="false" customHeight="false" outlineLevel="0" collapsed="false">
      <c r="A428" s="14" t="s">
        <v>455</v>
      </c>
      <c r="B428" s="15" t="n">
        <v>9941584.78294631</v>
      </c>
      <c r="C428" s="15" t="n">
        <v>663034.955346739</v>
      </c>
      <c r="D428" s="9" t="n">
        <f aca="false">(B428+C428)/1000</f>
        <v>10604.619738293</v>
      </c>
      <c r="E428" s="0" t="n">
        <v>1.09</v>
      </c>
      <c r="F428" s="16" t="n">
        <f aca="false">D428*E428</f>
        <v>11559.0355147394</v>
      </c>
    </row>
    <row r="429" customFormat="false" ht="15" hidden="false" customHeight="false" outlineLevel="0" collapsed="false">
      <c r="A429" s="14" t="s">
        <v>456</v>
      </c>
      <c r="B429" s="15" t="n">
        <v>18028549.4387002</v>
      </c>
      <c r="C429" s="15" t="n">
        <v>1086243.27453937</v>
      </c>
      <c r="D429" s="9" t="n">
        <f aca="false">(B429+C429)/1000</f>
        <v>19114.7927132396</v>
      </c>
      <c r="E429" s="0" t="n">
        <v>1.09</v>
      </c>
      <c r="F429" s="16" t="n">
        <f aca="false">D429*E429</f>
        <v>20835.1240574311</v>
      </c>
    </row>
    <row r="430" customFormat="false" ht="15" hidden="false" customHeight="false" outlineLevel="0" collapsed="false">
      <c r="A430" s="14" t="s">
        <v>457</v>
      </c>
      <c r="B430" s="15" t="n">
        <v>328667871.765723</v>
      </c>
      <c r="C430" s="15" t="n">
        <v>13593098.6160256</v>
      </c>
      <c r="D430" s="9" t="n">
        <f aca="false">(B430+C430)/1000</f>
        <v>342260.970381749</v>
      </c>
      <c r="E430" s="0" t="n">
        <v>1.09</v>
      </c>
      <c r="F430" s="16" t="n">
        <f aca="false">D430*E430</f>
        <v>373064.457716107</v>
      </c>
    </row>
    <row r="431" customFormat="false" ht="15" hidden="false" customHeight="false" outlineLevel="0" collapsed="false">
      <c r="A431" s="14" t="s">
        <v>458</v>
      </c>
      <c r="B431" s="15" t="n">
        <v>10212984.0305676</v>
      </c>
      <c r="C431" s="15" t="n">
        <v>250264.23707444</v>
      </c>
      <c r="D431" s="9" t="n">
        <f aca="false">(B431+C431)/1000</f>
        <v>10463.248267642</v>
      </c>
      <c r="E431" s="0" t="n">
        <v>1.09</v>
      </c>
      <c r="F431" s="16" t="n">
        <f aca="false">D431*E431</f>
        <v>11404.9406117298</v>
      </c>
    </row>
    <row r="432" customFormat="false" ht="15" hidden="false" customHeight="false" outlineLevel="0" collapsed="false">
      <c r="A432" s="14" t="s">
        <v>459</v>
      </c>
      <c r="B432" s="15" t="n">
        <v>19950192.4686185</v>
      </c>
      <c r="C432" s="15" t="n">
        <v>615940.358346089</v>
      </c>
      <c r="D432" s="9" t="n">
        <f aca="false">(B432+C432)/1000</f>
        <v>20566.1328269646</v>
      </c>
      <c r="E432" s="0" t="n">
        <v>1.09</v>
      </c>
      <c r="F432" s="16" t="n">
        <f aca="false">D432*E432</f>
        <v>22417.0847813914</v>
      </c>
    </row>
    <row r="433" customFormat="false" ht="15" hidden="false" customHeight="false" outlineLevel="0" collapsed="false">
      <c r="A433" s="14" t="s">
        <v>460</v>
      </c>
      <c r="B433" s="15" t="n">
        <v>44861501.3094548</v>
      </c>
      <c r="C433" s="15" t="n">
        <v>1621190.46854183</v>
      </c>
      <c r="D433" s="9" t="n">
        <f aca="false">(B433+C433)/1000</f>
        <v>46482.6917779966</v>
      </c>
      <c r="E433" s="0" t="n">
        <v>1.09</v>
      </c>
      <c r="F433" s="16" t="n">
        <f aca="false">D433*E433</f>
        <v>50666.1340380163</v>
      </c>
    </row>
    <row r="434" customFormat="false" ht="15" hidden="false" customHeight="false" outlineLevel="0" collapsed="false">
      <c r="A434" s="14" t="s">
        <v>461</v>
      </c>
      <c r="B434" s="15" t="n">
        <v>63968072.713238</v>
      </c>
      <c r="C434" s="15" t="n">
        <v>972790.824987117</v>
      </c>
      <c r="D434" s="9" t="n">
        <f aca="false">(B434+C434)/1000</f>
        <v>64940.8635382251</v>
      </c>
      <c r="E434" s="0" t="n">
        <v>1.09</v>
      </c>
      <c r="F434" s="16" t="n">
        <f aca="false">D434*E434</f>
        <v>70785.5412566654</v>
      </c>
    </row>
    <row r="435" customFormat="false" ht="15" hidden="false" customHeight="false" outlineLevel="0" collapsed="false">
      <c r="A435" s="14" t="s">
        <v>462</v>
      </c>
      <c r="B435" s="15" t="n">
        <v>8291376.78031285</v>
      </c>
      <c r="C435" s="15" t="n">
        <v>296699.306061844</v>
      </c>
      <c r="D435" s="9" t="n">
        <f aca="false">(B435+C435)/1000</f>
        <v>8588.0760863747</v>
      </c>
      <c r="E435" s="0" t="n">
        <v>1.09</v>
      </c>
      <c r="F435" s="16" t="n">
        <f aca="false">D435*E435</f>
        <v>9361.00293414842</v>
      </c>
    </row>
    <row r="436" customFormat="false" ht="15" hidden="false" customHeight="false" outlineLevel="0" collapsed="false">
      <c r="A436" s="14" t="s">
        <v>463</v>
      </c>
      <c r="B436" s="15" t="n">
        <v>1917072.10336145</v>
      </c>
      <c r="C436" s="15" t="n">
        <v>563241.819216751</v>
      </c>
      <c r="D436" s="9" t="n">
        <f aca="false">(B436+C436)/1000</f>
        <v>2480.3139225782</v>
      </c>
      <c r="E436" s="0" t="n">
        <v>1.09</v>
      </c>
      <c r="F436" s="16" t="n">
        <f aca="false">D436*E436</f>
        <v>2703.54217561024</v>
      </c>
    </row>
    <row r="437" customFormat="false" ht="15" hidden="false" customHeight="false" outlineLevel="0" collapsed="false">
      <c r="A437" s="14" t="s">
        <v>464</v>
      </c>
      <c r="B437" s="15" t="n">
        <v>20525217.1113122</v>
      </c>
      <c r="C437" s="15" t="n">
        <v>1049497.86894799</v>
      </c>
      <c r="D437" s="9" t="n">
        <f aca="false">(B437+C437)/1000</f>
        <v>21574.7149802602</v>
      </c>
      <c r="E437" s="0" t="n">
        <v>1.09</v>
      </c>
      <c r="F437" s="16" t="n">
        <f aca="false">D437*E437</f>
        <v>23516.4393284836</v>
      </c>
    </row>
    <row r="438" customFormat="false" ht="15" hidden="false" customHeight="false" outlineLevel="0" collapsed="false">
      <c r="A438" s="14" t="s">
        <v>465</v>
      </c>
      <c r="B438" s="15" t="n">
        <v>10081726.1857416</v>
      </c>
      <c r="C438" s="15" t="n">
        <v>663536.256606877</v>
      </c>
      <c r="D438" s="9" t="n">
        <f aca="false">(B438+C438)/1000</f>
        <v>10745.2624423485</v>
      </c>
      <c r="E438" s="0" t="n">
        <v>1.09</v>
      </c>
      <c r="F438" s="16" t="n">
        <f aca="false">D438*E438</f>
        <v>11712.3360621599</v>
      </c>
    </row>
    <row r="439" customFormat="false" ht="15" hidden="false" customHeight="false" outlineLevel="0" collapsed="false">
      <c r="A439" s="14" t="s">
        <v>466</v>
      </c>
      <c r="B439" s="15" t="n">
        <v>17889418.3945727</v>
      </c>
      <c r="C439" s="15" t="n">
        <v>348583.211333661</v>
      </c>
      <c r="D439" s="9" t="n">
        <f aca="false">(B439+C439)/1000</f>
        <v>18238.0016059064</v>
      </c>
      <c r="E439" s="0" t="n">
        <v>1.09</v>
      </c>
      <c r="F439" s="16" t="n">
        <f aca="false">D439*E439</f>
        <v>19879.421750438</v>
      </c>
    </row>
    <row r="440" customFormat="false" ht="15" hidden="false" customHeight="false" outlineLevel="0" collapsed="false">
      <c r="A440" s="14" t="s">
        <v>467</v>
      </c>
      <c r="B440" s="15" t="n">
        <v>5662141.98365133</v>
      </c>
      <c r="C440" s="15" t="n">
        <v>167681.785650011</v>
      </c>
      <c r="D440" s="9" t="n">
        <f aca="false">(B440+C440)/1000</f>
        <v>5829.82376930134</v>
      </c>
      <c r="E440" s="0" t="n">
        <v>1.09</v>
      </c>
      <c r="F440" s="16" t="n">
        <f aca="false">D440*E440</f>
        <v>6354.50790853846</v>
      </c>
    </row>
    <row r="441" customFormat="false" ht="15" hidden="false" customHeight="false" outlineLevel="0" collapsed="false">
      <c r="A441" s="14" t="s">
        <v>468</v>
      </c>
      <c r="B441" s="15" t="n">
        <v>11626520.0848853</v>
      </c>
      <c r="C441" s="15" t="n">
        <v>586101.775896151</v>
      </c>
      <c r="D441" s="9" t="n">
        <f aca="false">(B441+C441)/1000</f>
        <v>12212.6218607815</v>
      </c>
      <c r="E441" s="0" t="n">
        <v>1.09</v>
      </c>
      <c r="F441" s="16" t="n">
        <f aca="false">D441*E441</f>
        <v>13311.7578282518</v>
      </c>
    </row>
    <row r="442" customFormat="false" ht="15" hidden="false" customHeight="false" outlineLevel="0" collapsed="false">
      <c r="A442" s="14" t="s">
        <v>469</v>
      </c>
      <c r="B442" s="15" t="n">
        <v>46664188.2099118</v>
      </c>
      <c r="C442" s="15" t="n">
        <v>1539144.472009</v>
      </c>
      <c r="D442" s="9" t="n">
        <f aca="false">(B442+C442)/1000</f>
        <v>48203.3326819208</v>
      </c>
      <c r="E442" s="0" t="n">
        <v>1.09</v>
      </c>
      <c r="F442" s="16" t="n">
        <f aca="false">D442*E442</f>
        <v>52541.6326232937</v>
      </c>
    </row>
    <row r="443" customFormat="false" ht="15" hidden="false" customHeight="false" outlineLevel="0" collapsed="false">
      <c r="A443" s="14" t="s">
        <v>470</v>
      </c>
      <c r="B443" s="15" t="n">
        <v>43640033.8134465</v>
      </c>
      <c r="C443" s="15" t="n">
        <v>1739554.71956231</v>
      </c>
      <c r="D443" s="9" t="n">
        <f aca="false">(B443+C443)/1000</f>
        <v>45379.5885330088</v>
      </c>
      <c r="E443" s="0" t="n">
        <v>1.09</v>
      </c>
      <c r="F443" s="16" t="n">
        <f aca="false">D443*E443</f>
        <v>49463.7515009796</v>
      </c>
    </row>
    <row r="444" customFormat="false" ht="15" hidden="false" customHeight="false" outlineLevel="0" collapsed="false">
      <c r="A444" s="14" t="s">
        <v>471</v>
      </c>
      <c r="B444" s="15" t="n">
        <v>64379143.5316749</v>
      </c>
      <c r="C444" s="15" t="n">
        <v>4086424.70592084</v>
      </c>
      <c r="D444" s="9" t="n">
        <f aca="false">(B444+C444)/1000</f>
        <v>68465.5682375958</v>
      </c>
      <c r="E444" s="0" t="n">
        <v>1.09</v>
      </c>
      <c r="F444" s="16" t="n">
        <f aca="false">D444*E444</f>
        <v>74627.4693789794</v>
      </c>
    </row>
    <row r="445" customFormat="false" ht="15" hidden="false" customHeight="false" outlineLevel="0" collapsed="false">
      <c r="A445" s="14" t="s">
        <v>472</v>
      </c>
      <c r="B445" s="15" t="n">
        <v>24046762.2917098</v>
      </c>
      <c r="C445" s="15" t="n">
        <v>271932.196136369</v>
      </c>
      <c r="D445" s="9" t="n">
        <f aca="false">(B445+C445)/1000</f>
        <v>24318.6944878461</v>
      </c>
      <c r="E445" s="0" t="n">
        <v>1.09</v>
      </c>
      <c r="F445" s="16" t="n">
        <f aca="false">D445*E445</f>
        <v>26507.3769917523</v>
      </c>
    </row>
    <row r="446" customFormat="false" ht="15" hidden="false" customHeight="false" outlineLevel="0" collapsed="false">
      <c r="A446" s="14" t="s">
        <v>473</v>
      </c>
      <c r="B446" s="15" t="n">
        <v>514320740.578227</v>
      </c>
      <c r="C446" s="15" t="n">
        <v>14222398.2255326</v>
      </c>
      <c r="D446" s="9" t="n">
        <f aca="false">(B446+C446)/1000</f>
        <v>528543.138803759</v>
      </c>
      <c r="E446" s="0" t="n">
        <v>1.09</v>
      </c>
      <c r="F446" s="16" t="n">
        <f aca="false">D446*E446</f>
        <v>576112.021296097</v>
      </c>
    </row>
    <row r="447" customFormat="false" ht="15" hidden="false" customHeight="false" outlineLevel="0" collapsed="false">
      <c r="A447" s="14" t="s">
        <v>474</v>
      </c>
      <c r="B447" s="15" t="n">
        <v>15834469.269511</v>
      </c>
      <c r="C447" s="15" t="n">
        <v>375296.428506798</v>
      </c>
      <c r="D447" s="9" t="n">
        <f aca="false">(B447+C447)/1000</f>
        <v>16209.7656980178</v>
      </c>
      <c r="E447" s="0" t="n">
        <v>1.09</v>
      </c>
      <c r="F447" s="16" t="n">
        <f aca="false">D447*E447</f>
        <v>17668.6446108394</v>
      </c>
    </row>
    <row r="448" customFormat="false" ht="15" hidden="false" customHeight="false" outlineLevel="0" collapsed="false">
      <c r="A448" s="14" t="s">
        <v>475</v>
      </c>
      <c r="B448" s="15" t="n">
        <v>1576343.64554372</v>
      </c>
      <c r="C448" s="15" t="n">
        <v>26643.9489507664</v>
      </c>
      <c r="D448" s="9" t="n">
        <f aca="false">(B448+C448)/1000</f>
        <v>1602.98759449448</v>
      </c>
      <c r="E448" s="0" t="n">
        <v>1.09</v>
      </c>
      <c r="F448" s="16" t="n">
        <f aca="false">D448*E448</f>
        <v>1747.25647799899</v>
      </c>
    </row>
    <row r="449" customFormat="false" ht="15" hidden="false" customHeight="false" outlineLevel="0" collapsed="false">
      <c r="A449" s="14" t="s">
        <v>476</v>
      </c>
      <c r="B449" s="15" t="n">
        <v>45364834.7635254</v>
      </c>
      <c r="C449" s="15" t="n">
        <v>3660629.87522637</v>
      </c>
      <c r="D449" s="9" t="n">
        <f aca="false">(B449+C449)/1000</f>
        <v>49025.4646387518</v>
      </c>
      <c r="E449" s="0" t="n">
        <v>1.09</v>
      </c>
      <c r="F449" s="16" t="n">
        <f aca="false">D449*E449</f>
        <v>53437.7564562394</v>
      </c>
    </row>
    <row r="450" customFormat="false" ht="15" hidden="false" customHeight="false" outlineLevel="0" collapsed="false">
      <c r="A450" s="14" t="s">
        <v>477</v>
      </c>
      <c r="B450" s="15" t="n">
        <v>38738722.1753492</v>
      </c>
      <c r="C450" s="15" t="n">
        <v>706888.498205159</v>
      </c>
      <c r="D450" s="9" t="n">
        <f aca="false">(B450+C450)/1000</f>
        <v>39445.6106735544</v>
      </c>
      <c r="E450" s="0" t="n">
        <v>1.09</v>
      </c>
      <c r="F450" s="16" t="n">
        <f aca="false">D450*E450</f>
        <v>42995.7156341743</v>
      </c>
    </row>
    <row r="451" customFormat="false" ht="15" hidden="false" customHeight="false" outlineLevel="0" collapsed="false">
      <c r="A451" s="14" t="s">
        <v>478</v>
      </c>
      <c r="B451" s="15" t="n">
        <v>12990831.664244</v>
      </c>
      <c r="C451" s="15" t="n">
        <v>382711.325301719</v>
      </c>
      <c r="D451" s="9" t="n">
        <f aca="false">(B451+C451)/1000</f>
        <v>13373.5429895457</v>
      </c>
      <c r="E451" s="0" t="n">
        <v>1.09</v>
      </c>
      <c r="F451" s="16" t="n">
        <f aca="false">D451*E451</f>
        <v>14577.1618586048</v>
      </c>
    </row>
    <row r="452" customFormat="false" ht="15" hidden="false" customHeight="false" outlineLevel="0" collapsed="false">
      <c r="A452" s="14" t="s">
        <v>479</v>
      </c>
      <c r="B452" s="15" t="n">
        <v>14949870.531949</v>
      </c>
      <c r="C452" s="15" t="n">
        <v>1084738.26754057</v>
      </c>
      <c r="D452" s="9" t="n">
        <f aca="false">(B452+C452)/1000</f>
        <v>16034.6087994895</v>
      </c>
      <c r="E452" s="0" t="n">
        <v>1.09</v>
      </c>
      <c r="F452" s="16" t="n">
        <f aca="false">D452*E452</f>
        <v>17477.7235914436</v>
      </c>
    </row>
    <row r="453" customFormat="false" ht="15" hidden="false" customHeight="false" outlineLevel="0" collapsed="false">
      <c r="A453" s="14" t="s">
        <v>480</v>
      </c>
      <c r="B453" s="15" t="n">
        <v>302790060.518883</v>
      </c>
      <c r="C453" s="15" t="n">
        <v>20279778.6188387</v>
      </c>
      <c r="D453" s="9" t="n">
        <f aca="false">(B453+C453)/1000</f>
        <v>323069.839137722</v>
      </c>
      <c r="E453" s="0" t="n">
        <v>1.09</v>
      </c>
      <c r="F453" s="16" t="n">
        <f aca="false">D453*E453</f>
        <v>352146.124660117</v>
      </c>
    </row>
    <row r="454" customFormat="false" ht="15" hidden="false" customHeight="false" outlineLevel="0" collapsed="false">
      <c r="A454" s="14" t="s">
        <v>481</v>
      </c>
      <c r="B454" s="15" t="n">
        <v>20810152.3232409</v>
      </c>
      <c r="C454" s="15" t="n">
        <v>853843.428301866</v>
      </c>
      <c r="D454" s="9" t="n">
        <f aca="false">(B454+C454)/1000</f>
        <v>21663.9957515428</v>
      </c>
      <c r="E454" s="0" t="n">
        <v>1.09</v>
      </c>
      <c r="F454" s="16" t="n">
        <f aca="false">D454*E454</f>
        <v>23613.7553691817</v>
      </c>
    </row>
    <row r="455" customFormat="false" ht="15" hidden="false" customHeight="false" outlineLevel="0" collapsed="false">
      <c r="A455" s="14" t="s">
        <v>482</v>
      </c>
      <c r="B455" s="15" t="n">
        <v>79241471.5645426</v>
      </c>
      <c r="C455" s="15" t="n">
        <v>4186983.79707451</v>
      </c>
      <c r="D455" s="9" t="n">
        <f aca="false">(B455+C455)/1000</f>
        <v>83428.4553616171</v>
      </c>
      <c r="E455" s="0" t="n">
        <v>1.09</v>
      </c>
      <c r="F455" s="16" t="n">
        <f aca="false">D455*E455</f>
        <v>90937.0163441626</v>
      </c>
    </row>
    <row r="456" customFormat="false" ht="15" hidden="false" customHeight="false" outlineLevel="0" collapsed="false">
      <c r="A456" s="14" t="s">
        <v>483</v>
      </c>
      <c r="B456" s="15" t="n">
        <v>5427457.3453868</v>
      </c>
      <c r="C456" s="15" t="n">
        <v>246205.143156806</v>
      </c>
      <c r="D456" s="9" t="n">
        <f aca="false">(B456+C456)/1000</f>
        <v>5673.66248854361</v>
      </c>
      <c r="E456" s="0" t="n">
        <v>1.09</v>
      </c>
      <c r="F456" s="16" t="n">
        <f aca="false">D456*E456</f>
        <v>6184.29211251254</v>
      </c>
    </row>
    <row r="457" customFormat="false" ht="15" hidden="false" customHeight="false" outlineLevel="0" collapsed="false">
      <c r="A457" s="14" t="s">
        <v>484</v>
      </c>
      <c r="B457" s="15" t="n">
        <v>16669260.7900074</v>
      </c>
      <c r="C457" s="15" t="n">
        <v>198919.738852726</v>
      </c>
      <c r="D457" s="9" t="n">
        <f aca="false">(B457+C457)/1000</f>
        <v>16868.1805288602</v>
      </c>
      <c r="E457" s="0" t="n">
        <v>1.09</v>
      </c>
      <c r="F457" s="16" t="n">
        <f aca="false">D457*E457</f>
        <v>18386.3167764576</v>
      </c>
    </row>
    <row r="458" customFormat="false" ht="15" hidden="false" customHeight="false" outlineLevel="0" collapsed="false">
      <c r="A458" s="14" t="s">
        <v>485</v>
      </c>
      <c r="B458" s="15" t="n">
        <v>18368674.9026548</v>
      </c>
      <c r="C458" s="15" t="n">
        <v>972862.496415381</v>
      </c>
      <c r="D458" s="9" t="n">
        <f aca="false">(B458+C458)/1000</f>
        <v>19341.5373990702</v>
      </c>
      <c r="E458" s="0" t="n">
        <v>1.09</v>
      </c>
      <c r="F458" s="16" t="n">
        <f aca="false">D458*E458</f>
        <v>21082.2757649865</v>
      </c>
    </row>
    <row r="459" customFormat="false" ht="15" hidden="false" customHeight="false" outlineLevel="0" collapsed="false">
      <c r="A459" s="14" t="s">
        <v>486</v>
      </c>
      <c r="B459" s="15" t="n">
        <v>12725268.7693818</v>
      </c>
      <c r="C459" s="15" t="n">
        <v>1312598.0300291</v>
      </c>
      <c r="D459" s="9" t="n">
        <f aca="false">(B459+C459)/1000</f>
        <v>14037.8667994109</v>
      </c>
      <c r="E459" s="0" t="n">
        <v>1.09</v>
      </c>
      <c r="F459" s="16" t="n">
        <f aca="false">D459*E459</f>
        <v>15301.2748113579</v>
      </c>
    </row>
    <row r="460" customFormat="false" ht="15" hidden="false" customHeight="false" outlineLevel="0" collapsed="false">
      <c r="A460" s="14" t="s">
        <v>487</v>
      </c>
      <c r="B460" s="15" t="n">
        <v>5692684.97242615</v>
      </c>
      <c r="C460" s="15" t="n">
        <v>705313.322443014</v>
      </c>
      <c r="D460" s="9" t="n">
        <f aca="false">(B460+C460)/1000</f>
        <v>6397.99829486917</v>
      </c>
      <c r="E460" s="0" t="n">
        <v>1.09</v>
      </c>
      <c r="F460" s="16" t="n">
        <f aca="false">D460*E460</f>
        <v>6973.81814140739</v>
      </c>
    </row>
    <row r="461" customFormat="false" ht="15" hidden="false" customHeight="false" outlineLevel="0" collapsed="false">
      <c r="A461" s="14" t="s">
        <v>488</v>
      </c>
      <c r="B461" s="15" t="n">
        <v>95927135.8528613</v>
      </c>
      <c r="C461" s="15" t="n">
        <v>1841181.07344807</v>
      </c>
      <c r="D461" s="9" t="n">
        <f aca="false">(B461+C461)/1000</f>
        <v>97768.3169263094</v>
      </c>
      <c r="E461" s="0" t="n">
        <v>1.09</v>
      </c>
      <c r="F461" s="16" t="n">
        <f aca="false">D461*E461</f>
        <v>106567.465449677</v>
      </c>
    </row>
    <row r="462" customFormat="false" ht="15" hidden="false" customHeight="false" outlineLevel="0" collapsed="false">
      <c r="A462" s="14" t="s">
        <v>489</v>
      </c>
      <c r="B462" s="15" t="n">
        <v>55556933.3243813</v>
      </c>
      <c r="C462" s="15" t="n">
        <v>1782796.542834</v>
      </c>
      <c r="D462" s="9" t="n">
        <f aca="false">(B462+C462)/1000</f>
        <v>57339.7298672153</v>
      </c>
      <c r="E462" s="0" t="n">
        <v>1.09</v>
      </c>
      <c r="F462" s="16" t="n">
        <f aca="false">D462*E462</f>
        <v>62500.3055552647</v>
      </c>
    </row>
    <row r="463" customFormat="false" ht="15" hidden="false" customHeight="false" outlineLevel="0" collapsed="false">
      <c r="A463" s="14" t="s">
        <v>490</v>
      </c>
      <c r="B463" s="15" t="n">
        <v>5941656.24059219</v>
      </c>
      <c r="C463" s="15" t="n">
        <v>295546.822342998</v>
      </c>
      <c r="D463" s="9" t="n">
        <f aca="false">(B463+C463)/1000</f>
        <v>6237.20306293519</v>
      </c>
      <c r="E463" s="0" t="n">
        <v>1.09</v>
      </c>
      <c r="F463" s="16" t="n">
        <f aca="false">D463*E463</f>
        <v>6798.55133859935</v>
      </c>
    </row>
    <row r="464" customFormat="false" ht="15" hidden="false" customHeight="false" outlineLevel="0" collapsed="false">
      <c r="A464" s="14" t="s">
        <v>491</v>
      </c>
      <c r="B464" s="15" t="n">
        <v>44132716.642168</v>
      </c>
      <c r="C464" s="15" t="n">
        <v>678599.038142552</v>
      </c>
      <c r="D464" s="9" t="n">
        <f aca="false">(B464+C464)/1000</f>
        <v>44811.3156803105</v>
      </c>
      <c r="E464" s="0" t="n">
        <v>1.09</v>
      </c>
      <c r="F464" s="16" t="n">
        <f aca="false">D464*E464</f>
        <v>48844.3340915385</v>
      </c>
    </row>
    <row r="465" customFormat="false" ht="15" hidden="false" customHeight="false" outlineLevel="0" collapsed="false">
      <c r="A465" s="14" t="s">
        <v>492</v>
      </c>
      <c r="B465" s="15" t="n">
        <v>7326044.86350979</v>
      </c>
      <c r="C465" s="15" t="n">
        <v>191939.756450123</v>
      </c>
      <c r="D465" s="9" t="n">
        <f aca="false">(B465+C465)/1000</f>
        <v>7517.98461995992</v>
      </c>
      <c r="E465" s="0" t="n">
        <v>1.09</v>
      </c>
      <c r="F465" s="16" t="n">
        <f aca="false">D465*E465</f>
        <v>8194.60323575631</v>
      </c>
    </row>
    <row r="466" customFormat="false" ht="15" hidden="false" customHeight="false" outlineLevel="0" collapsed="false">
      <c r="A466" s="14" t="s">
        <v>493</v>
      </c>
      <c r="B466" s="15" t="n">
        <v>6825117.93616035</v>
      </c>
      <c r="C466" s="15" t="n">
        <v>204967.501982831</v>
      </c>
      <c r="D466" s="9" t="n">
        <f aca="false">(B466+C466)/1000</f>
        <v>7030.08543814318</v>
      </c>
      <c r="E466" s="0" t="n">
        <v>1.09</v>
      </c>
      <c r="F466" s="16" t="n">
        <f aca="false">D466*E466</f>
        <v>7662.79312757607</v>
      </c>
    </row>
    <row r="467" customFormat="false" ht="15" hidden="false" customHeight="false" outlineLevel="0" collapsed="false">
      <c r="A467" s="14" t="s">
        <v>494</v>
      </c>
      <c r="B467" s="15" t="n">
        <v>11957069.4873635</v>
      </c>
      <c r="C467" s="15" t="n">
        <v>360386.237183586</v>
      </c>
      <c r="D467" s="9" t="n">
        <f aca="false">(B467+C467)/1000</f>
        <v>12317.4557245471</v>
      </c>
      <c r="E467" s="0" t="n">
        <v>1.09</v>
      </c>
      <c r="F467" s="16" t="n">
        <f aca="false">D467*E467</f>
        <v>13426.0267397563</v>
      </c>
    </row>
    <row r="468" customFormat="false" ht="15" hidden="false" customHeight="false" outlineLevel="0" collapsed="false">
      <c r="A468" s="14" t="s">
        <v>495</v>
      </c>
      <c r="B468" s="15" t="n">
        <v>5805740.91761352</v>
      </c>
      <c r="C468" s="15" t="n">
        <v>182152.972946638</v>
      </c>
      <c r="D468" s="9" t="n">
        <f aca="false">(B468+C468)/1000</f>
        <v>5987.89389056015</v>
      </c>
      <c r="E468" s="0" t="n">
        <v>1.09</v>
      </c>
      <c r="F468" s="16" t="n">
        <f aca="false">D468*E468</f>
        <v>6526.80434071057</v>
      </c>
    </row>
    <row r="469" customFormat="false" ht="15" hidden="false" customHeight="false" outlineLevel="0" collapsed="false">
      <c r="A469" s="14" t="s">
        <v>496</v>
      </c>
      <c r="B469" s="15" t="n">
        <v>4529838.68041229</v>
      </c>
      <c r="C469" s="15" t="n">
        <v>158832.50418136</v>
      </c>
      <c r="D469" s="9" t="n">
        <f aca="false">(B469+C469)/1000</f>
        <v>4688.67118459365</v>
      </c>
      <c r="E469" s="0" t="n">
        <v>1.09</v>
      </c>
      <c r="F469" s="16" t="n">
        <f aca="false">D469*E469</f>
        <v>5110.65159120708</v>
      </c>
    </row>
    <row r="470" customFormat="false" ht="15" hidden="false" customHeight="false" outlineLevel="0" collapsed="false">
      <c r="A470" s="14" t="s">
        <v>497</v>
      </c>
      <c r="B470" s="15" t="n">
        <v>13450002.7416619</v>
      </c>
      <c r="C470" s="15" t="n">
        <v>193882.111175781</v>
      </c>
      <c r="D470" s="9" t="n">
        <f aca="false">(B470+C470)/1000</f>
        <v>13643.8848528377</v>
      </c>
      <c r="E470" s="0" t="n">
        <v>1.09</v>
      </c>
      <c r="F470" s="16" t="n">
        <f aca="false">D470*E470</f>
        <v>14871.8344895931</v>
      </c>
    </row>
    <row r="471" customFormat="false" ht="15" hidden="false" customHeight="false" outlineLevel="0" collapsed="false">
      <c r="A471" s="14" t="s">
        <v>498</v>
      </c>
      <c r="B471" s="15" t="n">
        <v>11319702.1488766</v>
      </c>
      <c r="C471" s="15" t="n">
        <v>141804.863450209</v>
      </c>
      <c r="D471" s="9" t="n">
        <f aca="false">(B471+C471)/1000</f>
        <v>11461.5070123268</v>
      </c>
      <c r="E471" s="0" t="n">
        <v>1.09</v>
      </c>
      <c r="F471" s="16" t="n">
        <f aca="false">D471*E471</f>
        <v>12493.0426434362</v>
      </c>
    </row>
    <row r="472" customFormat="false" ht="15" hidden="false" customHeight="false" outlineLevel="0" collapsed="false">
      <c r="A472" s="14" t="s">
        <v>499</v>
      </c>
      <c r="B472" s="15" t="n">
        <v>4130107.1312287</v>
      </c>
      <c r="C472" s="15" t="n">
        <v>710985.434675673</v>
      </c>
      <c r="D472" s="9" t="n">
        <f aca="false">(B472+C472)/1000</f>
        <v>4841.09256590437</v>
      </c>
      <c r="E472" s="0" t="n">
        <v>1.09</v>
      </c>
      <c r="F472" s="16" t="n">
        <f aca="false">D472*E472</f>
        <v>5276.79089683577</v>
      </c>
    </row>
    <row r="473" customFormat="false" ht="15" hidden="false" customHeight="false" outlineLevel="0" collapsed="false">
      <c r="A473" s="14" t="s">
        <v>500</v>
      </c>
      <c r="B473" s="15" t="n">
        <v>39383895.958905</v>
      </c>
      <c r="C473" s="15" t="n">
        <v>664737.752331937</v>
      </c>
      <c r="D473" s="9" t="n">
        <f aca="false">(B473+C473)/1000</f>
        <v>40048.6337112369</v>
      </c>
      <c r="E473" s="0" t="n">
        <v>1.09</v>
      </c>
      <c r="F473" s="16" t="n">
        <f aca="false">D473*E473</f>
        <v>43653.0107452483</v>
      </c>
    </row>
    <row r="474" customFormat="false" ht="15" hidden="false" customHeight="false" outlineLevel="0" collapsed="false">
      <c r="A474" s="14" t="s">
        <v>501</v>
      </c>
      <c r="B474" s="15" t="n">
        <v>9950969.79140468</v>
      </c>
      <c r="C474" s="15" t="n">
        <v>416471.390298792</v>
      </c>
      <c r="D474" s="9" t="n">
        <f aca="false">(B474+C474)/1000</f>
        <v>10367.4411817035</v>
      </c>
      <c r="E474" s="0" t="n">
        <v>1.09</v>
      </c>
      <c r="F474" s="16" t="n">
        <f aca="false">D474*E474</f>
        <v>11300.5108880568</v>
      </c>
    </row>
    <row r="475" customFormat="false" ht="15" hidden="false" customHeight="false" outlineLevel="0" collapsed="false">
      <c r="A475" s="14" t="s">
        <v>502</v>
      </c>
      <c r="B475" s="15" t="n">
        <v>29908065.7967543</v>
      </c>
      <c r="C475" s="15" t="n">
        <v>1419965.6527227</v>
      </c>
      <c r="D475" s="9" t="n">
        <f aca="false">(B475+C475)/1000</f>
        <v>31328.031449477</v>
      </c>
      <c r="E475" s="0" t="n">
        <v>1.09</v>
      </c>
      <c r="F475" s="16" t="n">
        <f aca="false">D475*E475</f>
        <v>34147.5542799299</v>
      </c>
    </row>
    <row r="476" customFormat="false" ht="15" hidden="false" customHeight="false" outlineLevel="0" collapsed="false">
      <c r="A476" s="14" t="s">
        <v>503</v>
      </c>
      <c r="B476" s="15" t="n">
        <v>3873172.52975236</v>
      </c>
      <c r="C476" s="15" t="n">
        <v>1693079.94720103</v>
      </c>
      <c r="D476" s="9" t="n">
        <f aca="false">(B476+C476)/1000</f>
        <v>5566.25247695339</v>
      </c>
      <c r="E476" s="0" t="n">
        <v>1.09</v>
      </c>
      <c r="F476" s="16" t="n">
        <f aca="false">D476*E476</f>
        <v>6067.21519987919</v>
      </c>
    </row>
    <row r="477" customFormat="false" ht="15" hidden="false" customHeight="false" outlineLevel="0" collapsed="false">
      <c r="A477" s="14" t="s">
        <v>504</v>
      </c>
      <c r="B477" s="15" t="n">
        <v>6972263.02901374</v>
      </c>
      <c r="C477" s="15" t="n">
        <v>159150.032940404</v>
      </c>
      <c r="D477" s="9" t="n">
        <f aca="false">(B477+C477)/1000</f>
        <v>7131.41306195415</v>
      </c>
      <c r="E477" s="0" t="n">
        <v>1.09</v>
      </c>
      <c r="F477" s="16" t="n">
        <f aca="false">D477*E477</f>
        <v>7773.24023753002</v>
      </c>
    </row>
    <row r="478" customFormat="false" ht="15" hidden="false" customHeight="false" outlineLevel="0" collapsed="false">
      <c r="A478" s="14" t="s">
        <v>505</v>
      </c>
      <c r="B478" s="15" t="n">
        <v>61574817.9878814</v>
      </c>
      <c r="C478" s="15" t="n">
        <v>2056284.19949804</v>
      </c>
      <c r="D478" s="9" t="n">
        <f aca="false">(B478+C478)/1000</f>
        <v>63631.1021873794</v>
      </c>
      <c r="E478" s="0" t="n">
        <v>1.09</v>
      </c>
      <c r="F478" s="16" t="n">
        <f aca="false">D478*E478</f>
        <v>69357.9013842436</v>
      </c>
    </row>
    <row r="479" customFormat="false" ht="15" hidden="false" customHeight="false" outlineLevel="0" collapsed="false">
      <c r="A479" s="14" t="s">
        <v>506</v>
      </c>
      <c r="B479" s="15" t="n">
        <v>12049283.1424901</v>
      </c>
      <c r="C479" s="15" t="n">
        <v>409389.073863954</v>
      </c>
      <c r="D479" s="9" t="n">
        <f aca="false">(B479+C479)/1000</f>
        <v>12458.672216354</v>
      </c>
      <c r="E479" s="0" t="n">
        <v>1.09</v>
      </c>
      <c r="F479" s="16" t="n">
        <f aca="false">D479*E479</f>
        <v>13579.9527158259</v>
      </c>
    </row>
    <row r="480" customFormat="false" ht="15" hidden="false" customHeight="false" outlineLevel="0" collapsed="false">
      <c r="A480" s="14" t="s">
        <v>507</v>
      </c>
      <c r="B480" s="15" t="n">
        <v>14290281.3563783</v>
      </c>
      <c r="C480" s="15" t="n">
        <v>598859.023402502</v>
      </c>
      <c r="D480" s="9" t="n">
        <f aca="false">(B480+C480)/1000</f>
        <v>14889.1403797808</v>
      </c>
      <c r="E480" s="0" t="n">
        <v>1.09</v>
      </c>
      <c r="F480" s="16" t="n">
        <f aca="false">D480*E480</f>
        <v>16229.1630139611</v>
      </c>
    </row>
    <row r="481" customFormat="false" ht="15" hidden="false" customHeight="false" outlineLevel="0" collapsed="false">
      <c r="A481" s="14" t="s">
        <v>508</v>
      </c>
      <c r="B481" s="15" t="n">
        <v>20363766.7446892</v>
      </c>
      <c r="C481" s="15" t="n">
        <v>2774516.51867918</v>
      </c>
      <c r="D481" s="9" t="n">
        <f aca="false">(B481+C481)/1000</f>
        <v>23138.2832633683</v>
      </c>
      <c r="E481" s="0" t="n">
        <v>1.09</v>
      </c>
      <c r="F481" s="16" t="n">
        <f aca="false">D481*E481</f>
        <v>25220.7287570715</v>
      </c>
    </row>
    <row r="482" customFormat="false" ht="15" hidden="false" customHeight="false" outlineLevel="0" collapsed="false">
      <c r="A482" s="14" t="s">
        <v>509</v>
      </c>
      <c r="B482" s="15" t="n">
        <v>7072635.07394415</v>
      </c>
      <c r="C482" s="15" t="n">
        <v>196889.699688825</v>
      </c>
      <c r="D482" s="9" t="n">
        <f aca="false">(B482+C482)/1000</f>
        <v>7269.52477363298</v>
      </c>
      <c r="E482" s="0" t="n">
        <v>1.09</v>
      </c>
      <c r="F482" s="16" t="n">
        <f aca="false">D482*E482</f>
        <v>7923.78200325995</v>
      </c>
    </row>
    <row r="483" customFormat="false" ht="15" hidden="false" customHeight="false" outlineLevel="0" collapsed="false">
      <c r="A483" s="14" t="s">
        <v>510</v>
      </c>
      <c r="B483" s="15" t="n">
        <v>13128727.9153798</v>
      </c>
      <c r="C483" s="15" t="n">
        <v>203802.729801513</v>
      </c>
      <c r="D483" s="9" t="n">
        <f aca="false">(B483+C483)/1000</f>
        <v>13332.5306451813</v>
      </c>
      <c r="E483" s="0" t="n">
        <v>1.09</v>
      </c>
      <c r="F483" s="16" t="n">
        <f aca="false">D483*E483</f>
        <v>14532.4584032477</v>
      </c>
    </row>
    <row r="484" customFormat="false" ht="15" hidden="false" customHeight="false" outlineLevel="0" collapsed="false">
      <c r="A484" s="14" t="s">
        <v>511</v>
      </c>
      <c r="B484" s="15" t="n">
        <v>3869127.42569738</v>
      </c>
      <c r="C484" s="15" t="n">
        <v>216980.556790863</v>
      </c>
      <c r="D484" s="9" t="n">
        <f aca="false">(B484+C484)/1000</f>
        <v>4086.10798248825</v>
      </c>
      <c r="E484" s="0" t="n">
        <v>1.09</v>
      </c>
      <c r="F484" s="16" t="n">
        <f aca="false">D484*E484</f>
        <v>4453.85770091219</v>
      </c>
    </row>
    <row r="485" customFormat="false" ht="15" hidden="false" customHeight="false" outlineLevel="0" collapsed="false">
      <c r="A485" s="14" t="s">
        <v>512</v>
      </c>
      <c r="B485" s="15" t="n">
        <v>13491144.4546021</v>
      </c>
      <c r="C485" s="15" t="n">
        <v>217875.85980549</v>
      </c>
      <c r="D485" s="9" t="n">
        <f aca="false">(B485+C485)/1000</f>
        <v>13709.0203144076</v>
      </c>
      <c r="E485" s="0" t="n">
        <v>1.09</v>
      </c>
      <c r="F485" s="16" t="n">
        <f aca="false">D485*E485</f>
        <v>14942.8321427043</v>
      </c>
    </row>
    <row r="486" customFormat="false" ht="15" hidden="false" customHeight="false" outlineLevel="0" collapsed="false">
      <c r="A486" s="14" t="s">
        <v>513</v>
      </c>
      <c r="B486" s="15" t="n">
        <v>4681902.74164534</v>
      </c>
      <c r="C486" s="15" t="n">
        <v>86370.5803892857</v>
      </c>
      <c r="D486" s="9" t="n">
        <f aca="false">(B486+C486)/1000</f>
        <v>4768.27332203463</v>
      </c>
      <c r="E486" s="0" t="n">
        <v>1.09</v>
      </c>
      <c r="F486" s="16" t="n">
        <f aca="false">D486*E486</f>
        <v>5197.41792101774</v>
      </c>
    </row>
    <row r="487" customFormat="false" ht="15" hidden="false" customHeight="false" outlineLevel="0" collapsed="false">
      <c r="A487" s="14" t="s">
        <v>514</v>
      </c>
      <c r="B487" s="15" t="n">
        <v>13157354.8873879</v>
      </c>
      <c r="C487" s="15" t="n">
        <v>734066.693051347</v>
      </c>
      <c r="D487" s="9" t="n">
        <f aca="false">(B487+C487)/1000</f>
        <v>13891.4215804393</v>
      </c>
      <c r="E487" s="0" t="n">
        <v>1.09</v>
      </c>
      <c r="F487" s="16" t="n">
        <f aca="false">D487*E487</f>
        <v>15141.6495226788</v>
      </c>
    </row>
    <row r="488" customFormat="false" ht="15" hidden="false" customHeight="false" outlineLevel="0" collapsed="false">
      <c r="A488" s="14" t="s">
        <v>515</v>
      </c>
      <c r="B488" s="15" t="n">
        <v>40744100.0490491</v>
      </c>
      <c r="C488" s="15" t="n">
        <v>477650.533860117</v>
      </c>
      <c r="D488" s="9" t="n">
        <f aca="false">(B488+C488)/1000</f>
        <v>41221.7505829092</v>
      </c>
      <c r="E488" s="0" t="n">
        <v>1.09</v>
      </c>
      <c r="F488" s="16" t="n">
        <f aca="false">D488*E488</f>
        <v>44931.708135371</v>
      </c>
    </row>
    <row r="489" customFormat="false" ht="15" hidden="false" customHeight="false" outlineLevel="0" collapsed="false">
      <c r="A489" s="14" t="s">
        <v>516</v>
      </c>
      <c r="B489" s="15" t="n">
        <v>4826681.75817524</v>
      </c>
      <c r="C489" s="15" t="n">
        <v>256734.300382783</v>
      </c>
      <c r="D489" s="9" t="n">
        <f aca="false">(B489+C489)/1000</f>
        <v>5083.41605855803</v>
      </c>
      <c r="E489" s="0" t="n">
        <v>1.09</v>
      </c>
      <c r="F489" s="16" t="n">
        <f aca="false">D489*E489</f>
        <v>5540.92350382825</v>
      </c>
    </row>
    <row r="490" customFormat="false" ht="15" hidden="false" customHeight="false" outlineLevel="0" collapsed="false">
      <c r="A490" s="14" t="s">
        <v>517</v>
      </c>
      <c r="B490" s="15" t="n">
        <v>21720526.2716435</v>
      </c>
      <c r="C490" s="15" t="n">
        <v>524533.687185055</v>
      </c>
      <c r="D490" s="9" t="n">
        <f aca="false">(B490+C490)/1000</f>
        <v>22245.0599588285</v>
      </c>
      <c r="E490" s="0" t="n">
        <v>1.09</v>
      </c>
      <c r="F490" s="16" t="n">
        <f aca="false">D490*E490</f>
        <v>24247.1153551231</v>
      </c>
    </row>
    <row r="491" customFormat="false" ht="15" hidden="false" customHeight="false" outlineLevel="0" collapsed="false">
      <c r="A491" s="14" t="s">
        <v>518</v>
      </c>
      <c r="B491" s="15" t="n">
        <v>13357228.3918736</v>
      </c>
      <c r="C491" s="15" t="n">
        <v>461626.795222959</v>
      </c>
      <c r="D491" s="9" t="n">
        <f aca="false">(B491+C491)/1000</f>
        <v>13818.8551870966</v>
      </c>
      <c r="E491" s="0" t="n">
        <v>1.09</v>
      </c>
      <c r="F491" s="16" t="n">
        <f aca="false">D491*E491</f>
        <v>15062.5521539353</v>
      </c>
    </row>
    <row r="492" customFormat="false" ht="15" hidden="false" customHeight="false" outlineLevel="0" collapsed="false">
      <c r="A492" s="14" t="s">
        <v>519</v>
      </c>
      <c r="B492" s="15" t="n">
        <v>68646906.306427</v>
      </c>
      <c r="C492" s="15" t="n">
        <v>1877628.7927736</v>
      </c>
      <c r="D492" s="9" t="n">
        <f aca="false">(B492+C492)/1000</f>
        <v>70524.5350992006</v>
      </c>
      <c r="E492" s="0" t="n">
        <v>1.09</v>
      </c>
      <c r="F492" s="16" t="n">
        <f aca="false">D492*E492</f>
        <v>76871.7432581287</v>
      </c>
    </row>
    <row r="493" customFormat="false" ht="15" hidden="false" customHeight="false" outlineLevel="0" collapsed="false">
      <c r="A493" s="14" t="s">
        <v>520</v>
      </c>
      <c r="B493" s="15" t="n">
        <v>42339970.0437321</v>
      </c>
      <c r="C493" s="15" t="n">
        <v>864073.816979954</v>
      </c>
      <c r="D493" s="9" t="n">
        <f aca="false">(B493+C493)/1000</f>
        <v>43204.0438607121</v>
      </c>
      <c r="E493" s="0" t="n">
        <v>1.09</v>
      </c>
      <c r="F493" s="16" t="n">
        <f aca="false">D493*E493</f>
        <v>47092.4078081762</v>
      </c>
    </row>
    <row r="494" customFormat="false" ht="15" hidden="false" customHeight="false" outlineLevel="0" collapsed="false">
      <c r="A494" s="14" t="s">
        <v>521</v>
      </c>
      <c r="B494" s="15" t="n">
        <v>19868847.0286578</v>
      </c>
      <c r="C494" s="15" t="n">
        <v>483585.097611373</v>
      </c>
      <c r="D494" s="9" t="n">
        <f aca="false">(B494+C494)/1000</f>
        <v>20352.4321262692</v>
      </c>
      <c r="E494" s="0" t="n">
        <v>1.09</v>
      </c>
      <c r="F494" s="16" t="n">
        <f aca="false">D494*E494</f>
        <v>22184.1510176335</v>
      </c>
    </row>
    <row r="495" customFormat="false" ht="15" hidden="false" customHeight="false" outlineLevel="0" collapsed="false">
      <c r="A495" s="14" t="s">
        <v>522</v>
      </c>
      <c r="B495" s="15" t="n">
        <v>7687824.05853706</v>
      </c>
      <c r="C495" s="15" t="n">
        <v>360310.806123684</v>
      </c>
      <c r="D495" s="9" t="n">
        <f aca="false">(B495+C495)/1000</f>
        <v>8048.13486466074</v>
      </c>
      <c r="E495" s="0" t="n">
        <v>1.09</v>
      </c>
      <c r="F495" s="16" t="n">
        <f aca="false">D495*E495</f>
        <v>8772.46700248021</v>
      </c>
    </row>
    <row r="496" customFormat="false" ht="15" hidden="false" customHeight="false" outlineLevel="0" collapsed="false">
      <c r="A496" s="14" t="s">
        <v>523</v>
      </c>
      <c r="B496" s="15" t="n">
        <v>38964140.4647436</v>
      </c>
      <c r="C496" s="15" t="n">
        <v>1019360.02773284</v>
      </c>
      <c r="D496" s="9" t="n">
        <f aca="false">(B496+C496)/1000</f>
        <v>39983.5004924764</v>
      </c>
      <c r="E496" s="0" t="n">
        <v>1.09</v>
      </c>
      <c r="F496" s="16" t="n">
        <f aca="false">D496*E496</f>
        <v>43582.0155367993</v>
      </c>
    </row>
    <row r="497" customFormat="false" ht="15" hidden="false" customHeight="false" outlineLevel="0" collapsed="false">
      <c r="A497" s="14" t="s">
        <v>524</v>
      </c>
      <c r="B497" s="15" t="n">
        <v>21866281.8022258</v>
      </c>
      <c r="C497" s="15" t="n">
        <v>503915.4070133</v>
      </c>
      <c r="D497" s="9" t="n">
        <f aca="false">(B497+C497)/1000</f>
        <v>22370.1972092391</v>
      </c>
      <c r="E497" s="0" t="n">
        <v>1.09</v>
      </c>
      <c r="F497" s="16" t="n">
        <f aca="false">D497*E497</f>
        <v>24383.5149580706</v>
      </c>
    </row>
    <row r="498" customFormat="false" ht="15" hidden="false" customHeight="false" outlineLevel="0" collapsed="false">
      <c r="A498" s="14" t="s">
        <v>525</v>
      </c>
      <c r="B498" s="15" t="n">
        <v>15742845.9896983</v>
      </c>
      <c r="C498" s="15" t="n">
        <v>559638.594608888</v>
      </c>
      <c r="D498" s="9" t="n">
        <f aca="false">(B498+C498)/1000</f>
        <v>16302.4845843072</v>
      </c>
      <c r="E498" s="0" t="n">
        <v>1.09</v>
      </c>
      <c r="F498" s="16" t="n">
        <f aca="false">D498*E498</f>
        <v>17769.7081968949</v>
      </c>
    </row>
    <row r="499" customFormat="false" ht="15" hidden="false" customHeight="false" outlineLevel="0" collapsed="false">
      <c r="A499" s="14" t="s">
        <v>526</v>
      </c>
      <c r="B499" s="15" t="n">
        <v>9312253.16206373</v>
      </c>
      <c r="C499" s="15" t="n">
        <v>164681.02752484</v>
      </c>
      <c r="D499" s="9" t="n">
        <f aca="false">(B499+C499)/1000</f>
        <v>9476.93418958857</v>
      </c>
      <c r="E499" s="0" t="n">
        <v>1.09</v>
      </c>
      <c r="F499" s="16" t="n">
        <f aca="false">D499*E499</f>
        <v>10329.8582666515</v>
      </c>
    </row>
    <row r="500" customFormat="false" ht="15" hidden="false" customHeight="false" outlineLevel="0" collapsed="false">
      <c r="A500" s="14" t="s">
        <v>527</v>
      </c>
      <c r="B500" s="15" t="n">
        <v>8340741.66495397</v>
      </c>
      <c r="C500" s="15" t="n">
        <v>143137.927878691</v>
      </c>
      <c r="D500" s="9" t="n">
        <f aca="false">(B500+C500)/1000</f>
        <v>8483.87959283266</v>
      </c>
      <c r="E500" s="0" t="n">
        <v>1.09</v>
      </c>
      <c r="F500" s="16" t="n">
        <f aca="false">D500*E500</f>
        <v>9247.4287561876</v>
      </c>
    </row>
    <row r="501" customFormat="false" ht="15" hidden="false" customHeight="false" outlineLevel="0" collapsed="false">
      <c r="A501" s="14" t="s">
        <v>528</v>
      </c>
      <c r="B501" s="15" t="n">
        <v>18252238.1955178</v>
      </c>
      <c r="C501" s="15" t="n">
        <v>631520.846394951</v>
      </c>
      <c r="D501" s="9" t="n">
        <f aca="false">(B501+C501)/1000</f>
        <v>18883.7590419127</v>
      </c>
      <c r="E501" s="0" t="n">
        <v>1.09</v>
      </c>
      <c r="F501" s="16" t="n">
        <f aca="false">D501*E501</f>
        <v>20583.2973556849</v>
      </c>
    </row>
    <row r="502" customFormat="false" ht="15" hidden="false" customHeight="false" outlineLevel="0" collapsed="false">
      <c r="A502" s="14" t="s">
        <v>529</v>
      </c>
      <c r="B502" s="15" t="n">
        <v>5114203.47806535</v>
      </c>
      <c r="C502" s="15" t="n">
        <v>164096.098926295</v>
      </c>
      <c r="D502" s="9" t="n">
        <f aca="false">(B502+C502)/1000</f>
        <v>5278.29957699165</v>
      </c>
      <c r="E502" s="0" t="n">
        <v>1.09</v>
      </c>
      <c r="F502" s="16" t="n">
        <f aca="false">D502*E502</f>
        <v>5753.3465389209</v>
      </c>
    </row>
    <row r="503" customFormat="false" ht="15" hidden="false" customHeight="false" outlineLevel="0" collapsed="false">
      <c r="A503" s="14" t="s">
        <v>530</v>
      </c>
      <c r="B503" s="15" t="n">
        <v>11458440.8946688</v>
      </c>
      <c r="C503" s="15" t="n">
        <v>691072.755566111</v>
      </c>
      <c r="D503" s="9" t="n">
        <f aca="false">(B503+C503)/1000</f>
        <v>12149.5136502349</v>
      </c>
      <c r="E503" s="0" t="n">
        <v>1.09</v>
      </c>
      <c r="F503" s="16" t="n">
        <f aca="false">D503*E503</f>
        <v>13242.9698787561</v>
      </c>
    </row>
    <row r="504" customFormat="false" ht="15" hidden="false" customHeight="false" outlineLevel="0" collapsed="false">
      <c r="A504" s="14" t="s">
        <v>531</v>
      </c>
      <c r="B504" s="15" t="n">
        <v>2583415.02303314</v>
      </c>
      <c r="C504" s="15" t="n">
        <v>344594.443267207</v>
      </c>
      <c r="D504" s="9" t="n">
        <f aca="false">(B504+C504)/1000</f>
        <v>2928.00946630035</v>
      </c>
      <c r="E504" s="0" t="n">
        <v>1.09</v>
      </c>
      <c r="F504" s="16" t="n">
        <f aca="false">D504*E504</f>
        <v>3191.53031826738</v>
      </c>
    </row>
    <row r="505" customFormat="false" ht="15" hidden="false" customHeight="false" outlineLevel="0" collapsed="false">
      <c r="A505" s="14" t="s">
        <v>532</v>
      </c>
      <c r="B505" s="15" t="n">
        <v>10096062.4712485</v>
      </c>
      <c r="C505" s="15" t="n">
        <v>1495757.49789424</v>
      </c>
      <c r="D505" s="9" t="n">
        <f aca="false">(B505+C505)/1000</f>
        <v>11591.8199691428</v>
      </c>
      <c r="E505" s="0" t="n">
        <v>1.09</v>
      </c>
      <c r="F505" s="16" t="n">
        <f aca="false">D505*E505</f>
        <v>12635.0837663656</v>
      </c>
    </row>
    <row r="506" customFormat="false" ht="15" hidden="false" customHeight="false" outlineLevel="0" collapsed="false">
      <c r="A506" s="14" t="s">
        <v>533</v>
      </c>
      <c r="B506" s="15" t="n">
        <v>5149607.29778958</v>
      </c>
      <c r="C506" s="15" t="n">
        <v>389234.509098786</v>
      </c>
      <c r="D506" s="9" t="n">
        <f aca="false">(B506+C506)/1000</f>
        <v>5538.84180688837</v>
      </c>
      <c r="E506" s="0" t="n">
        <v>1.09</v>
      </c>
      <c r="F506" s="16" t="n">
        <f aca="false">D506*E506</f>
        <v>6037.33756950832</v>
      </c>
    </row>
    <row r="507" customFormat="false" ht="15" hidden="false" customHeight="false" outlineLevel="0" collapsed="false">
      <c r="A507" s="14" t="s">
        <v>534</v>
      </c>
      <c r="B507" s="15" t="n">
        <v>84235646.109272</v>
      </c>
      <c r="C507" s="15" t="n">
        <v>1602186.00787385</v>
      </c>
      <c r="D507" s="9" t="n">
        <f aca="false">(B507+C507)/1000</f>
        <v>85837.8321171459</v>
      </c>
      <c r="E507" s="0" t="n">
        <v>1.09</v>
      </c>
      <c r="F507" s="16" t="n">
        <f aca="false">D507*E507</f>
        <v>93563.237007689</v>
      </c>
    </row>
    <row r="508" customFormat="false" ht="15" hidden="false" customHeight="false" outlineLevel="0" collapsed="false">
      <c r="A508" s="14" t="s">
        <v>535</v>
      </c>
      <c r="B508" s="15" t="n">
        <v>41494984.6597004</v>
      </c>
      <c r="C508" s="15" t="n">
        <v>1129986.10841186</v>
      </c>
      <c r="D508" s="9" t="n">
        <f aca="false">(B508+C508)/1000</f>
        <v>42624.9707681122</v>
      </c>
      <c r="E508" s="0" t="n">
        <v>1.09</v>
      </c>
      <c r="F508" s="16" t="n">
        <f aca="false">D508*E508</f>
        <v>46461.2181372423</v>
      </c>
    </row>
    <row r="509" customFormat="false" ht="15" hidden="false" customHeight="false" outlineLevel="0" collapsed="false">
      <c r="A509" s="14" t="s">
        <v>536</v>
      </c>
      <c r="B509" s="15" t="n">
        <v>2229830.09033174</v>
      </c>
      <c r="C509" s="15" t="n">
        <v>47594.64905997</v>
      </c>
      <c r="D509" s="9" t="n">
        <f aca="false">(B509+C509)/1000</f>
        <v>2277.42473939171</v>
      </c>
      <c r="E509" s="0" t="n">
        <v>1.09</v>
      </c>
      <c r="F509" s="16" t="n">
        <f aca="false">D509*E509</f>
        <v>2482.39296593696</v>
      </c>
    </row>
    <row r="510" customFormat="false" ht="15" hidden="false" customHeight="false" outlineLevel="0" collapsed="false">
      <c r="A510" s="14" t="s">
        <v>537</v>
      </c>
      <c r="B510" s="15" t="n">
        <v>9708286.76817377</v>
      </c>
      <c r="C510" s="15" t="n">
        <v>370128.803542231</v>
      </c>
      <c r="D510" s="9" t="n">
        <f aca="false">(B510+C510)/1000</f>
        <v>10078.415571716</v>
      </c>
      <c r="E510" s="0" t="n">
        <v>1.09</v>
      </c>
      <c r="F510" s="16" t="n">
        <f aca="false">D510*E510</f>
        <v>10985.4729731704</v>
      </c>
    </row>
    <row r="511" customFormat="false" ht="15" hidden="false" customHeight="false" outlineLevel="0" collapsed="false">
      <c r="A511" s="14" t="s">
        <v>538</v>
      </c>
      <c r="B511" s="15" t="n">
        <v>5276387.15213526</v>
      </c>
      <c r="C511" s="15" t="n">
        <v>907922.812169633</v>
      </c>
      <c r="D511" s="9" t="n">
        <f aca="false">(B511+C511)/1000</f>
        <v>6184.3099643049</v>
      </c>
      <c r="E511" s="0" t="n">
        <v>1.09</v>
      </c>
      <c r="F511" s="16" t="n">
        <f aca="false">D511*E511</f>
        <v>6740.89786109234</v>
      </c>
    </row>
    <row r="512" customFormat="false" ht="15" hidden="false" customHeight="false" outlineLevel="0" collapsed="false">
      <c r="A512" s="14" t="s">
        <v>539</v>
      </c>
      <c r="B512" s="15" t="n">
        <v>29460373.9880884</v>
      </c>
      <c r="C512" s="15" t="n">
        <v>815831.63297271</v>
      </c>
      <c r="D512" s="9" t="n">
        <f aca="false">(B512+C512)/1000</f>
        <v>30276.2056210611</v>
      </c>
      <c r="E512" s="0" t="n">
        <v>1.09</v>
      </c>
      <c r="F512" s="16" t="n">
        <f aca="false">D512*E512</f>
        <v>33001.0641269566</v>
      </c>
    </row>
    <row r="513" customFormat="false" ht="15" hidden="false" customHeight="false" outlineLevel="0" collapsed="false">
      <c r="A513" s="14" t="s">
        <v>540</v>
      </c>
      <c r="B513" s="15" t="n">
        <v>12593361.3188453</v>
      </c>
      <c r="C513" s="15" t="n">
        <v>622148.062814027</v>
      </c>
      <c r="D513" s="9" t="n">
        <f aca="false">(B513+C513)/1000</f>
        <v>13215.5093816593</v>
      </c>
      <c r="E513" s="0" t="n">
        <v>1.09</v>
      </c>
      <c r="F513" s="16" t="n">
        <f aca="false">D513*E513</f>
        <v>14404.9052260086</v>
      </c>
    </row>
    <row r="514" customFormat="false" ht="15" hidden="false" customHeight="false" outlineLevel="0" collapsed="false">
      <c r="A514" s="14" t="s">
        <v>541</v>
      </c>
      <c r="B514" s="15" t="n">
        <v>4834278.69228102</v>
      </c>
      <c r="C514" s="15" t="n">
        <v>372614.705574513</v>
      </c>
      <c r="D514" s="9" t="n">
        <f aca="false">(B514+C514)/1000</f>
        <v>5206.89339785553</v>
      </c>
      <c r="E514" s="0" t="n">
        <v>1.09</v>
      </c>
      <c r="F514" s="16" t="n">
        <f aca="false">D514*E514</f>
        <v>5675.51380366253</v>
      </c>
    </row>
    <row r="515" customFormat="false" ht="15" hidden="false" customHeight="false" outlineLevel="0" collapsed="false">
      <c r="A515" s="14" t="s">
        <v>542</v>
      </c>
      <c r="B515" s="15" t="n">
        <v>14094803.8321666</v>
      </c>
      <c r="C515" s="15" t="n">
        <v>566916.208638827</v>
      </c>
      <c r="D515" s="9" t="n">
        <f aca="false">(B515+C515)/1000</f>
        <v>14661.7200408054</v>
      </c>
      <c r="E515" s="0" t="n">
        <v>1.09</v>
      </c>
      <c r="F515" s="16" t="n">
        <f aca="false">D515*E515</f>
        <v>15981.2748444779</v>
      </c>
    </row>
    <row r="516" customFormat="false" ht="15" hidden="false" customHeight="false" outlineLevel="0" collapsed="false">
      <c r="A516" s="14" t="s">
        <v>543</v>
      </c>
      <c r="B516" s="15" t="n">
        <v>5375212.86244281</v>
      </c>
      <c r="C516" s="15" t="n">
        <v>97462.1688862407</v>
      </c>
      <c r="D516" s="9" t="n">
        <f aca="false">(B516+C516)/1000</f>
        <v>5472.67503132905</v>
      </c>
      <c r="E516" s="0" t="n">
        <v>1.09</v>
      </c>
      <c r="F516" s="16" t="n">
        <f aca="false">D516*E516</f>
        <v>5965.21578414867</v>
      </c>
    </row>
    <row r="517" customFormat="false" ht="15" hidden="false" customHeight="false" outlineLevel="0" collapsed="false">
      <c r="A517" s="14" t="s">
        <v>544</v>
      </c>
      <c r="B517" s="15" t="n">
        <v>5277115.72165018</v>
      </c>
      <c r="C517" s="15" t="n">
        <v>25104.3347831066</v>
      </c>
      <c r="D517" s="9" t="n">
        <f aca="false">(B517+C517)/1000</f>
        <v>5302.22005643328</v>
      </c>
      <c r="E517" s="0" t="n">
        <v>1.09</v>
      </c>
      <c r="F517" s="16" t="n">
        <f aca="false">D517*E517</f>
        <v>5779.41986151228</v>
      </c>
    </row>
    <row r="518" customFormat="false" ht="15" hidden="false" customHeight="false" outlineLevel="0" collapsed="false">
      <c r="A518" s="14" t="s">
        <v>545</v>
      </c>
      <c r="B518" s="15" t="n">
        <v>10794134.9687169</v>
      </c>
      <c r="C518" s="15" t="n">
        <v>306684.370158838</v>
      </c>
      <c r="D518" s="9" t="n">
        <f aca="false">(B518+C518)/1000</f>
        <v>11100.8193388757</v>
      </c>
      <c r="E518" s="0" t="n">
        <v>1.09</v>
      </c>
      <c r="F518" s="16" t="n">
        <f aca="false">D518*E518</f>
        <v>12099.8930793745</v>
      </c>
    </row>
    <row r="519" customFormat="false" ht="15" hidden="false" customHeight="false" outlineLevel="0" collapsed="false">
      <c r="A519" s="14" t="s">
        <v>546</v>
      </c>
      <c r="B519" s="15" t="n">
        <v>7256783.07405491</v>
      </c>
      <c r="C519" s="15" t="n">
        <v>176626.761156702</v>
      </c>
      <c r="D519" s="9" t="n">
        <f aca="false">(B519+C519)/1000</f>
        <v>7433.40983521161</v>
      </c>
      <c r="E519" s="0" t="n">
        <v>1.09</v>
      </c>
      <c r="F519" s="16" t="n">
        <f aca="false">D519*E519</f>
        <v>8102.41672038066</v>
      </c>
    </row>
    <row r="520" customFormat="false" ht="15" hidden="false" customHeight="false" outlineLevel="0" collapsed="false">
      <c r="A520" s="14" t="s">
        <v>547</v>
      </c>
      <c r="B520" s="15" t="n">
        <v>6214406.80072907</v>
      </c>
      <c r="C520" s="15" t="n">
        <v>216523.684775952</v>
      </c>
      <c r="D520" s="9" t="n">
        <f aca="false">(B520+C520)/1000</f>
        <v>6430.93048550502</v>
      </c>
      <c r="E520" s="0" t="n">
        <v>1.09</v>
      </c>
      <c r="F520" s="16" t="n">
        <f aca="false">D520*E520</f>
        <v>7009.71422920047</v>
      </c>
    </row>
    <row r="521" customFormat="false" ht="15" hidden="false" customHeight="false" outlineLevel="0" collapsed="false">
      <c r="A521" s="14" t="s">
        <v>548</v>
      </c>
      <c r="B521" s="15" t="n">
        <v>7020728.96278312</v>
      </c>
      <c r="C521" s="15" t="n">
        <v>172695.036098869</v>
      </c>
      <c r="D521" s="9" t="n">
        <f aca="false">(B521+C521)/1000</f>
        <v>7193.42399888199</v>
      </c>
      <c r="E521" s="0" t="n">
        <v>1.09</v>
      </c>
      <c r="F521" s="16" t="n">
        <f aca="false">D521*E521</f>
        <v>7840.83215878137</v>
      </c>
    </row>
    <row r="522" customFormat="false" ht="15" hidden="false" customHeight="false" outlineLevel="0" collapsed="false">
      <c r="A522" s="14" t="s">
        <v>549</v>
      </c>
      <c r="B522" s="15" t="n">
        <v>24626853.0034217</v>
      </c>
      <c r="C522" s="15" t="n">
        <v>884963.431831299</v>
      </c>
      <c r="D522" s="9" t="n">
        <f aca="false">(B522+C522)/1000</f>
        <v>25511.816435253</v>
      </c>
      <c r="E522" s="0" t="n">
        <v>1.09</v>
      </c>
      <c r="F522" s="16" t="n">
        <f aca="false">D522*E522</f>
        <v>27807.8799144257</v>
      </c>
    </row>
    <row r="523" customFormat="false" ht="15" hidden="false" customHeight="false" outlineLevel="0" collapsed="false">
      <c r="A523" s="14" t="s">
        <v>550</v>
      </c>
      <c r="B523" s="15" t="n">
        <v>28041164.7231473</v>
      </c>
      <c r="C523" s="15" t="n">
        <v>809417.371122908</v>
      </c>
      <c r="D523" s="9" t="n">
        <f aca="false">(B523+C523)/1000</f>
        <v>28850.5820942703</v>
      </c>
      <c r="E523" s="0" t="n">
        <v>1.09</v>
      </c>
      <c r="F523" s="16" t="n">
        <f aca="false">D523*E523</f>
        <v>31447.1344827546</v>
      </c>
    </row>
    <row r="524" customFormat="false" ht="15" hidden="false" customHeight="false" outlineLevel="0" collapsed="false">
      <c r="A524" s="14" t="s">
        <v>551</v>
      </c>
      <c r="B524" s="15" t="n">
        <v>13569100.0984889</v>
      </c>
      <c r="C524" s="15" t="n">
        <v>312488.212304107</v>
      </c>
      <c r="D524" s="9" t="n">
        <f aca="false">(B524+C524)/1000</f>
        <v>13881.588310793</v>
      </c>
      <c r="E524" s="0" t="n">
        <v>1.09</v>
      </c>
      <c r="F524" s="16" t="n">
        <f aca="false">D524*E524</f>
        <v>15130.9312587644</v>
      </c>
    </row>
    <row r="525" customFormat="false" ht="15" hidden="false" customHeight="false" outlineLevel="0" collapsed="false">
      <c r="A525" s="14" t="s">
        <v>552</v>
      </c>
      <c r="B525" s="15" t="n">
        <v>5713972.59470599</v>
      </c>
      <c r="C525" s="15" t="n">
        <v>508663.642410207</v>
      </c>
      <c r="D525" s="9" t="n">
        <f aca="false">(B525+C525)/1000</f>
        <v>6222.6362371162</v>
      </c>
      <c r="E525" s="0" t="n">
        <v>1.09</v>
      </c>
      <c r="F525" s="16" t="n">
        <f aca="false">D525*E525</f>
        <v>6782.67349845666</v>
      </c>
    </row>
    <row r="526" customFormat="false" ht="15" hidden="false" customHeight="false" outlineLevel="0" collapsed="false">
      <c r="A526" s="14" t="s">
        <v>553</v>
      </c>
      <c r="B526" s="15" t="n">
        <v>9442694.82013686</v>
      </c>
      <c r="C526" s="15" t="n">
        <v>93648.9583686281</v>
      </c>
      <c r="D526" s="9" t="n">
        <f aca="false">(B526+C526)/1000</f>
        <v>9536.34377850549</v>
      </c>
      <c r="E526" s="0" t="n">
        <v>1.09</v>
      </c>
      <c r="F526" s="16" t="n">
        <f aca="false">D526*E526</f>
        <v>10394.614718571</v>
      </c>
    </row>
    <row r="527" customFormat="false" ht="15" hidden="false" customHeight="false" outlineLevel="0" collapsed="false">
      <c r="A527" s="14" t="s">
        <v>554</v>
      </c>
      <c r="B527" s="15" t="n">
        <v>40403506.9357584</v>
      </c>
      <c r="C527" s="15" t="n">
        <v>2278828.32329894</v>
      </c>
      <c r="D527" s="9" t="n">
        <f aca="false">(B527+C527)/1000</f>
        <v>42682.3352590573</v>
      </c>
      <c r="E527" s="0" t="n">
        <v>1.09</v>
      </c>
      <c r="F527" s="16" t="n">
        <f aca="false">D527*E527</f>
        <v>46523.7454323725</v>
      </c>
    </row>
    <row r="528" customFormat="false" ht="15" hidden="false" customHeight="false" outlineLevel="0" collapsed="false">
      <c r="A528" s="14" t="s">
        <v>555</v>
      </c>
      <c r="B528" s="15" t="n">
        <v>17804390.2798011</v>
      </c>
      <c r="C528" s="15" t="n">
        <v>238023.51937487</v>
      </c>
      <c r="D528" s="9" t="n">
        <f aca="false">(B528+C528)/1000</f>
        <v>18042.413799176</v>
      </c>
      <c r="E528" s="0" t="n">
        <v>1.09</v>
      </c>
      <c r="F528" s="16" t="n">
        <f aca="false">D528*E528</f>
        <v>19666.2310411018</v>
      </c>
    </row>
    <row r="529" customFormat="false" ht="15" hidden="false" customHeight="false" outlineLevel="0" collapsed="false">
      <c r="A529" s="14" t="s">
        <v>556</v>
      </c>
      <c r="B529" s="15" t="n">
        <v>12998229.2692506</v>
      </c>
      <c r="C529" s="15" t="n">
        <v>163594.222618499</v>
      </c>
      <c r="D529" s="9" t="n">
        <f aca="false">(B529+C529)/1000</f>
        <v>13161.8234918691</v>
      </c>
      <c r="E529" s="0" t="n">
        <v>1.09</v>
      </c>
      <c r="F529" s="16" t="n">
        <f aca="false">D529*E529</f>
        <v>14346.3876061373</v>
      </c>
    </row>
    <row r="530" customFormat="false" ht="15" hidden="false" customHeight="false" outlineLevel="0" collapsed="false">
      <c r="A530" s="14" t="s">
        <v>557</v>
      </c>
      <c r="B530" s="15" t="n">
        <v>12770581.0167664</v>
      </c>
      <c r="C530" s="15" t="n">
        <v>459901.193119544</v>
      </c>
      <c r="D530" s="9" t="n">
        <f aca="false">(B530+C530)/1000</f>
        <v>13230.4822098859</v>
      </c>
      <c r="E530" s="0" t="n">
        <v>1.09</v>
      </c>
      <c r="F530" s="16" t="n">
        <f aca="false">D530*E530</f>
        <v>14421.2256087757</v>
      </c>
    </row>
    <row r="531" customFormat="false" ht="15" hidden="false" customHeight="false" outlineLevel="0" collapsed="false">
      <c r="A531" s="14" t="s">
        <v>558</v>
      </c>
      <c r="B531" s="15" t="n">
        <v>12172281.6128517</v>
      </c>
      <c r="C531" s="15" t="n">
        <v>376328.053594461</v>
      </c>
      <c r="D531" s="9" t="n">
        <f aca="false">(B531+C531)/1000</f>
        <v>12548.6096664462</v>
      </c>
      <c r="E531" s="0" t="n">
        <v>1.09</v>
      </c>
      <c r="F531" s="16" t="n">
        <f aca="false">D531*E531</f>
        <v>13677.9845364263</v>
      </c>
    </row>
    <row r="532" customFormat="false" ht="15" hidden="false" customHeight="false" outlineLevel="0" collapsed="false">
      <c r="A532" s="14" t="s">
        <v>559</v>
      </c>
      <c r="B532" s="15" t="n">
        <v>25286502.6846071</v>
      </c>
      <c r="C532" s="15" t="n">
        <v>494857.430259523</v>
      </c>
      <c r="D532" s="9" t="n">
        <f aca="false">(B532+C532)/1000</f>
        <v>25781.3601148666</v>
      </c>
      <c r="E532" s="0" t="n">
        <v>1.09</v>
      </c>
      <c r="F532" s="16" t="n">
        <f aca="false">D532*E532</f>
        <v>28101.6825252046</v>
      </c>
    </row>
    <row r="533" customFormat="false" ht="15" hidden="false" customHeight="false" outlineLevel="0" collapsed="false">
      <c r="A533" s="14" t="s">
        <v>560</v>
      </c>
      <c r="B533" s="15" t="n">
        <v>34877978.5477224</v>
      </c>
      <c r="C533" s="15" t="n">
        <v>1163384.64961608</v>
      </c>
      <c r="D533" s="9" t="n">
        <f aca="false">(B533+C533)/1000</f>
        <v>36041.3631973385</v>
      </c>
      <c r="E533" s="0" t="n">
        <v>1.09</v>
      </c>
      <c r="F533" s="16" t="n">
        <f aca="false">D533*E533</f>
        <v>39285.0858850989</v>
      </c>
    </row>
    <row r="534" customFormat="false" ht="15" hidden="false" customHeight="false" outlineLevel="0" collapsed="false">
      <c r="A534" s="14" t="s">
        <v>561</v>
      </c>
      <c r="B534" s="15" t="n">
        <v>21528685.3673471</v>
      </c>
      <c r="C534" s="15" t="n">
        <v>812515.852668819</v>
      </c>
      <c r="D534" s="9" t="n">
        <f aca="false">(B534+C534)/1000</f>
        <v>22341.2012200159</v>
      </c>
      <c r="E534" s="0" t="n">
        <v>1.09</v>
      </c>
      <c r="F534" s="16" t="n">
        <f aca="false">D534*E534</f>
        <v>24351.9093298173</v>
      </c>
    </row>
    <row r="535" customFormat="false" ht="15" hidden="false" customHeight="false" outlineLevel="0" collapsed="false">
      <c r="A535" s="14" t="s">
        <v>562</v>
      </c>
      <c r="B535" s="15" t="n">
        <v>8972273.38184449</v>
      </c>
      <c r="C535" s="15" t="n">
        <v>90569.8373190499</v>
      </c>
      <c r="D535" s="9" t="n">
        <f aca="false">(B535+C535)/1000</f>
        <v>9062.84321916354</v>
      </c>
      <c r="E535" s="0" t="n">
        <v>1.09</v>
      </c>
      <c r="F535" s="16" t="n">
        <f aca="false">D535*E535</f>
        <v>9878.49910888826</v>
      </c>
    </row>
    <row r="536" customFormat="false" ht="15" hidden="false" customHeight="false" outlineLevel="0" collapsed="false">
      <c r="A536" s="14" t="s">
        <v>563</v>
      </c>
      <c r="B536" s="15" t="n">
        <v>12464998.640342</v>
      </c>
      <c r="C536" s="15" t="n">
        <v>287204.689792341</v>
      </c>
      <c r="D536" s="9" t="n">
        <f aca="false">(B536+C536)/1000</f>
        <v>12752.2033301343</v>
      </c>
      <c r="E536" s="0" t="n">
        <v>1.09</v>
      </c>
      <c r="F536" s="16" t="n">
        <f aca="false">D536*E536</f>
        <v>13899.9016298464</v>
      </c>
    </row>
    <row r="537" customFormat="false" ht="15" hidden="false" customHeight="false" outlineLevel="0" collapsed="false">
      <c r="A537" s="14" t="s">
        <v>564</v>
      </c>
      <c r="B537" s="15" t="n">
        <v>15877958.1835308</v>
      </c>
      <c r="C537" s="15" t="n">
        <v>563258.065104989</v>
      </c>
      <c r="D537" s="9" t="n">
        <f aca="false">(B537+C537)/1000</f>
        <v>16441.2162486358</v>
      </c>
      <c r="E537" s="0" t="n">
        <v>1.09</v>
      </c>
      <c r="F537" s="16" t="n">
        <f aca="false">D537*E537</f>
        <v>17920.925711013</v>
      </c>
    </row>
    <row r="538" customFormat="false" ht="15" hidden="false" customHeight="false" outlineLevel="0" collapsed="false">
      <c r="A538" s="14" t="s">
        <v>565</v>
      </c>
      <c r="B538" s="15" t="n">
        <v>2860864.38647733</v>
      </c>
      <c r="C538" s="15" t="n">
        <v>53660.6176110941</v>
      </c>
      <c r="D538" s="9" t="n">
        <f aca="false">(B538+C538)/1000</f>
        <v>2914.52500408843</v>
      </c>
      <c r="E538" s="0" t="n">
        <v>1.09</v>
      </c>
      <c r="F538" s="16" t="n">
        <f aca="false">D538*E538</f>
        <v>3176.83225445638</v>
      </c>
    </row>
    <row r="539" customFormat="false" ht="15" hidden="false" customHeight="false" outlineLevel="0" collapsed="false">
      <c r="A539" s="14" t="s">
        <v>566</v>
      </c>
      <c r="B539" s="15" t="n">
        <v>4529095.3337665</v>
      </c>
      <c r="C539" s="15" t="n">
        <v>110102.375605045</v>
      </c>
      <c r="D539" s="9" t="n">
        <f aca="false">(B539+C539)/1000</f>
        <v>4639.19770937154</v>
      </c>
      <c r="E539" s="0" t="n">
        <v>1.09</v>
      </c>
      <c r="F539" s="16" t="n">
        <f aca="false">D539*E539</f>
        <v>5056.72550321498</v>
      </c>
    </row>
    <row r="540" customFormat="false" ht="15" hidden="false" customHeight="false" outlineLevel="0" collapsed="false">
      <c r="A540" s="14" t="s">
        <v>567</v>
      </c>
      <c r="B540" s="15" t="n">
        <v>9832273.14394652</v>
      </c>
      <c r="C540" s="15" t="n">
        <v>926844.74606393</v>
      </c>
      <c r="D540" s="9" t="n">
        <f aca="false">(B540+C540)/1000</f>
        <v>10759.1178900105</v>
      </c>
      <c r="E540" s="0" t="n">
        <v>1.09</v>
      </c>
      <c r="F540" s="16" t="n">
        <f aca="false">D540*E540</f>
        <v>11727.4385001114</v>
      </c>
    </row>
    <row r="541" customFormat="false" ht="15" hidden="false" customHeight="false" outlineLevel="0" collapsed="false">
      <c r="A541" s="14" t="s">
        <v>568</v>
      </c>
      <c r="B541" s="15" t="n">
        <v>63911578.2435713</v>
      </c>
      <c r="C541" s="15" t="n">
        <v>1504087.06783406</v>
      </c>
      <c r="D541" s="9" t="n">
        <f aca="false">(B541+C541)/1000</f>
        <v>65415.6653114054</v>
      </c>
      <c r="E541" s="0" t="n">
        <v>1.09</v>
      </c>
      <c r="F541" s="16" t="n">
        <f aca="false">D541*E541</f>
        <v>71303.0751894319</v>
      </c>
    </row>
    <row r="542" customFormat="false" ht="15" hidden="false" customHeight="false" outlineLevel="0" collapsed="false">
      <c r="A542" s="14" t="s">
        <v>569</v>
      </c>
      <c r="B542" s="15" t="n">
        <v>4588001.2833582</v>
      </c>
      <c r="C542" s="15" t="n">
        <v>165597.822255909</v>
      </c>
      <c r="D542" s="9" t="n">
        <f aca="false">(B542+C542)/1000</f>
        <v>4753.59910561411</v>
      </c>
      <c r="E542" s="0" t="n">
        <v>1.09</v>
      </c>
      <c r="F542" s="16" t="n">
        <f aca="false">D542*E542</f>
        <v>5181.42302511938</v>
      </c>
    </row>
    <row r="543" customFormat="false" ht="15" hidden="false" customHeight="false" outlineLevel="0" collapsed="false">
      <c r="A543" s="14" t="s">
        <v>570</v>
      </c>
      <c r="B543" s="15" t="n">
        <v>6072831.03493729</v>
      </c>
      <c r="C543" s="15" t="n">
        <v>219579.793099796</v>
      </c>
      <c r="D543" s="9" t="n">
        <f aca="false">(B543+C543)/1000</f>
        <v>6292.41082803708</v>
      </c>
      <c r="E543" s="0" t="n">
        <v>1.09</v>
      </c>
      <c r="F543" s="16" t="n">
        <f aca="false">D543*E543</f>
        <v>6858.72780256042</v>
      </c>
    </row>
    <row r="544" customFormat="false" ht="15" hidden="false" customHeight="false" outlineLevel="0" collapsed="false">
      <c r="A544" s="14" t="s">
        <v>571</v>
      </c>
      <c r="B544" s="15" t="n">
        <v>7067079.82444218</v>
      </c>
      <c r="C544" s="15" t="n">
        <v>283263.925853565</v>
      </c>
      <c r="D544" s="9" t="n">
        <f aca="false">(B544+C544)/1000</f>
        <v>7350.34375029574</v>
      </c>
      <c r="E544" s="0" t="n">
        <v>1.09</v>
      </c>
      <c r="F544" s="16" t="n">
        <f aca="false">D544*E544</f>
        <v>8011.87468782236</v>
      </c>
    </row>
    <row r="545" customFormat="false" ht="15" hidden="false" customHeight="false" outlineLevel="0" collapsed="false">
      <c r="A545" s="14" t="s">
        <v>572</v>
      </c>
      <c r="B545" s="15" t="n">
        <v>14085303.1634786</v>
      </c>
      <c r="C545" s="15" t="n">
        <v>600532.940566197</v>
      </c>
      <c r="D545" s="9" t="n">
        <f aca="false">(B545+C545)/1000</f>
        <v>14685.8361040448</v>
      </c>
      <c r="E545" s="0" t="n">
        <v>1.09</v>
      </c>
      <c r="F545" s="16" t="n">
        <f aca="false">D545*E545</f>
        <v>16007.5613534088</v>
      </c>
    </row>
    <row r="546" customFormat="false" ht="15" hidden="false" customHeight="false" outlineLevel="0" collapsed="false">
      <c r="A546" s="14" t="s">
        <v>573</v>
      </c>
      <c r="B546" s="15" t="n">
        <v>76817202.4094427</v>
      </c>
      <c r="C546" s="15" t="n">
        <v>2399486.27673411</v>
      </c>
      <c r="D546" s="9" t="n">
        <f aca="false">(B546+C546)/1000</f>
        <v>79216.6886861768</v>
      </c>
      <c r="E546" s="0" t="n">
        <v>1.09</v>
      </c>
      <c r="F546" s="16" t="n">
        <f aca="false">D546*E546</f>
        <v>86346.1906679327</v>
      </c>
    </row>
    <row r="547" customFormat="false" ht="15" hidden="false" customHeight="false" outlineLevel="0" collapsed="false">
      <c r="A547" s="14" t="s">
        <v>574</v>
      </c>
      <c r="B547" s="15" t="n">
        <v>292559116.836802</v>
      </c>
      <c r="C547" s="15" t="n">
        <v>13548515.7672655</v>
      </c>
      <c r="D547" s="9" t="n">
        <f aca="false">(B547+C547)/1000</f>
        <v>306107.632604068</v>
      </c>
      <c r="E547" s="0" t="n">
        <v>1.09</v>
      </c>
      <c r="F547" s="16" t="n">
        <f aca="false">D547*E547</f>
        <v>333657.319538434</v>
      </c>
    </row>
    <row r="548" customFormat="false" ht="15" hidden="false" customHeight="false" outlineLevel="0" collapsed="false">
      <c r="A548" s="14" t="s">
        <v>575</v>
      </c>
      <c r="B548" s="15" t="n">
        <v>93107.4774948312</v>
      </c>
      <c r="C548" s="15" t="n">
        <v>1239.46065887808</v>
      </c>
      <c r="D548" s="9" t="n">
        <f aca="false">(B548+C548)/1000</f>
        <v>94.3469381537093</v>
      </c>
      <c r="E548" s="0" t="n">
        <v>1.09</v>
      </c>
      <c r="F548" s="16" t="n">
        <f aca="false">D548*E548</f>
        <v>102.838162587543</v>
      </c>
    </row>
    <row r="549" customFormat="false" ht="15" hidden="false" customHeight="false" outlineLevel="0" collapsed="false">
      <c r="A549" s="14" t="s">
        <v>576</v>
      </c>
      <c r="B549" s="15" t="n">
        <v>35241369.9417086</v>
      </c>
      <c r="C549" s="15" t="n">
        <v>2533937.31986016</v>
      </c>
      <c r="D549" s="9" t="n">
        <f aca="false">(B549+C549)/1000</f>
        <v>37775.3072615687</v>
      </c>
      <c r="E549" s="0" t="n">
        <v>1.09</v>
      </c>
      <c r="F549" s="16" t="n">
        <f aca="false">D549*E549</f>
        <v>41175.0849151099</v>
      </c>
    </row>
    <row r="550" customFormat="false" ht="15" hidden="false" customHeight="false" outlineLevel="0" collapsed="false">
      <c r="A550" s="14" t="s">
        <v>577</v>
      </c>
      <c r="B550" s="15" t="n">
        <v>64799469.3671157</v>
      </c>
      <c r="C550" s="15" t="n">
        <v>2864147.4248025</v>
      </c>
      <c r="D550" s="9" t="n">
        <f aca="false">(B550+C550)/1000</f>
        <v>67663.6167919182</v>
      </c>
      <c r="E550" s="0" t="n">
        <v>1.09</v>
      </c>
      <c r="F550" s="16" t="n">
        <f aca="false">D550*E550</f>
        <v>73753.3423031908</v>
      </c>
    </row>
    <row r="551" customFormat="false" ht="15" hidden="false" customHeight="false" outlineLevel="0" collapsed="false">
      <c r="A551" s="14" t="s">
        <v>578</v>
      </c>
      <c r="B551" s="15" t="n">
        <v>121276047.04131</v>
      </c>
      <c r="C551" s="15" t="n">
        <v>6603916.49252662</v>
      </c>
      <c r="D551" s="9" t="n">
        <f aca="false">(B551+C551)/1000</f>
        <v>127879.963533836</v>
      </c>
      <c r="E551" s="0" t="n">
        <v>1.09</v>
      </c>
      <c r="F551" s="16" t="n">
        <f aca="false">D551*E551</f>
        <v>139389.160251882</v>
      </c>
    </row>
    <row r="552" customFormat="false" ht="15" hidden="false" customHeight="false" outlineLevel="0" collapsed="false">
      <c r="A552" s="14" t="s">
        <v>579</v>
      </c>
      <c r="B552" s="15" t="n">
        <v>1726124.96483387</v>
      </c>
      <c r="C552" s="15" t="n">
        <v>122975.406442267</v>
      </c>
      <c r="D552" s="9" t="n">
        <f aca="false">(B552+C552)/1000</f>
        <v>1849.10037127614</v>
      </c>
      <c r="E552" s="0" t="n">
        <v>1.09</v>
      </c>
      <c r="F552" s="16" t="n">
        <f aca="false">D552*E552</f>
        <v>2015.51940469099</v>
      </c>
    </row>
    <row r="553" customFormat="false" ht="15" hidden="false" customHeight="false" outlineLevel="0" collapsed="false">
      <c r="A553" s="14" t="s">
        <v>580</v>
      </c>
      <c r="B553" s="15" t="n">
        <v>40015095.451738</v>
      </c>
      <c r="C553" s="15" t="n">
        <v>1355731.85294734</v>
      </c>
      <c r="D553" s="9" t="n">
        <f aca="false">(B553+C553)/1000</f>
        <v>41370.8273046853</v>
      </c>
      <c r="E553" s="0" t="n">
        <v>1.09</v>
      </c>
      <c r="F553" s="16" t="n">
        <f aca="false">D553*E553</f>
        <v>45094.201762107</v>
      </c>
    </row>
    <row r="554" customFormat="false" ht="15" hidden="false" customHeight="false" outlineLevel="0" collapsed="false">
      <c r="A554" s="14" t="s">
        <v>581</v>
      </c>
      <c r="B554" s="15" t="n">
        <v>2879275.89263611</v>
      </c>
      <c r="C554" s="15" t="n">
        <v>2007798.93762184</v>
      </c>
      <c r="D554" s="9" t="n">
        <f aca="false">(B554+C554)/1000</f>
        <v>4887.07483025795</v>
      </c>
      <c r="E554" s="0" t="n">
        <v>1.09</v>
      </c>
      <c r="F554" s="16" t="n">
        <f aca="false">D554*E554</f>
        <v>5326.91156498116</v>
      </c>
    </row>
    <row r="555" customFormat="false" ht="15" hidden="false" customHeight="false" outlineLevel="0" collapsed="false">
      <c r="A555" s="14" t="s">
        <v>582</v>
      </c>
      <c r="B555" s="15" t="n">
        <v>4481976.73287461</v>
      </c>
      <c r="C555" s="15" t="n">
        <v>921880.656743527</v>
      </c>
      <c r="D555" s="9" t="n">
        <f aca="false">(B555+C555)/1000</f>
        <v>5403.85738961813</v>
      </c>
      <c r="E555" s="0" t="n">
        <v>1.09</v>
      </c>
      <c r="F555" s="16" t="n">
        <f aca="false">D555*E555</f>
        <v>5890.20455468377</v>
      </c>
    </row>
    <row r="556" customFormat="false" ht="15" hidden="false" customHeight="false" outlineLevel="0" collapsed="false">
      <c r="A556" s="14" t="s">
        <v>583</v>
      </c>
      <c r="B556" s="15" t="n">
        <v>21361209.6815737</v>
      </c>
      <c r="C556" s="15" t="n">
        <v>654724.075660411</v>
      </c>
      <c r="D556" s="9" t="n">
        <f aca="false">(B556+C556)/1000</f>
        <v>22015.9337572341</v>
      </c>
      <c r="E556" s="0" t="n">
        <v>1.09</v>
      </c>
      <c r="F556" s="16" t="n">
        <f aca="false">D556*E556</f>
        <v>23997.3677953852</v>
      </c>
    </row>
    <row r="557" customFormat="false" ht="15" hidden="false" customHeight="false" outlineLevel="0" collapsed="false">
      <c r="A557" s="14" t="s">
        <v>584</v>
      </c>
      <c r="B557" s="15" t="n">
        <v>10417641.0912595</v>
      </c>
      <c r="C557" s="15" t="n">
        <v>2486723.20653642</v>
      </c>
      <c r="D557" s="9" t="n">
        <f aca="false">(B557+C557)/1000</f>
        <v>12904.3642977959</v>
      </c>
      <c r="E557" s="0" t="n">
        <v>1.09</v>
      </c>
      <c r="F557" s="16" t="n">
        <f aca="false">D557*E557</f>
        <v>14065.7570845976</v>
      </c>
    </row>
    <row r="558" customFormat="false" ht="15" hidden="false" customHeight="false" outlineLevel="0" collapsed="false">
      <c r="A558" s="14" t="s">
        <v>585</v>
      </c>
      <c r="B558" s="15" t="n">
        <v>3669085.45560447</v>
      </c>
      <c r="C558" s="15" t="n">
        <v>1185244.61361575</v>
      </c>
      <c r="D558" s="9" t="n">
        <f aca="false">(B558+C558)/1000</f>
        <v>4854.33006922023</v>
      </c>
      <c r="E558" s="0" t="n">
        <v>1.09</v>
      </c>
      <c r="F558" s="16" t="n">
        <f aca="false">D558*E558</f>
        <v>5291.21977545005</v>
      </c>
    </row>
    <row r="559" customFormat="false" ht="15" hidden="false" customHeight="false" outlineLevel="0" collapsed="false">
      <c r="A559" s="14" t="s">
        <v>586</v>
      </c>
      <c r="B559" s="15" t="n">
        <v>19902639.9775972</v>
      </c>
      <c r="C559" s="15" t="n">
        <v>2904435.86248503</v>
      </c>
      <c r="D559" s="9" t="n">
        <f aca="false">(B559+C559)/1000</f>
        <v>22807.0758400822</v>
      </c>
      <c r="E559" s="0" t="n">
        <v>1.09</v>
      </c>
      <c r="F559" s="16" t="n">
        <f aca="false">D559*E559</f>
        <v>24859.7126656896</v>
      </c>
    </row>
    <row r="560" customFormat="false" ht="15" hidden="false" customHeight="false" outlineLevel="0" collapsed="false">
      <c r="A560" s="14" t="s">
        <v>587</v>
      </c>
      <c r="B560" s="15" t="n">
        <v>47799054.5184462</v>
      </c>
      <c r="C560" s="15" t="n">
        <v>1739273.19936711</v>
      </c>
      <c r="D560" s="9" t="n">
        <f aca="false">(B560+C560)/1000</f>
        <v>49538.3277178133</v>
      </c>
      <c r="E560" s="0" t="n">
        <v>1.09</v>
      </c>
      <c r="F560" s="16" t="n">
        <f aca="false">D560*E560</f>
        <v>53996.7772124166</v>
      </c>
    </row>
    <row r="561" customFormat="false" ht="15" hidden="false" customHeight="false" outlineLevel="0" collapsed="false">
      <c r="A561" s="14" t="s">
        <v>588</v>
      </c>
      <c r="B561" s="15" t="n">
        <v>5247723.8870243</v>
      </c>
      <c r="C561" s="15" t="n">
        <v>698757.984872079</v>
      </c>
      <c r="D561" s="9" t="n">
        <f aca="false">(B561+C561)/1000</f>
        <v>5946.48187189638</v>
      </c>
      <c r="E561" s="0" t="n">
        <v>1.09</v>
      </c>
      <c r="F561" s="16" t="n">
        <f aca="false">D561*E561</f>
        <v>6481.66524036705</v>
      </c>
    </row>
    <row r="562" customFormat="false" ht="15" hidden="false" customHeight="false" outlineLevel="0" collapsed="false">
      <c r="A562" s="14" t="s">
        <v>589</v>
      </c>
      <c r="B562" s="15" t="n">
        <v>1349462.80250285</v>
      </c>
      <c r="C562" s="15" t="n">
        <v>47150.4772522304</v>
      </c>
      <c r="D562" s="9" t="n">
        <f aca="false">(B562+C562)/1000</f>
        <v>1396.61327975508</v>
      </c>
      <c r="E562" s="0" t="n">
        <v>1.09</v>
      </c>
      <c r="F562" s="16" t="n">
        <f aca="false">D562*E562</f>
        <v>1522.30847493303</v>
      </c>
    </row>
    <row r="563" customFormat="false" ht="15" hidden="false" customHeight="false" outlineLevel="0" collapsed="false">
      <c r="A563" s="14" t="s">
        <v>590</v>
      </c>
      <c r="B563" s="15" t="n">
        <v>528265.544519253</v>
      </c>
      <c r="C563" s="15" t="n">
        <v>71367.7690469267</v>
      </c>
      <c r="D563" s="9" t="n">
        <f aca="false">(B563+C563)/1000</f>
        <v>599.63331356618</v>
      </c>
      <c r="E563" s="0" t="n">
        <v>1.09</v>
      </c>
      <c r="F563" s="16" t="n">
        <f aca="false">D563*E563</f>
        <v>653.600311787136</v>
      </c>
    </row>
    <row r="564" customFormat="false" ht="15" hidden="false" customHeight="false" outlineLevel="0" collapsed="false">
      <c r="A564" s="14" t="s">
        <v>591</v>
      </c>
      <c r="B564" s="15" t="n">
        <v>56695703.5752257</v>
      </c>
      <c r="C564" s="15" t="n">
        <v>1861829.32734073</v>
      </c>
      <c r="D564" s="9" t="n">
        <f aca="false">(B564+C564)/1000</f>
        <v>58557.5329025664</v>
      </c>
      <c r="E564" s="0" t="n">
        <v>1.09</v>
      </c>
      <c r="F564" s="16" t="n">
        <f aca="false">D564*E564</f>
        <v>63827.7108637974</v>
      </c>
    </row>
    <row r="565" customFormat="false" ht="15" hidden="false" customHeight="false" outlineLevel="0" collapsed="false">
      <c r="A565" s="14" t="s">
        <v>592</v>
      </c>
      <c r="B565" s="15" t="n">
        <v>3359727.10658235</v>
      </c>
      <c r="C565" s="15" t="n">
        <v>479816.117611941</v>
      </c>
      <c r="D565" s="9" t="n">
        <f aca="false">(B565+C565)/1000</f>
        <v>3839.54322419429</v>
      </c>
      <c r="E565" s="0" t="n">
        <v>1.09</v>
      </c>
      <c r="F565" s="16" t="n">
        <f aca="false">D565*E565</f>
        <v>4185.10211437178</v>
      </c>
    </row>
    <row r="566" customFormat="false" ht="15" hidden="false" customHeight="false" outlineLevel="0" collapsed="false">
      <c r="A566" s="14" t="s">
        <v>593</v>
      </c>
      <c r="B566" s="15" t="n">
        <v>10363939.1083813</v>
      </c>
      <c r="C566" s="15" t="n">
        <v>503674.712652948</v>
      </c>
      <c r="D566" s="9" t="n">
        <f aca="false">(B566+C566)/1000</f>
        <v>10867.6138210342</v>
      </c>
      <c r="E566" s="0" t="n">
        <v>1.09</v>
      </c>
      <c r="F566" s="16" t="n">
        <f aca="false">D566*E566</f>
        <v>11845.6990649273</v>
      </c>
    </row>
    <row r="567" customFormat="false" ht="15" hidden="false" customHeight="false" outlineLevel="0" collapsed="false">
      <c r="A567" s="14" t="s">
        <v>594</v>
      </c>
      <c r="B567" s="15" t="n">
        <v>455955.058449779</v>
      </c>
      <c r="C567" s="15" t="n">
        <v>4944772.44571451</v>
      </c>
      <c r="D567" s="9" t="n">
        <f aca="false">(B567+C567)/1000</f>
        <v>5400.72750416429</v>
      </c>
      <c r="E567" s="0" t="n">
        <v>1.09</v>
      </c>
      <c r="F567" s="16" t="n">
        <f aca="false">D567*E567</f>
        <v>5886.79297953907</v>
      </c>
    </row>
    <row r="568" customFormat="false" ht="15" hidden="false" customHeight="false" outlineLevel="0" collapsed="false">
      <c r="A568" s="14" t="s">
        <v>595</v>
      </c>
      <c r="B568" s="15" t="n">
        <v>1440912.08698411</v>
      </c>
      <c r="C568" s="15" t="n">
        <v>1096502.87170865</v>
      </c>
      <c r="D568" s="9" t="n">
        <f aca="false">(B568+C568)/1000</f>
        <v>2537.41495869276</v>
      </c>
      <c r="E568" s="0" t="n">
        <v>1.09</v>
      </c>
      <c r="F568" s="16" t="n">
        <f aca="false">D568*E568</f>
        <v>2765.78230497511</v>
      </c>
    </row>
    <row r="569" customFormat="false" ht="15" hidden="false" customHeight="false" outlineLevel="0" collapsed="false">
      <c r="A569" s="14" t="s">
        <v>596</v>
      </c>
      <c r="B569" s="15" t="n">
        <v>2010862.70687425</v>
      </c>
      <c r="C569" s="15" t="n">
        <v>1694291.42207236</v>
      </c>
      <c r="D569" s="9" t="n">
        <f aca="false">(B569+C569)/1000</f>
        <v>3705.15412894661</v>
      </c>
      <c r="E569" s="0" t="n">
        <v>1.09</v>
      </c>
      <c r="F569" s="16" t="n">
        <f aca="false">D569*E569</f>
        <v>4038.61800055181</v>
      </c>
    </row>
    <row r="570" customFormat="false" ht="15" hidden="false" customHeight="false" outlineLevel="0" collapsed="false">
      <c r="A570" s="14" t="s">
        <v>597</v>
      </c>
      <c r="B570" s="15" t="n">
        <v>14135363.1373101</v>
      </c>
      <c r="C570" s="15" t="n">
        <v>631548.152286957</v>
      </c>
      <c r="D570" s="9" t="n">
        <f aca="false">(B570+C570)/1000</f>
        <v>14766.9112895971</v>
      </c>
      <c r="E570" s="0" t="n">
        <v>1.09</v>
      </c>
      <c r="F570" s="16" t="n">
        <f aca="false">D570*E570</f>
        <v>16095.9333056608</v>
      </c>
    </row>
    <row r="571" customFormat="false" ht="15" hidden="false" customHeight="false" outlineLevel="0" collapsed="false">
      <c r="A571" s="14" t="s">
        <v>598</v>
      </c>
      <c r="B571" s="15" t="n">
        <v>5949044.2601779</v>
      </c>
      <c r="C571" s="15" t="n">
        <v>650089.721284611</v>
      </c>
      <c r="D571" s="9" t="n">
        <f aca="false">(B571+C571)/1000</f>
        <v>6599.13398146251</v>
      </c>
      <c r="E571" s="0" t="n">
        <v>1.09</v>
      </c>
      <c r="F571" s="16" t="n">
        <f aca="false">D571*E571</f>
        <v>7193.05603979413</v>
      </c>
    </row>
    <row r="572" customFormat="false" ht="15" hidden="false" customHeight="false" outlineLevel="0" collapsed="false">
      <c r="A572" s="14" t="s">
        <v>599</v>
      </c>
      <c r="B572" s="15" t="n">
        <v>6043008.35896112</v>
      </c>
      <c r="C572" s="15" t="n">
        <v>1464173.88532166</v>
      </c>
      <c r="D572" s="9" t="n">
        <f aca="false">(B572+C572)/1000</f>
        <v>7507.18224428277</v>
      </c>
      <c r="E572" s="0" t="n">
        <v>1.09</v>
      </c>
      <c r="F572" s="16" t="n">
        <f aca="false">D572*E572</f>
        <v>8182.82864626822</v>
      </c>
    </row>
    <row r="573" customFormat="false" ht="15" hidden="false" customHeight="false" outlineLevel="0" collapsed="false">
      <c r="A573" s="14" t="s">
        <v>600</v>
      </c>
      <c r="B573" s="15" t="n">
        <v>7981750.40336691</v>
      </c>
      <c r="C573" s="15" t="n">
        <v>148278.126094496</v>
      </c>
      <c r="D573" s="9" t="n">
        <f aca="false">(B573+C573)/1000</f>
        <v>8130.02852946141</v>
      </c>
      <c r="E573" s="0" t="n">
        <v>1.09</v>
      </c>
      <c r="F573" s="16" t="n">
        <f aca="false">D573*E573</f>
        <v>8861.73109711294</v>
      </c>
    </row>
    <row r="574" customFormat="false" ht="15" hidden="false" customHeight="false" outlineLevel="0" collapsed="false">
      <c r="A574" s="14" t="s">
        <v>601</v>
      </c>
      <c r="B574" s="15" t="n">
        <v>7031557.18527381</v>
      </c>
      <c r="C574" s="15" t="n">
        <v>279501.22308757</v>
      </c>
      <c r="D574" s="9" t="n">
        <f aca="false">(B574+C574)/1000</f>
        <v>7311.05840836138</v>
      </c>
      <c r="E574" s="0" t="n">
        <v>1.09</v>
      </c>
      <c r="F574" s="16" t="n">
        <f aca="false">D574*E574</f>
        <v>7969.05366511391</v>
      </c>
    </row>
    <row r="575" customFormat="false" ht="15" hidden="false" customHeight="false" outlineLevel="0" collapsed="false">
      <c r="A575" s="14" t="s">
        <v>602</v>
      </c>
      <c r="B575" s="15" t="n">
        <v>5492319.42706032</v>
      </c>
      <c r="C575" s="15" t="n">
        <v>766279.765378287</v>
      </c>
      <c r="D575" s="9" t="n">
        <f aca="false">(B575+C575)/1000</f>
        <v>6258.5991924386</v>
      </c>
      <c r="E575" s="0" t="n">
        <v>1.09</v>
      </c>
      <c r="F575" s="16" t="n">
        <f aca="false">D575*E575</f>
        <v>6821.87311975808</v>
      </c>
    </row>
    <row r="576" customFormat="false" ht="15" hidden="false" customHeight="false" outlineLevel="0" collapsed="false">
      <c r="A576" s="14" t="s">
        <v>603</v>
      </c>
      <c r="B576" s="15" t="n">
        <v>11067208.3951106</v>
      </c>
      <c r="C576" s="15" t="n">
        <v>510145.309955734</v>
      </c>
      <c r="D576" s="9" t="n">
        <f aca="false">(B576+C576)/1000</f>
        <v>11577.3537050663</v>
      </c>
      <c r="E576" s="0" t="n">
        <v>1.09</v>
      </c>
      <c r="F576" s="16" t="n">
        <f aca="false">D576*E576</f>
        <v>12619.3155385223</v>
      </c>
    </row>
    <row r="577" customFormat="false" ht="15" hidden="false" customHeight="false" outlineLevel="0" collapsed="false">
      <c r="A577" s="14" t="s">
        <v>604</v>
      </c>
      <c r="B577" s="15" t="n">
        <v>9797063.58082326</v>
      </c>
      <c r="C577" s="15" t="n">
        <v>329670.952788224</v>
      </c>
      <c r="D577" s="9" t="n">
        <f aca="false">(B577+C577)/1000</f>
        <v>10126.7345336115</v>
      </c>
      <c r="E577" s="0" t="n">
        <v>1.09</v>
      </c>
      <c r="F577" s="16" t="n">
        <f aca="false">D577*E577</f>
        <v>11038.1406416365</v>
      </c>
    </row>
    <row r="578" customFormat="false" ht="15" hidden="false" customHeight="false" outlineLevel="0" collapsed="false">
      <c r="A578" s="14" t="s">
        <v>605</v>
      </c>
      <c r="B578" s="15" t="n">
        <v>73815222.6028269</v>
      </c>
      <c r="C578" s="15" t="n">
        <v>3164421.4281582</v>
      </c>
      <c r="D578" s="9" t="n">
        <f aca="false">(B578+C578)/1000</f>
        <v>76979.6440309851</v>
      </c>
      <c r="E578" s="0" t="n">
        <v>1.09</v>
      </c>
      <c r="F578" s="16" t="n">
        <f aca="false">D578*E578</f>
        <v>83907.8119937738</v>
      </c>
    </row>
    <row r="579" customFormat="false" ht="15" hidden="false" customHeight="false" outlineLevel="0" collapsed="false">
      <c r="A579" s="14" t="s">
        <v>606</v>
      </c>
      <c r="B579" s="15" t="n">
        <v>17440044.3628711</v>
      </c>
      <c r="C579" s="15" t="n">
        <v>299502.441222204</v>
      </c>
      <c r="D579" s="9" t="n">
        <f aca="false">(B579+C579)/1000</f>
        <v>17739.5468040933</v>
      </c>
      <c r="E579" s="0" t="n">
        <v>1.09</v>
      </c>
      <c r="F579" s="16" t="n">
        <f aca="false">D579*E579</f>
        <v>19336.1060164617</v>
      </c>
    </row>
    <row r="580" customFormat="false" ht="15" hidden="false" customHeight="false" outlineLevel="0" collapsed="false">
      <c r="A580" s="14" t="s">
        <v>607</v>
      </c>
      <c r="B580" s="15" t="n">
        <v>3766062.77070407</v>
      </c>
      <c r="C580" s="15" t="n">
        <v>1341298.41180348</v>
      </c>
      <c r="D580" s="9" t="n">
        <f aca="false">(B580+C580)/1000</f>
        <v>5107.36118250754</v>
      </c>
      <c r="E580" s="0" t="n">
        <v>1.09</v>
      </c>
      <c r="F580" s="16" t="n">
        <f aca="false">D580*E580</f>
        <v>5567.02368893322</v>
      </c>
    </row>
    <row r="581" customFormat="false" ht="15" hidden="false" customHeight="false" outlineLevel="0" collapsed="false">
      <c r="A581" s="14" t="s">
        <v>608</v>
      </c>
      <c r="B581" s="15" t="n">
        <v>26703.8053595293</v>
      </c>
      <c r="C581" s="15" t="n">
        <v>173128.180839026</v>
      </c>
      <c r="D581" s="9" t="n">
        <f aca="false">(B581+C581)/1000</f>
        <v>199.831986198555</v>
      </c>
      <c r="E581" s="0" t="n">
        <v>1.09</v>
      </c>
      <c r="F581" s="16" t="n">
        <f aca="false">D581*E581</f>
        <v>217.816864956425</v>
      </c>
    </row>
    <row r="582" customFormat="false" ht="15" hidden="false" customHeight="false" outlineLevel="0" collapsed="false">
      <c r="A582" s="14" t="s">
        <v>609</v>
      </c>
      <c r="B582" s="15" t="n">
        <v>2187522.8227116</v>
      </c>
      <c r="C582" s="15" t="n">
        <v>149161.857606134</v>
      </c>
      <c r="D582" s="9" t="n">
        <f aca="false">(B582+C582)/1000</f>
        <v>2336.68468031773</v>
      </c>
      <c r="E582" s="0" t="n">
        <v>1.09</v>
      </c>
      <c r="F582" s="16" t="n">
        <f aca="false">D582*E582</f>
        <v>2546.98630154633</v>
      </c>
    </row>
    <row r="583" customFormat="false" ht="15" hidden="false" customHeight="false" outlineLevel="0" collapsed="false">
      <c r="A583" s="14" t="s">
        <v>610</v>
      </c>
      <c r="B583" s="15" t="n">
        <v>17164509.8084415</v>
      </c>
      <c r="C583" s="15" t="n">
        <v>390146.627727493</v>
      </c>
      <c r="D583" s="9" t="n">
        <f aca="false">(B583+C583)/1000</f>
        <v>17554.656436169</v>
      </c>
      <c r="E583" s="0" t="n">
        <v>1.09</v>
      </c>
      <c r="F583" s="16" t="n">
        <f aca="false">D583*E583</f>
        <v>19134.5755154242</v>
      </c>
    </row>
    <row r="584" customFormat="false" ht="15" hidden="false" customHeight="false" outlineLevel="0" collapsed="false">
      <c r="A584" s="14" t="s">
        <v>611</v>
      </c>
      <c r="B584" s="15" t="n">
        <v>9228228.08776847</v>
      </c>
      <c r="C584" s="15" t="n">
        <v>260814.932204836</v>
      </c>
      <c r="D584" s="9" t="n">
        <f aca="false">(B584+C584)/1000</f>
        <v>9489.04301997331</v>
      </c>
      <c r="E584" s="0" t="n">
        <v>1.09</v>
      </c>
      <c r="F584" s="16" t="n">
        <f aca="false">D584*E584</f>
        <v>10343.0568917709</v>
      </c>
    </row>
    <row r="585" customFormat="false" ht="15" hidden="false" customHeight="false" outlineLevel="0" collapsed="false">
      <c r="A585" s="14" t="s">
        <v>612</v>
      </c>
      <c r="B585" s="15" t="n">
        <v>16563207.8720386</v>
      </c>
      <c r="C585" s="15" t="n">
        <v>573116.0895892</v>
      </c>
      <c r="D585" s="9" t="n">
        <f aca="false">(B585+C585)/1000</f>
        <v>17136.3239616278</v>
      </c>
      <c r="E585" s="0" t="n">
        <v>1.09</v>
      </c>
      <c r="F585" s="16" t="n">
        <f aca="false">D585*E585</f>
        <v>18678.5931181743</v>
      </c>
    </row>
    <row r="586" customFormat="false" ht="15" hidden="false" customHeight="false" outlineLevel="0" collapsed="false">
      <c r="A586" s="14" t="s">
        <v>613</v>
      </c>
      <c r="B586" s="15" t="n">
        <v>2042590.88577072</v>
      </c>
      <c r="C586" s="15" t="n">
        <v>61417.7040945718</v>
      </c>
      <c r="D586" s="9" t="n">
        <f aca="false">(B586+C586)/1000</f>
        <v>2104.00858986529</v>
      </c>
      <c r="E586" s="0" t="n">
        <v>1.09</v>
      </c>
      <c r="F586" s="16" t="n">
        <f aca="false">D586*E586</f>
        <v>2293.36936295316</v>
      </c>
    </row>
    <row r="587" customFormat="false" ht="15" hidden="false" customHeight="false" outlineLevel="0" collapsed="false">
      <c r="A587" s="14" t="s">
        <v>614</v>
      </c>
      <c r="B587" s="15" t="n">
        <v>5283513.24395758</v>
      </c>
      <c r="C587" s="15" t="n">
        <v>328854.87329129</v>
      </c>
      <c r="D587" s="9" t="n">
        <f aca="false">(B587+C587)/1000</f>
        <v>5612.36811724887</v>
      </c>
      <c r="E587" s="0" t="n">
        <v>1.09</v>
      </c>
      <c r="F587" s="16" t="n">
        <f aca="false">D587*E587</f>
        <v>6117.48124780127</v>
      </c>
    </row>
    <row r="588" customFormat="false" ht="15" hidden="false" customHeight="false" outlineLevel="0" collapsed="false">
      <c r="A588" s="14" t="s">
        <v>615</v>
      </c>
      <c r="B588" s="15" t="n">
        <v>11101180.1285299</v>
      </c>
      <c r="C588" s="15" t="n">
        <v>440767.282248514</v>
      </c>
      <c r="D588" s="9" t="n">
        <f aca="false">(B588+C588)/1000</f>
        <v>11541.9474107785</v>
      </c>
      <c r="E588" s="0" t="n">
        <v>1.09</v>
      </c>
      <c r="F588" s="16" t="n">
        <f aca="false">D588*E588</f>
        <v>12580.7226777485</v>
      </c>
    </row>
    <row r="589" customFormat="false" ht="15" hidden="false" customHeight="false" outlineLevel="0" collapsed="false">
      <c r="A589" s="14" t="s">
        <v>616</v>
      </c>
      <c r="B589" s="15" t="n">
        <v>3774183.84942078</v>
      </c>
      <c r="C589" s="15" t="n">
        <v>1270449.51429929</v>
      </c>
      <c r="D589" s="9" t="n">
        <f aca="false">(B589+C589)/1000</f>
        <v>5044.63336372007</v>
      </c>
      <c r="E589" s="0" t="n">
        <v>1.09</v>
      </c>
      <c r="F589" s="16" t="n">
        <f aca="false">D589*E589</f>
        <v>5498.65036645488</v>
      </c>
    </row>
    <row r="590" customFormat="false" ht="15" hidden="false" customHeight="false" outlineLevel="0" collapsed="false">
      <c r="A590" s="14" t="s">
        <v>617</v>
      </c>
      <c r="B590" s="15" t="n">
        <v>6385086.81455064</v>
      </c>
      <c r="C590" s="15" t="n">
        <v>731893.914311982</v>
      </c>
      <c r="D590" s="9" t="n">
        <f aca="false">(B590+C590)/1000</f>
        <v>7116.98072886262</v>
      </c>
      <c r="E590" s="0" t="n">
        <v>1.09</v>
      </c>
      <c r="F590" s="16" t="n">
        <f aca="false">D590*E590</f>
        <v>7757.50899446025</v>
      </c>
    </row>
    <row r="591" customFormat="false" ht="15" hidden="false" customHeight="false" outlineLevel="0" collapsed="false">
      <c r="A591" s="14" t="s">
        <v>618</v>
      </c>
      <c r="B591" s="15" t="n">
        <v>3689149.94676763</v>
      </c>
      <c r="C591" s="15" t="n">
        <v>1062636.01752105</v>
      </c>
      <c r="D591" s="9" t="n">
        <f aca="false">(B591+C591)/1000</f>
        <v>4751.78596428869</v>
      </c>
      <c r="E591" s="0" t="n">
        <v>1.09</v>
      </c>
      <c r="F591" s="16" t="n">
        <f aca="false">D591*E591</f>
        <v>5179.44670107467</v>
      </c>
    </row>
    <row r="592" customFormat="false" ht="15" hidden="false" customHeight="false" outlineLevel="0" collapsed="false">
      <c r="A592" s="14" t="s">
        <v>619</v>
      </c>
      <c r="B592" s="15" t="n">
        <v>35355626.8391028</v>
      </c>
      <c r="C592" s="15" t="n">
        <v>1032389.84511449</v>
      </c>
      <c r="D592" s="9" t="n">
        <f aca="false">(B592+C592)/1000</f>
        <v>36388.0166842173</v>
      </c>
      <c r="E592" s="0" t="n">
        <v>1.09</v>
      </c>
      <c r="F592" s="16" t="n">
        <f aca="false">D592*E592</f>
        <v>39662.9381857968</v>
      </c>
    </row>
    <row r="593" customFormat="false" ht="15" hidden="false" customHeight="false" outlineLevel="0" collapsed="false">
      <c r="A593" s="14" t="s">
        <v>620</v>
      </c>
      <c r="B593" s="15" t="n">
        <v>4273874.47947982</v>
      </c>
      <c r="C593" s="15" t="n">
        <v>2271587.95803369</v>
      </c>
      <c r="D593" s="9" t="n">
        <f aca="false">(B593+C593)/1000</f>
        <v>6545.46243751351</v>
      </c>
      <c r="E593" s="0" t="n">
        <v>1.09</v>
      </c>
      <c r="F593" s="16" t="n">
        <f aca="false">D593*E593</f>
        <v>7134.55405688973</v>
      </c>
    </row>
    <row r="594" customFormat="false" ht="15" hidden="false" customHeight="false" outlineLevel="0" collapsed="false">
      <c r="A594" s="14" t="s">
        <v>621</v>
      </c>
      <c r="B594" s="15" t="n">
        <v>4915936.66551895</v>
      </c>
      <c r="C594" s="15" t="n">
        <v>310181.774175411</v>
      </c>
      <c r="D594" s="9" t="n">
        <f aca="false">(B594+C594)/1000</f>
        <v>5226.11843969437</v>
      </c>
      <c r="E594" s="0" t="n">
        <v>1.09</v>
      </c>
      <c r="F594" s="16" t="n">
        <f aca="false">D594*E594</f>
        <v>5696.46909926686</v>
      </c>
    </row>
    <row r="595" customFormat="false" ht="15" hidden="false" customHeight="false" outlineLevel="0" collapsed="false">
      <c r="A595" s="14" t="s">
        <v>622</v>
      </c>
      <c r="B595" s="15" t="n">
        <v>21264411.7542558</v>
      </c>
      <c r="C595" s="15" t="n">
        <v>1210920.48172013</v>
      </c>
      <c r="D595" s="9" t="n">
        <f aca="false">(B595+C595)/1000</f>
        <v>22475.3322359759</v>
      </c>
      <c r="E595" s="0" t="n">
        <v>1.09</v>
      </c>
      <c r="F595" s="16" t="n">
        <f aca="false">D595*E595</f>
        <v>24498.1121372137</v>
      </c>
    </row>
    <row r="596" customFormat="false" ht="15" hidden="false" customHeight="false" outlineLevel="0" collapsed="false">
      <c r="A596" s="14" t="s">
        <v>623</v>
      </c>
      <c r="B596" s="15" t="n">
        <v>4646070.54475362</v>
      </c>
      <c r="C596" s="15" t="n">
        <v>285764.93031094</v>
      </c>
      <c r="D596" s="9" t="n">
        <f aca="false">(B596+C596)/1000</f>
        <v>4931.83547506455</v>
      </c>
      <c r="E596" s="0" t="n">
        <v>1.09</v>
      </c>
      <c r="F596" s="16" t="n">
        <f aca="false">D596*E596</f>
        <v>5375.70066782036</v>
      </c>
    </row>
    <row r="597" customFormat="false" ht="15" hidden="false" customHeight="false" outlineLevel="0" collapsed="false">
      <c r="A597" s="14" t="s">
        <v>624</v>
      </c>
      <c r="B597" s="15" t="n">
        <v>11770916.9138307</v>
      </c>
      <c r="C597" s="15" t="n">
        <v>335790.468388409</v>
      </c>
      <c r="D597" s="9" t="n">
        <f aca="false">(B597+C597)/1000</f>
        <v>12106.7073822191</v>
      </c>
      <c r="E597" s="0" t="n">
        <v>1.09</v>
      </c>
      <c r="F597" s="16" t="n">
        <f aca="false">D597*E597</f>
        <v>13196.3110466188</v>
      </c>
    </row>
    <row r="598" customFormat="false" ht="15" hidden="false" customHeight="false" outlineLevel="0" collapsed="false">
      <c r="A598" s="14" t="s">
        <v>625</v>
      </c>
      <c r="B598" s="15" t="n">
        <v>25819596.0359734</v>
      </c>
      <c r="C598" s="15" t="n">
        <v>2612544.72598342</v>
      </c>
      <c r="D598" s="9" t="n">
        <f aca="false">(B598+C598)/1000</f>
        <v>28432.1407619569</v>
      </c>
      <c r="E598" s="0" t="n">
        <v>1.09</v>
      </c>
      <c r="F598" s="16" t="n">
        <f aca="false">D598*E598</f>
        <v>30991.033430533</v>
      </c>
    </row>
    <row r="599" customFormat="false" ht="15" hidden="false" customHeight="false" outlineLevel="0" collapsed="false">
      <c r="A599" s="14" t="s">
        <v>626</v>
      </c>
      <c r="B599" s="15" t="n">
        <v>2246039.59714604</v>
      </c>
      <c r="C599" s="15" t="n">
        <v>88635.0130020552</v>
      </c>
      <c r="D599" s="9" t="n">
        <f aca="false">(B599+C599)/1000</f>
        <v>2334.6746101481</v>
      </c>
      <c r="E599" s="0" t="n">
        <v>1.09</v>
      </c>
      <c r="F599" s="16" t="n">
        <f aca="false">D599*E599</f>
        <v>2544.79532506143</v>
      </c>
    </row>
    <row r="600" customFormat="false" ht="15" hidden="false" customHeight="false" outlineLevel="0" collapsed="false">
      <c r="A600" s="14" t="s">
        <v>627</v>
      </c>
      <c r="B600" s="15" t="n">
        <v>22721463.2278744</v>
      </c>
      <c r="C600" s="15" t="n">
        <v>728635.306796073</v>
      </c>
      <c r="D600" s="9" t="n">
        <f aca="false">(B600+C600)/1000</f>
        <v>23450.0985346705</v>
      </c>
      <c r="E600" s="0" t="n">
        <v>1.09</v>
      </c>
      <c r="F600" s="16" t="n">
        <f aca="false">D600*E600</f>
        <v>25560.6074027909</v>
      </c>
    </row>
    <row r="601" customFormat="false" ht="15" hidden="false" customHeight="false" outlineLevel="0" collapsed="false">
      <c r="A601" s="14" t="s">
        <v>628</v>
      </c>
      <c r="B601" s="15" t="n">
        <v>1611988.54466163</v>
      </c>
      <c r="C601" s="15" t="n">
        <v>239232.184569254</v>
      </c>
      <c r="D601" s="9" t="n">
        <f aca="false">(B601+C601)/1000</f>
        <v>1851.22072923089</v>
      </c>
      <c r="E601" s="0" t="n">
        <v>1.09</v>
      </c>
      <c r="F601" s="16" t="n">
        <f aca="false">D601*E601</f>
        <v>2017.83059486167</v>
      </c>
    </row>
    <row r="602" customFormat="false" ht="15" hidden="false" customHeight="false" outlineLevel="0" collapsed="false">
      <c r="A602" s="14" t="s">
        <v>629</v>
      </c>
      <c r="B602" s="15" t="n">
        <v>6006230.9336556</v>
      </c>
      <c r="C602" s="15" t="n">
        <v>6420340.06458397</v>
      </c>
      <c r="D602" s="9" t="n">
        <f aca="false">(B602+C602)/1000</f>
        <v>12426.5709982396</v>
      </c>
      <c r="E602" s="0" t="n">
        <v>1.09</v>
      </c>
      <c r="F602" s="16" t="n">
        <f aca="false">D602*E602</f>
        <v>13544.9623880811</v>
      </c>
    </row>
    <row r="603" customFormat="false" ht="15" hidden="false" customHeight="false" outlineLevel="0" collapsed="false">
      <c r="A603" s="14" t="s">
        <v>630</v>
      </c>
      <c r="B603" s="15" t="n">
        <v>4880355.21232911</v>
      </c>
      <c r="C603" s="15" t="n">
        <v>360902.399432283</v>
      </c>
      <c r="D603" s="9" t="n">
        <f aca="false">(B603+C603)/1000</f>
        <v>5241.25761176139</v>
      </c>
      <c r="E603" s="0" t="n">
        <v>1.09</v>
      </c>
      <c r="F603" s="16" t="n">
        <f aca="false">D603*E603</f>
        <v>5712.97079681992</v>
      </c>
    </row>
    <row r="604" customFormat="false" ht="15" hidden="false" customHeight="false" outlineLevel="0" collapsed="false">
      <c r="A604" s="14" t="s">
        <v>631</v>
      </c>
      <c r="B604" s="15" t="n">
        <v>77733515.1568773</v>
      </c>
      <c r="C604" s="15" t="n">
        <v>2092557.69547386</v>
      </c>
      <c r="D604" s="9" t="n">
        <f aca="false">(B604+C604)/1000</f>
        <v>79826.0728523512</v>
      </c>
      <c r="E604" s="0" t="n">
        <v>1.09</v>
      </c>
      <c r="F604" s="16" t="n">
        <f aca="false">D604*E604</f>
        <v>87010.4194090628</v>
      </c>
    </row>
    <row r="605" customFormat="false" ht="15" hidden="false" customHeight="false" outlineLevel="0" collapsed="false">
      <c r="A605" s="14" t="s">
        <v>632</v>
      </c>
      <c r="B605" s="15" t="n">
        <v>13094836.987455</v>
      </c>
      <c r="C605" s="15" t="n">
        <v>624899.267537721</v>
      </c>
      <c r="D605" s="9" t="n">
        <f aca="false">(B605+C605)/1000</f>
        <v>13719.7362549927</v>
      </c>
      <c r="E605" s="0" t="n">
        <v>1.09</v>
      </c>
      <c r="F605" s="16" t="n">
        <f aca="false">D605*E605</f>
        <v>14954.5125179421</v>
      </c>
    </row>
    <row r="606" customFormat="false" ht="15" hidden="false" customHeight="false" outlineLevel="0" collapsed="false">
      <c r="A606" s="14" t="s">
        <v>633</v>
      </c>
      <c r="B606" s="15" t="n">
        <v>15939183.0227994</v>
      </c>
      <c r="C606" s="15" t="n">
        <v>280298.635266977</v>
      </c>
      <c r="D606" s="9" t="n">
        <f aca="false">(B606+C606)/1000</f>
        <v>16219.4816580664</v>
      </c>
      <c r="E606" s="0" t="n">
        <v>1.09</v>
      </c>
      <c r="F606" s="16" t="n">
        <f aca="false">D606*E606</f>
        <v>17679.2350072924</v>
      </c>
    </row>
    <row r="607" customFormat="false" ht="15" hidden="false" customHeight="false" outlineLevel="0" collapsed="false">
      <c r="A607" s="14" t="s">
        <v>634</v>
      </c>
      <c r="B607" s="15" t="n">
        <v>6458391.73807595</v>
      </c>
      <c r="C607" s="15" t="n">
        <v>433748.227492205</v>
      </c>
      <c r="D607" s="9" t="n">
        <f aca="false">(B607+C607)/1000</f>
        <v>6892.13996556815</v>
      </c>
      <c r="E607" s="0" t="n">
        <v>1.09</v>
      </c>
      <c r="F607" s="16" t="n">
        <f aca="false">D607*E607</f>
        <v>7512.43256246929</v>
      </c>
    </row>
    <row r="608" customFormat="false" ht="15" hidden="false" customHeight="false" outlineLevel="0" collapsed="false">
      <c r="A608" s="14" t="s">
        <v>635</v>
      </c>
      <c r="B608" s="15" t="n">
        <v>16240677.0945093</v>
      </c>
      <c r="C608" s="15" t="n">
        <v>855046.921863557</v>
      </c>
      <c r="D608" s="9" t="n">
        <f aca="false">(B608+C608)/1000</f>
        <v>17095.7240163728</v>
      </c>
      <c r="E608" s="0" t="n">
        <v>1.09</v>
      </c>
      <c r="F608" s="16" t="n">
        <f aca="false">D608*E608</f>
        <v>18634.3391778464</v>
      </c>
    </row>
    <row r="609" customFormat="false" ht="15" hidden="false" customHeight="false" outlineLevel="0" collapsed="false">
      <c r="A609" s="14" t="s">
        <v>636</v>
      </c>
      <c r="B609" s="15" t="n">
        <v>22385944.9474558</v>
      </c>
      <c r="C609" s="15" t="n">
        <v>505914.778186054</v>
      </c>
      <c r="D609" s="9" t="n">
        <f aca="false">(B609+C609)/1000</f>
        <v>22891.8597256418</v>
      </c>
      <c r="E609" s="0" t="n">
        <v>1.09</v>
      </c>
      <c r="F609" s="16" t="n">
        <f aca="false">D609*E609</f>
        <v>24952.1271009496</v>
      </c>
    </row>
    <row r="610" customFormat="false" ht="15" hidden="false" customHeight="false" outlineLevel="0" collapsed="false">
      <c r="A610" s="14" t="s">
        <v>637</v>
      </c>
      <c r="B610" s="15" t="n">
        <v>1577341947.36796</v>
      </c>
      <c r="C610" s="15" t="n">
        <v>71609919.5760645</v>
      </c>
      <c r="D610" s="9" t="n">
        <f aca="false">(B610+C610)/1000</f>
        <v>1648951.86694403</v>
      </c>
      <c r="E610" s="0" t="n">
        <v>1.09</v>
      </c>
      <c r="F610" s="16" t="n">
        <f aca="false">D610*E610</f>
        <v>1797357.53496899</v>
      </c>
    </row>
    <row r="611" customFormat="false" ht="15" hidden="false" customHeight="false" outlineLevel="0" collapsed="false">
      <c r="A611" s="14" t="s">
        <v>638</v>
      </c>
      <c r="B611" s="15" t="n">
        <v>7071724.3392815</v>
      </c>
      <c r="C611" s="15" t="n">
        <v>291370.788818268</v>
      </c>
      <c r="D611" s="9" t="n">
        <f aca="false">(B611+C611)/1000</f>
        <v>7363.09512809977</v>
      </c>
      <c r="E611" s="0" t="n">
        <v>1.09</v>
      </c>
      <c r="F611" s="16" t="n">
        <f aca="false">D611*E611</f>
        <v>8025.77368962875</v>
      </c>
    </row>
    <row r="612" customFormat="false" ht="15" hidden="false" customHeight="false" outlineLevel="0" collapsed="false">
      <c r="A612" s="14" t="s">
        <v>639</v>
      </c>
      <c r="B612" s="15" t="n">
        <v>12921686.515941</v>
      </c>
      <c r="C612" s="15" t="n">
        <v>143161.641117803</v>
      </c>
      <c r="D612" s="9" t="n">
        <f aca="false">(B612+C612)/1000</f>
        <v>13064.8481570588</v>
      </c>
      <c r="E612" s="0" t="n">
        <v>1.09</v>
      </c>
      <c r="F612" s="16" t="n">
        <f aca="false">D612*E612</f>
        <v>14240.6844911941</v>
      </c>
    </row>
    <row r="613" customFormat="false" ht="15" hidden="false" customHeight="false" outlineLevel="0" collapsed="false">
      <c r="A613" s="14" t="s">
        <v>640</v>
      </c>
      <c r="B613" s="15" t="n">
        <v>38331246.3665285</v>
      </c>
      <c r="C613" s="15" t="n">
        <v>2068724.32767075</v>
      </c>
      <c r="D613" s="9" t="n">
        <f aca="false">(B613+C613)/1000</f>
        <v>40399.9706941993</v>
      </c>
      <c r="E613" s="0" t="n">
        <v>1.09</v>
      </c>
      <c r="F613" s="16" t="n">
        <f aca="false">D613*E613</f>
        <v>44035.9680566772</v>
      </c>
    </row>
    <row r="614" customFormat="false" ht="15" hidden="false" customHeight="false" outlineLevel="0" collapsed="false">
      <c r="A614" s="14" t="s">
        <v>641</v>
      </c>
      <c r="B614" s="15" t="n">
        <v>8268422.70902524</v>
      </c>
      <c r="C614" s="15" t="n">
        <v>435617.593803204</v>
      </c>
      <c r="D614" s="9" t="n">
        <f aca="false">(B614+C614)/1000</f>
        <v>8704.04030282844</v>
      </c>
      <c r="E614" s="0" t="n">
        <v>1.09</v>
      </c>
      <c r="F614" s="16" t="n">
        <f aca="false">D614*E614</f>
        <v>9487.403930083</v>
      </c>
    </row>
    <row r="615" customFormat="false" ht="15" hidden="false" customHeight="false" outlineLevel="0" collapsed="false">
      <c r="A615" s="14" t="s">
        <v>642</v>
      </c>
      <c r="B615" s="15" t="n">
        <v>11725166.6239268</v>
      </c>
      <c r="C615" s="15" t="n">
        <v>286107.754221994</v>
      </c>
      <c r="D615" s="9" t="n">
        <f aca="false">(B615+C615)/1000</f>
        <v>12011.2743781488</v>
      </c>
      <c r="E615" s="0" t="n">
        <v>1.09</v>
      </c>
      <c r="F615" s="16" t="n">
        <f aca="false">D615*E615</f>
        <v>13092.2890721822</v>
      </c>
    </row>
    <row r="616" customFormat="false" ht="15" hidden="false" customHeight="false" outlineLevel="0" collapsed="false">
      <c r="A616" s="14" t="s">
        <v>643</v>
      </c>
      <c r="B616" s="15" t="n">
        <v>393381981.097041</v>
      </c>
      <c r="C616" s="15" t="n">
        <v>20809673.3804153</v>
      </c>
      <c r="D616" s="9" t="n">
        <f aca="false">(B616+C616)/1000</f>
        <v>414191.654477456</v>
      </c>
      <c r="E616" s="0" t="n">
        <v>1.09</v>
      </c>
      <c r="F616" s="16" t="n">
        <f aca="false">D616*E616</f>
        <v>451468.903380427</v>
      </c>
    </row>
    <row r="617" customFormat="false" ht="15" hidden="false" customHeight="false" outlineLevel="0" collapsed="false">
      <c r="A617" s="14" t="s">
        <v>644</v>
      </c>
      <c r="B617" s="15" t="n">
        <v>7314974.68173932</v>
      </c>
      <c r="C617" s="15" t="n">
        <v>278868.442487012</v>
      </c>
      <c r="D617" s="9" t="n">
        <f aca="false">(B617+C617)/1000</f>
        <v>7593.84312422633</v>
      </c>
      <c r="E617" s="0" t="n">
        <v>1.09</v>
      </c>
      <c r="F617" s="16" t="n">
        <f aca="false">D617*E617</f>
        <v>8277.2890054067</v>
      </c>
    </row>
    <row r="618" customFormat="false" ht="15" hidden="false" customHeight="false" outlineLevel="0" collapsed="false">
      <c r="A618" s="14" t="s">
        <v>645</v>
      </c>
      <c r="B618" s="15" t="n">
        <v>2861012.31442714</v>
      </c>
      <c r="C618" s="15" t="n">
        <v>120650.635104804</v>
      </c>
      <c r="D618" s="9" t="n">
        <f aca="false">(B618+C618)/1000</f>
        <v>2981.66294953194</v>
      </c>
      <c r="E618" s="0" t="n">
        <v>1.09</v>
      </c>
      <c r="F618" s="16" t="n">
        <f aca="false">D618*E618</f>
        <v>3250.01261498981</v>
      </c>
    </row>
    <row r="619" customFormat="false" ht="15" hidden="false" customHeight="false" outlineLevel="0" collapsed="false">
      <c r="A619" s="14" t="s">
        <v>646</v>
      </c>
      <c r="B619" s="15" t="n">
        <v>26771503.8638394</v>
      </c>
      <c r="C619" s="15" t="n">
        <v>611099.117824944</v>
      </c>
      <c r="D619" s="9" t="n">
        <f aca="false">(B619+C619)/1000</f>
        <v>27382.6029816644</v>
      </c>
      <c r="E619" s="0" t="n">
        <v>1.09</v>
      </c>
      <c r="F619" s="16" t="n">
        <f aca="false">D619*E619</f>
        <v>29847.0372500142</v>
      </c>
    </row>
    <row r="620" customFormat="false" ht="15" hidden="false" customHeight="false" outlineLevel="0" collapsed="false">
      <c r="A620" s="14" t="s">
        <v>647</v>
      </c>
      <c r="B620" s="15" t="n">
        <v>17666368.0371538</v>
      </c>
      <c r="C620" s="15" t="n">
        <v>506961.697809254</v>
      </c>
      <c r="D620" s="9" t="n">
        <f aca="false">(B620+C620)/1000</f>
        <v>18173.329734963</v>
      </c>
      <c r="E620" s="0" t="n">
        <v>1.09</v>
      </c>
      <c r="F620" s="16" t="n">
        <f aca="false">D620*E620</f>
        <v>19808.9294111097</v>
      </c>
    </row>
    <row r="621" customFormat="false" ht="15" hidden="false" customHeight="false" outlineLevel="0" collapsed="false">
      <c r="A621" s="14" t="s">
        <v>648</v>
      </c>
      <c r="B621" s="15" t="n">
        <v>6940203.09634732</v>
      </c>
      <c r="C621" s="15" t="n">
        <v>225247.529490151</v>
      </c>
      <c r="D621" s="9" t="n">
        <f aca="false">(B621+C621)/1000</f>
        <v>7165.45062583747</v>
      </c>
      <c r="E621" s="0" t="n">
        <v>1.09</v>
      </c>
      <c r="F621" s="16" t="n">
        <f aca="false">D621*E621</f>
        <v>7810.34118216284</v>
      </c>
    </row>
    <row r="622" customFormat="false" ht="15" hidden="false" customHeight="false" outlineLevel="0" collapsed="false">
      <c r="A622" s="14" t="s">
        <v>649</v>
      </c>
      <c r="B622" s="15" t="n">
        <v>22851754.5513142</v>
      </c>
      <c r="C622" s="15" t="n">
        <v>670906.068175155</v>
      </c>
      <c r="D622" s="9" t="n">
        <f aca="false">(B622+C622)/1000</f>
        <v>23522.6606194894</v>
      </c>
      <c r="E622" s="0" t="n">
        <v>1.09</v>
      </c>
      <c r="F622" s="16" t="n">
        <f aca="false">D622*E622</f>
        <v>25639.7000752434</v>
      </c>
    </row>
    <row r="623" customFormat="false" ht="15" hidden="false" customHeight="false" outlineLevel="0" collapsed="false">
      <c r="A623" s="14" t="s">
        <v>650</v>
      </c>
      <c r="B623" s="15" t="n">
        <v>13020243.0534191</v>
      </c>
      <c r="C623" s="15" t="n">
        <v>722713.445001046</v>
      </c>
      <c r="D623" s="9" t="n">
        <f aca="false">(B623+C623)/1000</f>
        <v>13742.9564984201</v>
      </c>
      <c r="E623" s="0" t="n">
        <v>1.09</v>
      </c>
      <c r="F623" s="16" t="n">
        <f aca="false">D623*E623</f>
        <v>14979.8225832779</v>
      </c>
    </row>
    <row r="624" customFormat="false" ht="15" hidden="false" customHeight="false" outlineLevel="0" collapsed="false">
      <c r="A624" s="14" t="s">
        <v>651</v>
      </c>
      <c r="B624" s="15" t="n">
        <v>3300600.44443338</v>
      </c>
      <c r="C624" s="15" t="n">
        <v>130359.408012553</v>
      </c>
      <c r="D624" s="9" t="n">
        <f aca="false">(B624+C624)/1000</f>
        <v>3430.95985244593</v>
      </c>
      <c r="E624" s="0" t="n">
        <v>1.09</v>
      </c>
      <c r="F624" s="16" t="n">
        <f aca="false">D624*E624</f>
        <v>3739.74623916607</v>
      </c>
    </row>
    <row r="625" customFormat="false" ht="15" hidden="false" customHeight="false" outlineLevel="0" collapsed="false">
      <c r="A625" s="14" t="s">
        <v>652</v>
      </c>
      <c r="B625" s="15" t="n">
        <v>4707934.62161727</v>
      </c>
      <c r="C625" s="15" t="n">
        <v>363928.121076993</v>
      </c>
      <c r="D625" s="9" t="n">
        <f aca="false">(B625+C625)/1000</f>
        <v>5071.86274269426</v>
      </c>
      <c r="E625" s="0" t="n">
        <v>1.09</v>
      </c>
      <c r="F625" s="16" t="n">
        <f aca="false">D625*E625</f>
        <v>5528.33038953675</v>
      </c>
    </row>
    <row r="626" customFormat="false" ht="15" hidden="false" customHeight="false" outlineLevel="0" collapsed="false">
      <c r="A626" s="14" t="s">
        <v>653</v>
      </c>
      <c r="B626" s="15" t="n">
        <v>27211489.2059795</v>
      </c>
      <c r="C626" s="15" t="n">
        <v>932085.218251326</v>
      </c>
      <c r="D626" s="9" t="n">
        <f aca="false">(B626+C626)/1000</f>
        <v>28143.5744242308</v>
      </c>
      <c r="E626" s="0" t="n">
        <v>1.09</v>
      </c>
      <c r="F626" s="16" t="n">
        <f aca="false">D626*E626</f>
        <v>30676.4961224116</v>
      </c>
    </row>
    <row r="627" customFormat="false" ht="15" hidden="false" customHeight="false" outlineLevel="0" collapsed="false">
      <c r="A627" s="14" t="s">
        <v>654</v>
      </c>
      <c r="B627" s="15" t="n">
        <v>3522247.4838525</v>
      </c>
      <c r="C627" s="15" t="n">
        <v>139447.52415767</v>
      </c>
      <c r="D627" s="9" t="n">
        <f aca="false">(B627+C627)/1000</f>
        <v>3661.69500801017</v>
      </c>
      <c r="E627" s="0" t="n">
        <v>1.09</v>
      </c>
      <c r="F627" s="16" t="n">
        <f aca="false">D627*E627</f>
        <v>3991.24755873109</v>
      </c>
    </row>
    <row r="628" customFormat="false" ht="15" hidden="false" customHeight="false" outlineLevel="0" collapsed="false">
      <c r="A628" s="14" t="s">
        <v>655</v>
      </c>
      <c r="B628" s="15" t="n">
        <v>7950131.7311385</v>
      </c>
      <c r="C628" s="15" t="n">
        <v>436508.278071095</v>
      </c>
      <c r="D628" s="9" t="n">
        <f aca="false">(B628+C628)/1000</f>
        <v>8386.64000920959</v>
      </c>
      <c r="E628" s="0" t="n">
        <v>1.09</v>
      </c>
      <c r="F628" s="16" t="n">
        <f aca="false">D628*E628</f>
        <v>9141.43761003846</v>
      </c>
    </row>
    <row r="629" customFormat="false" ht="15" hidden="false" customHeight="false" outlineLevel="0" collapsed="false">
      <c r="A629" s="14" t="s">
        <v>656</v>
      </c>
      <c r="B629" s="15" t="n">
        <v>1759163.73142321</v>
      </c>
      <c r="C629" s="15" t="n">
        <v>168668.160650757</v>
      </c>
      <c r="D629" s="9" t="n">
        <f aca="false">(B629+C629)/1000</f>
        <v>1927.83189207396</v>
      </c>
      <c r="E629" s="0" t="n">
        <v>1.09</v>
      </c>
      <c r="F629" s="16" t="n">
        <f aca="false">D629*E629</f>
        <v>2101.33676236062</v>
      </c>
    </row>
    <row r="630" customFormat="false" ht="15" hidden="false" customHeight="false" outlineLevel="0" collapsed="false">
      <c r="A630" s="14" t="s">
        <v>657</v>
      </c>
      <c r="B630" s="15" t="n">
        <v>4430117.20697557</v>
      </c>
      <c r="C630" s="15" t="n">
        <v>279619.708188544</v>
      </c>
      <c r="D630" s="9" t="n">
        <f aca="false">(B630+C630)/1000</f>
        <v>4709.73691516411</v>
      </c>
      <c r="E630" s="0" t="n">
        <v>1.09</v>
      </c>
      <c r="F630" s="16" t="n">
        <f aca="false">D630*E630</f>
        <v>5133.61323752888</v>
      </c>
    </row>
    <row r="631" customFormat="false" ht="15" hidden="false" customHeight="false" outlineLevel="0" collapsed="false">
      <c r="A631" s="14" t="s">
        <v>658</v>
      </c>
      <c r="B631" s="15" t="n">
        <v>28091399.628842</v>
      </c>
      <c r="C631" s="15" t="n">
        <v>760774.794274925</v>
      </c>
      <c r="D631" s="9" t="n">
        <f aca="false">(B631+C631)/1000</f>
        <v>28852.174423117</v>
      </c>
      <c r="E631" s="0" t="n">
        <v>1.09</v>
      </c>
      <c r="F631" s="16" t="n">
        <f aca="false">D631*E631</f>
        <v>31448.8701211975</v>
      </c>
    </row>
    <row r="632" customFormat="false" ht="15" hidden="false" customHeight="false" outlineLevel="0" collapsed="false">
      <c r="A632" s="14" t="s">
        <v>659</v>
      </c>
      <c r="B632" s="15" t="n">
        <v>20665135.0288733</v>
      </c>
      <c r="C632" s="15" t="n">
        <v>810461.872793165</v>
      </c>
      <c r="D632" s="9" t="n">
        <f aca="false">(B632+C632)/1000</f>
        <v>21475.5969016664</v>
      </c>
      <c r="E632" s="0" t="n">
        <v>1.09</v>
      </c>
      <c r="F632" s="16" t="n">
        <f aca="false">D632*E632</f>
        <v>23408.4006228164</v>
      </c>
    </row>
    <row r="633" customFormat="false" ht="15" hidden="false" customHeight="false" outlineLevel="0" collapsed="false">
      <c r="A633" s="14" t="s">
        <v>660</v>
      </c>
      <c r="B633" s="15" t="n">
        <v>20065195.7181335</v>
      </c>
      <c r="C633" s="15" t="n">
        <v>754546.184703548</v>
      </c>
      <c r="D633" s="9" t="n">
        <f aca="false">(B633+C633)/1000</f>
        <v>20819.7419028371</v>
      </c>
      <c r="E633" s="0" t="n">
        <v>1.09</v>
      </c>
      <c r="F633" s="16" t="n">
        <f aca="false">D633*E633</f>
        <v>22693.5186740924</v>
      </c>
    </row>
    <row r="634" customFormat="false" ht="15" hidden="false" customHeight="false" outlineLevel="0" collapsed="false">
      <c r="A634" s="14" t="s">
        <v>661</v>
      </c>
      <c r="B634" s="15" t="n">
        <v>5294916.30836506</v>
      </c>
      <c r="C634" s="15" t="n">
        <v>194401.131117584</v>
      </c>
      <c r="D634" s="9" t="n">
        <f aca="false">(B634+C634)/1000</f>
        <v>5489.31743948264</v>
      </c>
      <c r="E634" s="0" t="n">
        <v>1.09</v>
      </c>
      <c r="F634" s="16" t="n">
        <f aca="false">D634*E634</f>
        <v>5983.35600903608</v>
      </c>
    </row>
    <row r="635" customFormat="false" ht="15" hidden="false" customHeight="false" outlineLevel="0" collapsed="false">
      <c r="A635" s="14" t="s">
        <v>662</v>
      </c>
      <c r="B635" s="15" t="n">
        <v>29278866.3914158</v>
      </c>
      <c r="C635" s="15" t="n">
        <v>733308.095404162</v>
      </c>
      <c r="D635" s="9" t="n">
        <f aca="false">(B635+C635)/1000</f>
        <v>30012.1744868199</v>
      </c>
      <c r="E635" s="0" t="n">
        <v>1.09</v>
      </c>
      <c r="F635" s="16" t="n">
        <f aca="false">D635*E635</f>
        <v>32713.2701906337</v>
      </c>
    </row>
    <row r="636" customFormat="false" ht="15" hidden="false" customHeight="false" outlineLevel="0" collapsed="false">
      <c r="A636" s="14" t="s">
        <v>663</v>
      </c>
      <c r="B636" s="15" t="n">
        <v>8513231.99261734</v>
      </c>
      <c r="C636" s="15" t="n">
        <v>386208.471058427</v>
      </c>
      <c r="D636" s="9" t="n">
        <f aca="false">(B636+C636)/1000</f>
        <v>8899.44046367576</v>
      </c>
      <c r="E636" s="0" t="n">
        <v>1.09</v>
      </c>
      <c r="F636" s="16" t="n">
        <f aca="false">D636*E636</f>
        <v>9700.39010540659</v>
      </c>
    </row>
    <row r="637" customFormat="false" ht="15" hidden="false" customHeight="false" outlineLevel="0" collapsed="false">
      <c r="A637" s="14" t="s">
        <v>664</v>
      </c>
      <c r="B637" s="15" t="n">
        <v>9028200.64420844</v>
      </c>
      <c r="C637" s="15" t="n">
        <v>4907465.23975782</v>
      </c>
      <c r="D637" s="9" t="n">
        <f aca="false">(B637+C637)/1000</f>
        <v>13935.6658839663</v>
      </c>
      <c r="E637" s="0" t="n">
        <v>1.09</v>
      </c>
      <c r="F637" s="16" t="n">
        <f aca="false">D637*E637</f>
        <v>15189.8758135232</v>
      </c>
    </row>
    <row r="638" customFormat="false" ht="15" hidden="false" customHeight="false" outlineLevel="0" collapsed="false">
      <c r="A638" s="14" t="s">
        <v>665</v>
      </c>
      <c r="B638" s="15" t="n">
        <v>10161198.761796</v>
      </c>
      <c r="C638" s="15" t="n">
        <v>329106.678280795</v>
      </c>
      <c r="D638" s="9" t="n">
        <f aca="false">(B638+C638)/1000</f>
        <v>10490.3054400768</v>
      </c>
      <c r="E638" s="0" t="n">
        <v>1.09</v>
      </c>
      <c r="F638" s="16" t="n">
        <f aca="false">D638*E638</f>
        <v>11434.4329296837</v>
      </c>
    </row>
    <row r="639" customFormat="false" ht="15" hidden="false" customHeight="false" outlineLevel="0" collapsed="false">
      <c r="A639" s="14" t="s">
        <v>666</v>
      </c>
      <c r="B639" s="15" t="n">
        <v>151705591.879402</v>
      </c>
      <c r="C639" s="15" t="n">
        <v>9216498.81491248</v>
      </c>
      <c r="D639" s="9" t="n">
        <f aca="false">(B639+C639)/1000</f>
        <v>160922.090694314</v>
      </c>
      <c r="E639" s="0" t="n">
        <v>1.09</v>
      </c>
      <c r="F639" s="16" t="n">
        <f aca="false">D639*E639</f>
        <v>175405.078856802</v>
      </c>
    </row>
    <row r="640" customFormat="false" ht="15" hidden="false" customHeight="false" outlineLevel="0" collapsed="false">
      <c r="A640" s="14" t="s">
        <v>667</v>
      </c>
      <c r="B640" s="15" t="n">
        <v>41215472.573003</v>
      </c>
      <c r="C640" s="15" t="n">
        <v>2006819.75101751</v>
      </c>
      <c r="D640" s="9" t="n">
        <f aca="false">(B640+C640)/1000</f>
        <v>43222.2923240205</v>
      </c>
      <c r="E640" s="0" t="n">
        <v>1.09</v>
      </c>
      <c r="F640" s="16" t="n">
        <f aca="false">D640*E640</f>
        <v>47112.2986331823</v>
      </c>
    </row>
    <row r="641" customFormat="false" ht="15" hidden="false" customHeight="false" outlineLevel="0" collapsed="false">
      <c r="A641" s="14" t="s">
        <v>668</v>
      </c>
      <c r="B641" s="15" t="n">
        <v>33051467.8461335</v>
      </c>
      <c r="C641" s="15" t="n">
        <v>2900580.93464876</v>
      </c>
      <c r="D641" s="9" t="n">
        <f aca="false">(B641+C641)/1000</f>
        <v>35952.0487807822</v>
      </c>
      <c r="E641" s="0" t="n">
        <v>1.09</v>
      </c>
      <c r="F641" s="16" t="n">
        <f aca="false">D641*E641</f>
        <v>39187.7331710526</v>
      </c>
    </row>
    <row r="642" customFormat="false" ht="15" hidden="false" customHeight="false" outlineLevel="0" collapsed="false">
      <c r="A642" s="14" t="s">
        <v>669</v>
      </c>
      <c r="B642" s="15" t="n">
        <v>23784219.8625756</v>
      </c>
      <c r="C642" s="15" t="n">
        <v>806211.441551466</v>
      </c>
      <c r="D642" s="9" t="n">
        <f aca="false">(B642+C642)/1000</f>
        <v>24590.4313041271</v>
      </c>
      <c r="E642" s="0" t="n">
        <v>1.09</v>
      </c>
      <c r="F642" s="16" t="n">
        <f aca="false">D642*E642</f>
        <v>26803.5701214985</v>
      </c>
    </row>
    <row r="643" customFormat="false" ht="15" hidden="false" customHeight="false" outlineLevel="0" collapsed="false">
      <c r="A643" s="14" t="s">
        <v>670</v>
      </c>
      <c r="B643" s="15" t="n">
        <v>268657369.387898</v>
      </c>
      <c r="C643" s="15" t="n">
        <v>31219063.6914628</v>
      </c>
      <c r="D643" s="9" t="n">
        <f aca="false">(B643+C643)/1000</f>
        <v>299876.433079361</v>
      </c>
      <c r="E643" s="0" t="n">
        <v>1.09</v>
      </c>
      <c r="F643" s="16" t="n">
        <f aca="false">D643*E643</f>
        <v>326865.312056504</v>
      </c>
    </row>
    <row r="644" customFormat="false" ht="15" hidden="false" customHeight="false" outlineLevel="0" collapsed="false">
      <c r="A644" s="14" t="s">
        <v>671</v>
      </c>
      <c r="B644" s="15" t="n">
        <v>58617072.1618937</v>
      </c>
      <c r="C644" s="15" t="n">
        <v>2110077.08583832</v>
      </c>
      <c r="D644" s="9" t="n">
        <f aca="false">(B644+C644)/1000</f>
        <v>60727.149247732</v>
      </c>
      <c r="E644" s="0" t="n">
        <v>1.09</v>
      </c>
      <c r="F644" s="16" t="n">
        <f aca="false">D644*E644</f>
        <v>66192.5926800279</v>
      </c>
    </row>
    <row r="645" customFormat="false" ht="15" hidden="false" customHeight="false" outlineLevel="0" collapsed="false">
      <c r="A645" s="14" t="s">
        <v>672</v>
      </c>
      <c r="B645" s="15" t="n">
        <v>6971835.79477803</v>
      </c>
      <c r="C645" s="15" t="n">
        <v>241134.659909989</v>
      </c>
      <c r="D645" s="9" t="n">
        <f aca="false">(B645+C645)/1000</f>
        <v>7212.97045468802</v>
      </c>
      <c r="E645" s="0" t="n">
        <v>1.09</v>
      </c>
      <c r="F645" s="16" t="n">
        <f aca="false">D645*E645</f>
        <v>7862.13779560994</v>
      </c>
    </row>
    <row r="646" customFormat="false" ht="15" hidden="false" customHeight="false" outlineLevel="0" collapsed="false">
      <c r="A646" s="14" t="s">
        <v>673</v>
      </c>
      <c r="B646" s="15" t="n">
        <v>24725969.2019186</v>
      </c>
      <c r="C646" s="15" t="n">
        <v>3370509.47043643</v>
      </c>
      <c r="D646" s="9" t="n">
        <f aca="false">(B646+C646)/1000</f>
        <v>28096.478672355</v>
      </c>
      <c r="E646" s="0" t="n">
        <v>1.09</v>
      </c>
      <c r="F646" s="16" t="n">
        <f aca="false">D646*E646</f>
        <v>30625.161752867</v>
      </c>
    </row>
    <row r="647" customFormat="false" ht="15" hidden="false" customHeight="false" outlineLevel="0" collapsed="false">
      <c r="A647" s="14" t="s">
        <v>674</v>
      </c>
      <c r="B647" s="15" t="n">
        <v>25737662.8435563</v>
      </c>
      <c r="C647" s="15" t="n">
        <v>518771.808020078</v>
      </c>
      <c r="D647" s="9" t="n">
        <f aca="false">(B647+C647)/1000</f>
        <v>26256.4346515764</v>
      </c>
      <c r="E647" s="0" t="n">
        <v>1.09</v>
      </c>
      <c r="F647" s="16" t="n">
        <f aca="false">D647*E647</f>
        <v>28619.5137702182</v>
      </c>
    </row>
    <row r="648" customFormat="false" ht="15" hidden="false" customHeight="false" outlineLevel="0" collapsed="false">
      <c r="A648" s="14" t="s">
        <v>675</v>
      </c>
      <c r="B648" s="15" t="n">
        <v>21412792.8677185</v>
      </c>
      <c r="C648" s="15" t="n">
        <v>358316.866701948</v>
      </c>
      <c r="D648" s="9" t="n">
        <f aca="false">(B648+C648)/1000</f>
        <v>21771.1097344205</v>
      </c>
      <c r="E648" s="0" t="n">
        <v>1.09</v>
      </c>
      <c r="F648" s="16" t="n">
        <f aca="false">D648*E648</f>
        <v>23730.5096105183</v>
      </c>
    </row>
    <row r="649" customFormat="false" ht="15" hidden="false" customHeight="false" outlineLevel="0" collapsed="false">
      <c r="A649" s="14" t="s">
        <v>676</v>
      </c>
      <c r="B649" s="15" t="n">
        <v>10881613.0365</v>
      </c>
      <c r="C649" s="15" t="n">
        <v>314552.782498274</v>
      </c>
      <c r="D649" s="9" t="n">
        <f aca="false">(B649+C649)/1000</f>
        <v>11196.1658189983</v>
      </c>
      <c r="E649" s="0" t="n">
        <v>1.09</v>
      </c>
      <c r="F649" s="16" t="n">
        <f aca="false">D649*E649</f>
        <v>12203.8207427082</v>
      </c>
    </row>
    <row r="650" customFormat="false" ht="15" hidden="false" customHeight="false" outlineLevel="0" collapsed="false">
      <c r="A650" s="14" t="s">
        <v>677</v>
      </c>
      <c r="B650" s="15" t="n">
        <v>94009676.6181166</v>
      </c>
      <c r="C650" s="15" t="n">
        <v>5413446.12500669</v>
      </c>
      <c r="D650" s="9" t="n">
        <f aca="false">(B650+C650)/1000</f>
        <v>99423.1227431233</v>
      </c>
      <c r="E650" s="0" t="n">
        <v>1.09</v>
      </c>
      <c r="F650" s="16" t="n">
        <f aca="false">D650*E650</f>
        <v>108371.203790004</v>
      </c>
    </row>
    <row r="651" customFormat="false" ht="15" hidden="false" customHeight="false" outlineLevel="0" collapsed="false">
      <c r="A651" s="14" t="s">
        <v>678</v>
      </c>
      <c r="B651" s="15" t="n">
        <v>84429472.1495609</v>
      </c>
      <c r="C651" s="15" t="n">
        <v>2136363.45031936</v>
      </c>
      <c r="D651" s="9" t="n">
        <f aca="false">(B651+C651)/1000</f>
        <v>86565.8355998803</v>
      </c>
      <c r="E651" s="0" t="n">
        <v>1.09</v>
      </c>
      <c r="F651" s="16" t="n">
        <f aca="false">D651*E651</f>
        <v>94356.7608038695</v>
      </c>
    </row>
    <row r="652" customFormat="false" ht="15" hidden="false" customHeight="false" outlineLevel="0" collapsed="false">
      <c r="A652" s="14" t="s">
        <v>679</v>
      </c>
      <c r="B652" s="15" t="n">
        <v>42937759.7151315</v>
      </c>
      <c r="C652" s="15" t="n">
        <v>1433719.92574713</v>
      </c>
      <c r="D652" s="9" t="n">
        <f aca="false">(B652+C652)/1000</f>
        <v>44371.4796408786</v>
      </c>
      <c r="E652" s="0" t="n">
        <v>1.09</v>
      </c>
      <c r="F652" s="16" t="n">
        <f aca="false">D652*E652</f>
        <v>48364.9128085577</v>
      </c>
    </row>
    <row r="653" customFormat="false" ht="15" hidden="false" customHeight="false" outlineLevel="0" collapsed="false">
      <c r="A653" s="14" t="s">
        <v>680</v>
      </c>
      <c r="B653" s="15" t="n">
        <v>18819433.6020318</v>
      </c>
      <c r="C653" s="15" t="n">
        <v>648573.479694573</v>
      </c>
      <c r="D653" s="9" t="n">
        <f aca="false">(B653+C653)/1000</f>
        <v>19468.0070817263</v>
      </c>
      <c r="E653" s="0" t="n">
        <v>1.09</v>
      </c>
      <c r="F653" s="16" t="n">
        <f aca="false">D653*E653</f>
        <v>21220.1277190817</v>
      </c>
    </row>
    <row r="654" customFormat="false" ht="15" hidden="false" customHeight="false" outlineLevel="0" collapsed="false">
      <c r="A654" s="14" t="s">
        <v>681</v>
      </c>
      <c r="B654" s="15" t="n">
        <v>105379941.59594</v>
      </c>
      <c r="C654" s="15" t="n">
        <v>3333929.63304221</v>
      </c>
      <c r="D654" s="9" t="n">
        <f aca="false">(B654+C654)/1000</f>
        <v>108713.871228982</v>
      </c>
      <c r="E654" s="0" t="n">
        <v>1.09</v>
      </c>
      <c r="F654" s="16" t="n">
        <f aca="false">D654*E654</f>
        <v>118498.11963959</v>
      </c>
    </row>
    <row r="655" customFormat="false" ht="15" hidden="false" customHeight="false" outlineLevel="0" collapsed="false">
      <c r="A655" s="14" t="s">
        <v>682</v>
      </c>
      <c r="B655" s="15" t="n">
        <v>19962123.7757503</v>
      </c>
      <c r="C655" s="15" t="n">
        <v>570407.834113379</v>
      </c>
      <c r="D655" s="9" t="n">
        <f aca="false">(B655+C655)/1000</f>
        <v>20532.5316098636</v>
      </c>
      <c r="E655" s="0" t="n">
        <v>1.09</v>
      </c>
      <c r="F655" s="16" t="n">
        <f aca="false">D655*E655</f>
        <v>22380.4594547514</v>
      </c>
    </row>
    <row r="656" customFormat="false" ht="15" hidden="false" customHeight="false" outlineLevel="0" collapsed="false">
      <c r="A656" s="14" t="s">
        <v>683</v>
      </c>
      <c r="B656" s="15" t="n">
        <v>8421515.34317845</v>
      </c>
      <c r="C656" s="15" t="n">
        <v>341469.714263196</v>
      </c>
      <c r="D656" s="9" t="n">
        <f aca="false">(B656+C656)/1000</f>
        <v>8762.98505744165</v>
      </c>
      <c r="E656" s="0" t="n">
        <v>1.09</v>
      </c>
      <c r="F656" s="16" t="n">
        <f aca="false">D656*E656</f>
        <v>9551.6537126114</v>
      </c>
    </row>
    <row r="657" customFormat="false" ht="15" hidden="false" customHeight="false" outlineLevel="0" collapsed="false">
      <c r="A657" s="14" t="s">
        <v>684</v>
      </c>
      <c r="B657" s="15" t="n">
        <v>5166756.3694329</v>
      </c>
      <c r="C657" s="15" t="n">
        <v>566977.905556008</v>
      </c>
      <c r="D657" s="9" t="n">
        <f aca="false">(B657+C657)/1000</f>
        <v>5733.73427498891</v>
      </c>
      <c r="E657" s="0" t="n">
        <v>1.09</v>
      </c>
      <c r="F657" s="16" t="n">
        <f aca="false">D657*E657</f>
        <v>6249.77035973791</v>
      </c>
    </row>
    <row r="658" customFormat="false" ht="15" hidden="false" customHeight="false" outlineLevel="0" collapsed="false">
      <c r="A658" s="14" t="s">
        <v>685</v>
      </c>
      <c r="B658" s="15" t="n">
        <v>9597916.129307</v>
      </c>
      <c r="C658" s="15" t="n">
        <v>168917.286107525</v>
      </c>
      <c r="D658" s="9" t="n">
        <f aca="false">(B658+C658)/1000</f>
        <v>9766.83341541453</v>
      </c>
      <c r="E658" s="0" t="n">
        <v>1.09</v>
      </c>
      <c r="F658" s="16" t="n">
        <f aca="false">D658*E658</f>
        <v>10645.8484228018</v>
      </c>
    </row>
    <row r="659" customFormat="false" ht="15" hidden="false" customHeight="false" outlineLevel="0" collapsed="false">
      <c r="A659" s="14" t="s">
        <v>686</v>
      </c>
      <c r="B659" s="15" t="n">
        <v>3985726.40535653</v>
      </c>
      <c r="C659" s="15" t="n">
        <v>259462.645893449</v>
      </c>
      <c r="D659" s="9" t="n">
        <f aca="false">(B659+C659)/1000</f>
        <v>4245.18905124998</v>
      </c>
      <c r="E659" s="0" t="n">
        <v>1.09</v>
      </c>
      <c r="F659" s="16" t="n">
        <f aca="false">D659*E659</f>
        <v>4627.25606586248</v>
      </c>
    </row>
    <row r="660" customFormat="false" ht="15" hidden="false" customHeight="false" outlineLevel="0" collapsed="false">
      <c r="A660" s="14" t="s">
        <v>687</v>
      </c>
      <c r="B660" s="15" t="n">
        <v>5426037.5568675</v>
      </c>
      <c r="C660" s="15" t="n">
        <v>404899.646194831</v>
      </c>
      <c r="D660" s="9" t="n">
        <f aca="false">(B660+C660)/1000</f>
        <v>5830.93720306233</v>
      </c>
      <c r="E660" s="0" t="n">
        <v>1.09</v>
      </c>
      <c r="F660" s="16" t="n">
        <f aca="false">D660*E660</f>
        <v>6355.72155133795</v>
      </c>
    </row>
    <row r="661" customFormat="false" ht="15" hidden="false" customHeight="false" outlineLevel="0" collapsed="false">
      <c r="A661" s="14" t="s">
        <v>688</v>
      </c>
      <c r="B661" s="15" t="n">
        <v>16332044.2222697</v>
      </c>
      <c r="C661" s="15" t="n">
        <v>476720.35534214</v>
      </c>
      <c r="D661" s="9" t="n">
        <f aca="false">(B661+C661)/1000</f>
        <v>16808.7645776119</v>
      </c>
      <c r="E661" s="0" t="n">
        <v>1.09</v>
      </c>
      <c r="F661" s="16" t="n">
        <f aca="false">D661*E661</f>
        <v>18321.5533895969</v>
      </c>
    </row>
    <row r="662" customFormat="false" ht="15" hidden="false" customHeight="false" outlineLevel="0" collapsed="false">
      <c r="A662" s="14" t="s">
        <v>689</v>
      </c>
      <c r="B662" s="15" t="n">
        <v>21810821.1571547</v>
      </c>
      <c r="C662" s="15" t="n">
        <v>556034.08363822</v>
      </c>
      <c r="D662" s="9" t="n">
        <f aca="false">(B662+C662)/1000</f>
        <v>22366.8552407929</v>
      </c>
      <c r="E662" s="0" t="n">
        <v>1.09</v>
      </c>
      <c r="F662" s="16" t="n">
        <f aca="false">D662*E662</f>
        <v>24379.8722124643</v>
      </c>
    </row>
    <row r="663" customFormat="false" ht="15" hidden="false" customHeight="false" outlineLevel="0" collapsed="false">
      <c r="A663" s="14" t="s">
        <v>690</v>
      </c>
      <c r="B663" s="15" t="n">
        <v>15227147.5244926</v>
      </c>
      <c r="C663" s="15" t="n">
        <v>579059.34037449</v>
      </c>
      <c r="D663" s="9" t="n">
        <f aca="false">(B663+C663)/1000</f>
        <v>15806.2068648671</v>
      </c>
      <c r="E663" s="0" t="n">
        <v>1.09</v>
      </c>
      <c r="F663" s="16" t="n">
        <f aca="false">D663*E663</f>
        <v>17228.7654827051</v>
      </c>
    </row>
    <row r="664" customFormat="false" ht="15" hidden="false" customHeight="false" outlineLevel="0" collapsed="false">
      <c r="A664" s="14" t="s">
        <v>691</v>
      </c>
      <c r="B664" s="15" t="n">
        <v>6423347.46773738</v>
      </c>
      <c r="C664" s="15" t="n">
        <v>285149.97902891</v>
      </c>
      <c r="D664" s="9" t="n">
        <f aca="false">(B664+C664)/1000</f>
        <v>6708.49744676629</v>
      </c>
      <c r="E664" s="0" t="n">
        <v>1.09</v>
      </c>
      <c r="F664" s="16" t="n">
        <f aca="false">D664*E664</f>
        <v>7312.26221697526</v>
      </c>
    </row>
    <row r="665" customFormat="false" ht="15" hidden="false" customHeight="false" outlineLevel="0" collapsed="false">
      <c r="A665" s="14" t="s">
        <v>692</v>
      </c>
      <c r="B665" s="15" t="n">
        <v>27855530.5473597</v>
      </c>
      <c r="C665" s="15" t="n">
        <v>3275302.01443733</v>
      </c>
      <c r="D665" s="9" t="n">
        <f aca="false">(B665+C665)/1000</f>
        <v>31130.832561797</v>
      </c>
      <c r="E665" s="0" t="n">
        <v>1.09</v>
      </c>
      <c r="F665" s="16" t="n">
        <f aca="false">D665*E665</f>
        <v>33932.6074923588</v>
      </c>
    </row>
    <row r="666" customFormat="false" ht="15" hidden="false" customHeight="false" outlineLevel="0" collapsed="false">
      <c r="A666" s="14" t="s">
        <v>693</v>
      </c>
      <c r="B666" s="15" t="n">
        <v>74756509.0263349</v>
      </c>
      <c r="C666" s="15" t="n">
        <v>3272559.32887727</v>
      </c>
      <c r="D666" s="9" t="n">
        <f aca="false">(B666+C666)/1000</f>
        <v>78029.0683552121</v>
      </c>
      <c r="E666" s="0" t="n">
        <v>1.09</v>
      </c>
      <c r="F666" s="16" t="n">
        <f aca="false">D666*E666</f>
        <v>85051.6845071812</v>
      </c>
    </row>
    <row r="667" customFormat="false" ht="15" hidden="false" customHeight="false" outlineLevel="0" collapsed="false">
      <c r="A667" s="14" t="s">
        <v>694</v>
      </c>
      <c r="B667" s="15" t="n">
        <v>8356973.43436051</v>
      </c>
      <c r="C667" s="15" t="n">
        <v>294965.193605454</v>
      </c>
      <c r="D667" s="9" t="n">
        <f aca="false">(B667+C667)/1000</f>
        <v>8651.93862796597</v>
      </c>
      <c r="E667" s="0" t="n">
        <v>1.09</v>
      </c>
      <c r="F667" s="16" t="n">
        <f aca="false">D667*E667</f>
        <v>9430.6131044829</v>
      </c>
    </row>
    <row r="668" customFormat="false" ht="15" hidden="false" customHeight="false" outlineLevel="0" collapsed="false">
      <c r="A668" s="14" t="s">
        <v>695</v>
      </c>
      <c r="B668" s="15" t="n">
        <v>9454358.08109808</v>
      </c>
      <c r="C668" s="15" t="n">
        <v>202761.585298126</v>
      </c>
      <c r="D668" s="9" t="n">
        <f aca="false">(B668+C668)/1000</f>
        <v>9657.11966639621</v>
      </c>
      <c r="E668" s="0" t="n">
        <v>1.09</v>
      </c>
      <c r="F668" s="16" t="n">
        <f aca="false">D668*E668</f>
        <v>10526.2604363719</v>
      </c>
    </row>
    <row r="669" customFormat="false" ht="15" hidden="false" customHeight="false" outlineLevel="0" collapsed="false">
      <c r="A669" s="14" t="s">
        <v>696</v>
      </c>
      <c r="B669" s="15" t="n">
        <v>11203659.2463592</v>
      </c>
      <c r="C669" s="15" t="n">
        <v>587120.682991704</v>
      </c>
      <c r="D669" s="9" t="n">
        <f aca="false">(B669+C669)/1000</f>
        <v>11790.7799293509</v>
      </c>
      <c r="E669" s="0" t="n">
        <v>1.09</v>
      </c>
      <c r="F669" s="16" t="n">
        <f aca="false">D669*E669</f>
        <v>12851.9501229925</v>
      </c>
    </row>
    <row r="670" customFormat="false" ht="15" hidden="false" customHeight="false" outlineLevel="0" collapsed="false">
      <c r="A670" s="14" t="s">
        <v>697</v>
      </c>
      <c r="B670" s="15" t="n">
        <v>1999399.72161146</v>
      </c>
      <c r="C670" s="15" t="n">
        <v>62227.9962362959</v>
      </c>
      <c r="D670" s="9" t="n">
        <f aca="false">(B670+C670)/1000</f>
        <v>2061.62771784776</v>
      </c>
      <c r="E670" s="0" t="n">
        <v>1.09</v>
      </c>
      <c r="F670" s="16" t="n">
        <f aca="false">D670*E670</f>
        <v>2247.17421245406</v>
      </c>
    </row>
    <row r="671" customFormat="false" ht="15" hidden="false" customHeight="false" outlineLevel="0" collapsed="false">
      <c r="A671" s="14" t="s">
        <v>698</v>
      </c>
      <c r="B671" s="15" t="n">
        <v>5262076.83185142</v>
      </c>
      <c r="C671" s="15" t="n">
        <v>99239.6585585541</v>
      </c>
      <c r="D671" s="9" t="n">
        <f aca="false">(B671+C671)/1000</f>
        <v>5361.31649040997</v>
      </c>
      <c r="E671" s="0" t="n">
        <v>1.09</v>
      </c>
      <c r="F671" s="16" t="n">
        <f aca="false">D671*E671</f>
        <v>5843.83497454687</v>
      </c>
    </row>
    <row r="672" customFormat="false" ht="15" hidden="false" customHeight="false" outlineLevel="0" collapsed="false">
      <c r="A672" s="14" t="s">
        <v>699</v>
      </c>
      <c r="B672" s="15" t="n">
        <v>2444327.10899853</v>
      </c>
      <c r="C672" s="15" t="n">
        <v>368942.662797048</v>
      </c>
      <c r="D672" s="9" t="n">
        <f aca="false">(B672+C672)/1000</f>
        <v>2813.26977179558</v>
      </c>
      <c r="E672" s="0" t="n">
        <v>1.09</v>
      </c>
      <c r="F672" s="16" t="n">
        <f aca="false">D672*E672</f>
        <v>3066.46405125718</v>
      </c>
    </row>
    <row r="673" customFormat="false" ht="15" hidden="false" customHeight="false" outlineLevel="0" collapsed="false">
      <c r="A673" s="14" t="s">
        <v>700</v>
      </c>
      <c r="B673" s="15" t="n">
        <v>11000963.8957417</v>
      </c>
      <c r="C673" s="15" t="n">
        <v>585629.513383648</v>
      </c>
      <c r="D673" s="9" t="n">
        <f aca="false">(B673+C673)/1000</f>
        <v>11586.5934091254</v>
      </c>
      <c r="E673" s="0" t="n">
        <v>1.09</v>
      </c>
      <c r="F673" s="16" t="n">
        <f aca="false">D673*E673</f>
        <v>12629.3868159466</v>
      </c>
    </row>
    <row r="674" customFormat="false" ht="15" hidden="false" customHeight="false" outlineLevel="0" collapsed="false">
      <c r="A674" s="14" t="s">
        <v>701</v>
      </c>
      <c r="B674" s="15" t="n">
        <v>6369592.95851213</v>
      </c>
      <c r="C674" s="15" t="n">
        <v>264931.162983416</v>
      </c>
      <c r="D674" s="9" t="n">
        <f aca="false">(B674+C674)/1000</f>
        <v>6634.52412149555</v>
      </c>
      <c r="E674" s="0" t="n">
        <v>1.09</v>
      </c>
      <c r="F674" s="16" t="n">
        <f aca="false">D674*E674</f>
        <v>7231.63129243015</v>
      </c>
    </row>
    <row r="675" customFormat="false" ht="15" hidden="false" customHeight="false" outlineLevel="0" collapsed="false">
      <c r="A675" s="14" t="s">
        <v>702</v>
      </c>
      <c r="B675" s="15" t="n">
        <v>59073203.5048101</v>
      </c>
      <c r="C675" s="15" t="n">
        <v>2346360.82580916</v>
      </c>
      <c r="D675" s="9" t="n">
        <f aca="false">(B675+C675)/1000</f>
        <v>61419.5643306193</v>
      </c>
      <c r="E675" s="0" t="n">
        <v>1.09</v>
      </c>
      <c r="F675" s="16" t="n">
        <f aca="false">D675*E675</f>
        <v>66947.325120375</v>
      </c>
    </row>
    <row r="676" customFormat="false" ht="15" hidden="false" customHeight="false" outlineLevel="0" collapsed="false">
      <c r="A676" s="14" t="s">
        <v>703</v>
      </c>
      <c r="B676" s="15" t="n">
        <v>143399788.631584</v>
      </c>
      <c r="C676" s="15" t="n">
        <v>2533617.88615785</v>
      </c>
      <c r="D676" s="9" t="n">
        <f aca="false">(B676+C676)/1000</f>
        <v>145933.406517742</v>
      </c>
      <c r="E676" s="0" t="n">
        <v>1.09</v>
      </c>
      <c r="F676" s="16" t="n">
        <f aca="false">D676*E676</f>
        <v>159067.413104339</v>
      </c>
    </row>
    <row r="677" customFormat="false" ht="15" hidden="false" customHeight="false" outlineLevel="0" collapsed="false">
      <c r="A677" s="14" t="s">
        <v>704</v>
      </c>
      <c r="B677" s="15" t="n">
        <v>10393513.8905947</v>
      </c>
      <c r="C677" s="15" t="n">
        <v>322491.362430986</v>
      </c>
      <c r="D677" s="9" t="n">
        <f aca="false">(B677+C677)/1000</f>
        <v>10716.0052530257</v>
      </c>
      <c r="E677" s="0" t="n">
        <v>1.09</v>
      </c>
      <c r="F677" s="16" t="n">
        <f aca="false">D677*E677</f>
        <v>11680.445725798</v>
      </c>
    </row>
    <row r="678" customFormat="false" ht="15" hidden="false" customHeight="false" outlineLevel="0" collapsed="false">
      <c r="A678" s="14" t="s">
        <v>705</v>
      </c>
      <c r="B678" s="15" t="n">
        <v>97376884.1909136</v>
      </c>
      <c r="C678" s="15" t="n">
        <v>3266585.5272285</v>
      </c>
      <c r="D678" s="9" t="n">
        <f aca="false">(B678+C678)/1000</f>
        <v>100643.469718142</v>
      </c>
      <c r="E678" s="0" t="n">
        <v>1.09</v>
      </c>
      <c r="F678" s="16" t="n">
        <f aca="false">D678*E678</f>
        <v>109701.381992775</v>
      </c>
    </row>
    <row r="679" customFormat="false" ht="15" hidden="false" customHeight="false" outlineLevel="0" collapsed="false">
      <c r="A679" s="14" t="s">
        <v>706</v>
      </c>
      <c r="B679" s="15" t="n">
        <v>4032698.53039487</v>
      </c>
      <c r="C679" s="15" t="n">
        <v>139384.785999334</v>
      </c>
      <c r="D679" s="9" t="n">
        <f aca="false">(B679+C679)/1000</f>
        <v>4172.0833163942</v>
      </c>
      <c r="E679" s="0" t="n">
        <v>1.09</v>
      </c>
      <c r="F679" s="16" t="n">
        <f aca="false">D679*E679</f>
        <v>4547.57081486968</v>
      </c>
    </row>
    <row r="680" customFormat="false" ht="15" hidden="false" customHeight="false" outlineLevel="0" collapsed="false">
      <c r="A680" s="14" t="s">
        <v>707</v>
      </c>
      <c r="B680" s="15" t="n">
        <v>3895552.52709464</v>
      </c>
      <c r="C680" s="15" t="n">
        <v>124697.506278721</v>
      </c>
      <c r="D680" s="9" t="n">
        <f aca="false">(B680+C680)/1000</f>
        <v>4020.25003337336</v>
      </c>
      <c r="E680" s="0" t="n">
        <v>1.09</v>
      </c>
      <c r="F680" s="16" t="n">
        <f aca="false">D680*E680</f>
        <v>4382.07253637697</v>
      </c>
    </row>
    <row r="681" customFormat="false" ht="15" hidden="false" customHeight="false" outlineLevel="0" collapsed="false">
      <c r="A681" s="14" t="s">
        <v>708</v>
      </c>
      <c r="B681" s="15" t="n">
        <v>9602222.1035969</v>
      </c>
      <c r="C681" s="15" t="n">
        <v>528647.247875067</v>
      </c>
      <c r="D681" s="9" t="n">
        <f aca="false">(B681+C681)/1000</f>
        <v>10130.869351472</v>
      </c>
      <c r="E681" s="0" t="n">
        <v>1.09</v>
      </c>
      <c r="F681" s="16" t="n">
        <f aca="false">D681*E681</f>
        <v>11042.6475931045</v>
      </c>
    </row>
    <row r="682" customFormat="false" ht="15" hidden="false" customHeight="false" outlineLevel="0" collapsed="false">
      <c r="A682" s="14" t="s">
        <v>709</v>
      </c>
      <c r="B682" s="15" t="n">
        <v>2812028.86764729</v>
      </c>
      <c r="C682" s="15" t="n">
        <v>110928.484953776</v>
      </c>
      <c r="D682" s="9" t="n">
        <f aca="false">(B682+C682)/1000</f>
        <v>2922.95735260107</v>
      </c>
      <c r="E682" s="0" t="n">
        <v>1.09</v>
      </c>
      <c r="F682" s="16" t="n">
        <f aca="false">D682*E682</f>
        <v>3186.02351433517</v>
      </c>
    </row>
    <row r="683" customFormat="false" ht="15" hidden="false" customHeight="false" outlineLevel="0" collapsed="false">
      <c r="A683" s="14" t="s">
        <v>710</v>
      </c>
      <c r="B683" s="15" t="n">
        <v>16941485.3804511</v>
      </c>
      <c r="C683" s="15" t="n">
        <v>2583254.51918109</v>
      </c>
      <c r="D683" s="9" t="n">
        <f aca="false">(B683+C683)/1000</f>
        <v>19524.7398996322</v>
      </c>
      <c r="E683" s="0" t="n">
        <v>1.09</v>
      </c>
      <c r="F683" s="16" t="n">
        <f aca="false">D683*E683</f>
        <v>21281.9664905991</v>
      </c>
    </row>
    <row r="684" customFormat="false" ht="15" hidden="false" customHeight="false" outlineLevel="0" collapsed="false">
      <c r="A684" s="14" t="s">
        <v>711</v>
      </c>
      <c r="B684" s="15" t="n">
        <v>55977131.7780646</v>
      </c>
      <c r="C684" s="15" t="n">
        <v>2117541.92898803</v>
      </c>
      <c r="D684" s="9" t="n">
        <f aca="false">(B684+C684)/1000</f>
        <v>58094.6737070526</v>
      </c>
      <c r="E684" s="0" t="n">
        <v>1.09</v>
      </c>
      <c r="F684" s="16" t="n">
        <f aca="false">D684*E684</f>
        <v>63323.1943406873</v>
      </c>
    </row>
    <row r="685" customFormat="false" ht="15" hidden="false" customHeight="false" outlineLevel="0" collapsed="false">
      <c r="A685" s="14" t="s">
        <v>712</v>
      </c>
      <c r="B685" s="15" t="n">
        <v>9682825.57486988</v>
      </c>
      <c r="C685" s="15" t="n">
        <v>320646.029122223</v>
      </c>
      <c r="D685" s="9" t="n">
        <f aca="false">(B685+C685)/1000</f>
        <v>10003.4716039921</v>
      </c>
      <c r="E685" s="0" t="n">
        <v>1.09</v>
      </c>
      <c r="F685" s="16" t="n">
        <f aca="false">D685*E685</f>
        <v>10903.7840483514</v>
      </c>
    </row>
    <row r="686" customFormat="false" ht="15" hidden="false" customHeight="false" outlineLevel="0" collapsed="false">
      <c r="A686" s="14" t="s">
        <v>713</v>
      </c>
      <c r="B686" s="15" t="n">
        <v>35304902.186947</v>
      </c>
      <c r="C686" s="15" t="n">
        <v>1065908.50298722</v>
      </c>
      <c r="D686" s="9" t="n">
        <f aca="false">(B686+C686)/1000</f>
        <v>36370.8106899342</v>
      </c>
      <c r="E686" s="0" t="n">
        <v>1.09</v>
      </c>
      <c r="F686" s="16" t="n">
        <f aca="false">D686*E686</f>
        <v>39644.1836520283</v>
      </c>
    </row>
    <row r="687" customFormat="false" ht="15" hidden="false" customHeight="false" outlineLevel="0" collapsed="false">
      <c r="A687" s="14" t="s">
        <v>714</v>
      </c>
      <c r="B687" s="15" t="n">
        <v>3844270.05713855</v>
      </c>
      <c r="C687" s="15" t="n">
        <v>200666.374886324</v>
      </c>
      <c r="D687" s="9" t="n">
        <f aca="false">(B687+C687)/1000</f>
        <v>4044.93643202488</v>
      </c>
      <c r="E687" s="0" t="n">
        <v>1.09</v>
      </c>
      <c r="F687" s="16" t="n">
        <f aca="false">D687*E687</f>
        <v>4408.98071090712</v>
      </c>
    </row>
    <row r="688" customFormat="false" ht="15" hidden="false" customHeight="false" outlineLevel="0" collapsed="false">
      <c r="A688" s="14" t="s">
        <v>715</v>
      </c>
      <c r="B688" s="15" t="n">
        <v>8340702.04031276</v>
      </c>
      <c r="C688" s="15" t="n">
        <v>221924.42094099</v>
      </c>
      <c r="D688" s="9" t="n">
        <f aca="false">(B688+C688)/1000</f>
        <v>8562.62646125375</v>
      </c>
      <c r="E688" s="0" t="n">
        <v>1.09</v>
      </c>
      <c r="F688" s="16" t="n">
        <f aca="false">D688*E688</f>
        <v>9333.26284276659</v>
      </c>
    </row>
    <row r="689" customFormat="false" ht="15" hidden="false" customHeight="false" outlineLevel="0" collapsed="false">
      <c r="A689" s="14" t="s">
        <v>716</v>
      </c>
      <c r="B689" s="15" t="n">
        <v>14794451.9603114</v>
      </c>
      <c r="C689" s="15" t="n">
        <v>460298.885541393</v>
      </c>
      <c r="D689" s="9" t="n">
        <f aca="false">(B689+C689)/1000</f>
        <v>15254.7508458528</v>
      </c>
      <c r="E689" s="0" t="n">
        <v>1.09</v>
      </c>
      <c r="F689" s="16" t="n">
        <f aca="false">D689*E689</f>
        <v>16627.6784219796</v>
      </c>
    </row>
    <row r="690" customFormat="false" ht="15" hidden="false" customHeight="false" outlineLevel="0" collapsed="false">
      <c r="A690" s="14" t="s">
        <v>717</v>
      </c>
      <c r="B690" s="15" t="n">
        <v>10386522.7321093</v>
      </c>
      <c r="C690" s="15" t="n">
        <v>371145.972182349</v>
      </c>
      <c r="D690" s="9" t="n">
        <f aca="false">(B690+C690)/1000</f>
        <v>10757.6687042917</v>
      </c>
      <c r="E690" s="0" t="n">
        <v>1.09</v>
      </c>
      <c r="F690" s="16" t="n">
        <f aca="false">D690*E690</f>
        <v>11725.8588876779</v>
      </c>
    </row>
    <row r="691" customFormat="false" ht="15" hidden="false" customHeight="false" outlineLevel="0" collapsed="false">
      <c r="A691" s="14" t="s">
        <v>718</v>
      </c>
      <c r="B691" s="15" t="n">
        <v>9049597.17072829</v>
      </c>
      <c r="C691" s="15" t="n">
        <v>269426.894905115</v>
      </c>
      <c r="D691" s="9" t="n">
        <f aca="false">(B691+C691)/1000</f>
        <v>9319.0240656334</v>
      </c>
      <c r="E691" s="0" t="n">
        <v>1.09</v>
      </c>
      <c r="F691" s="16" t="n">
        <f aca="false">D691*E691</f>
        <v>10157.7362315404</v>
      </c>
    </row>
    <row r="692" customFormat="false" ht="15" hidden="false" customHeight="false" outlineLevel="0" collapsed="false">
      <c r="A692" s="14" t="s">
        <v>719</v>
      </c>
      <c r="B692" s="15" t="n">
        <v>24229939.9675095</v>
      </c>
      <c r="C692" s="15" t="n">
        <v>920397.503856077</v>
      </c>
      <c r="D692" s="9" t="n">
        <f aca="false">(B692+C692)/1000</f>
        <v>25150.3374713655</v>
      </c>
      <c r="E692" s="0" t="n">
        <v>1.09</v>
      </c>
      <c r="F692" s="16" t="n">
        <f aca="false">D692*E692</f>
        <v>27413.8678437884</v>
      </c>
    </row>
    <row r="693" customFormat="false" ht="15" hidden="false" customHeight="false" outlineLevel="0" collapsed="false">
      <c r="A693" s="14" t="s">
        <v>720</v>
      </c>
      <c r="B693" s="15" t="n">
        <v>197893569.66537</v>
      </c>
      <c r="C693" s="15" t="n">
        <v>8598286.04687656</v>
      </c>
      <c r="D693" s="9" t="n">
        <f aca="false">(B693+C693)/1000</f>
        <v>206491.855712247</v>
      </c>
      <c r="E693" s="0" t="n">
        <v>1.09</v>
      </c>
      <c r="F693" s="16" t="n">
        <f aca="false">D693*E693</f>
        <v>225076.122726349</v>
      </c>
    </row>
    <row r="694" customFormat="false" ht="15" hidden="false" customHeight="false" outlineLevel="0" collapsed="false">
      <c r="A694" s="14" t="s">
        <v>721</v>
      </c>
      <c r="B694" s="15" t="n">
        <v>33950108.3156427</v>
      </c>
      <c r="C694" s="15" t="n">
        <v>1077450.22642405</v>
      </c>
      <c r="D694" s="9" t="n">
        <f aca="false">(B694+C694)/1000</f>
        <v>35027.5585420668</v>
      </c>
      <c r="E694" s="0" t="n">
        <v>1.09</v>
      </c>
      <c r="F694" s="16" t="n">
        <f aca="false">D694*E694</f>
        <v>38180.0388108528</v>
      </c>
    </row>
    <row r="695" customFormat="false" ht="15" hidden="false" customHeight="false" outlineLevel="0" collapsed="false">
      <c r="A695" s="14" t="s">
        <v>722</v>
      </c>
      <c r="B695" s="15" t="n">
        <v>135947623.865613</v>
      </c>
      <c r="C695" s="15" t="n">
        <v>4221882.2198683</v>
      </c>
      <c r="D695" s="9" t="n">
        <f aca="false">(B695+C695)/1000</f>
        <v>140169.506085482</v>
      </c>
      <c r="E695" s="0" t="n">
        <v>1.09</v>
      </c>
      <c r="F695" s="16" t="n">
        <f aca="false">D695*E695</f>
        <v>152784.761633175</v>
      </c>
    </row>
    <row r="696" customFormat="false" ht="15" hidden="false" customHeight="false" outlineLevel="0" collapsed="false">
      <c r="A696" s="14" t="s">
        <v>723</v>
      </c>
      <c r="B696" s="15" t="n">
        <v>20288051.6878673</v>
      </c>
      <c r="C696" s="15" t="n">
        <v>974581.049854481</v>
      </c>
      <c r="D696" s="9" t="n">
        <f aca="false">(B696+C696)/1000</f>
        <v>21262.6327377217</v>
      </c>
      <c r="E696" s="0" t="n">
        <v>1.09</v>
      </c>
      <c r="F696" s="16" t="n">
        <f aca="false">D696*E696</f>
        <v>23176.2696841167</v>
      </c>
    </row>
    <row r="697" customFormat="false" ht="15" hidden="false" customHeight="false" outlineLevel="0" collapsed="false">
      <c r="A697" s="14" t="s">
        <v>724</v>
      </c>
      <c r="B697" s="15" t="n">
        <v>17549202.7367885</v>
      </c>
      <c r="C697" s="15" t="n">
        <v>705510.87428892</v>
      </c>
      <c r="D697" s="9" t="n">
        <f aca="false">(B697+C697)/1000</f>
        <v>18254.7136110774</v>
      </c>
      <c r="E697" s="0" t="n">
        <v>1.09</v>
      </c>
      <c r="F697" s="16" t="n">
        <f aca="false">D697*E697</f>
        <v>19897.6378360744</v>
      </c>
    </row>
    <row r="698" customFormat="false" ht="15" hidden="false" customHeight="false" outlineLevel="0" collapsed="false">
      <c r="A698" s="14" t="s">
        <v>725</v>
      </c>
      <c r="B698" s="15" t="n">
        <v>148635725.758181</v>
      </c>
      <c r="C698" s="15" t="n">
        <v>8248929.2969257</v>
      </c>
      <c r="D698" s="9" t="n">
        <f aca="false">(B698+C698)/1000</f>
        <v>156884.655055107</v>
      </c>
      <c r="E698" s="0" t="n">
        <v>1.09</v>
      </c>
      <c r="F698" s="16" t="n">
        <f aca="false">D698*E698</f>
        <v>171004.274010066</v>
      </c>
    </row>
    <row r="699" customFormat="false" ht="15" hidden="false" customHeight="false" outlineLevel="0" collapsed="false">
      <c r="A699" s="14" t="s">
        <v>726</v>
      </c>
      <c r="B699" s="15" t="n">
        <v>19982857.0338321</v>
      </c>
      <c r="C699" s="15" t="n">
        <v>1107120.56981975</v>
      </c>
      <c r="D699" s="9" t="n">
        <f aca="false">(B699+C699)/1000</f>
        <v>21089.9776036519</v>
      </c>
      <c r="E699" s="0" t="n">
        <v>1.09</v>
      </c>
      <c r="F699" s="16" t="n">
        <f aca="false">D699*E699</f>
        <v>22988.0755879806</v>
      </c>
    </row>
    <row r="700" customFormat="false" ht="15" hidden="false" customHeight="false" outlineLevel="0" collapsed="false">
      <c r="A700" s="14" t="s">
        <v>727</v>
      </c>
      <c r="B700" s="15" t="n">
        <v>5825292.92591992</v>
      </c>
      <c r="C700" s="15" t="n">
        <v>179505.711047648</v>
      </c>
      <c r="D700" s="9" t="n">
        <f aca="false">(B700+C700)/1000</f>
        <v>6004.79863696757</v>
      </c>
      <c r="E700" s="0" t="n">
        <v>1.09</v>
      </c>
      <c r="F700" s="16" t="n">
        <f aca="false">D700*E700</f>
        <v>6545.23051429465</v>
      </c>
    </row>
    <row r="701" customFormat="false" ht="15" hidden="false" customHeight="false" outlineLevel="0" collapsed="false">
      <c r="A701" s="14" t="s">
        <v>728</v>
      </c>
      <c r="B701" s="15" t="n">
        <v>5536768.93715013</v>
      </c>
      <c r="C701" s="15" t="n">
        <v>161052.068754593</v>
      </c>
      <c r="D701" s="9" t="n">
        <f aca="false">(B701+C701)/1000</f>
        <v>5697.82100590472</v>
      </c>
      <c r="E701" s="0" t="n">
        <v>1.09</v>
      </c>
      <c r="F701" s="16" t="n">
        <f aca="false">D701*E701</f>
        <v>6210.62489643615</v>
      </c>
    </row>
    <row r="702" customFormat="false" ht="15" hidden="false" customHeight="false" outlineLevel="0" collapsed="false">
      <c r="A702" s="14" t="s">
        <v>729</v>
      </c>
      <c r="B702" s="15" t="n">
        <v>33004337.1775226</v>
      </c>
      <c r="C702" s="15" t="n">
        <v>1549086.77137606</v>
      </c>
      <c r="D702" s="9" t="n">
        <f aca="false">(B702+C702)/1000</f>
        <v>34553.4239488986</v>
      </c>
      <c r="E702" s="0" t="n">
        <v>1.09</v>
      </c>
      <c r="F702" s="16" t="n">
        <f aca="false">D702*E702</f>
        <v>37663.2321042995</v>
      </c>
    </row>
    <row r="703" customFormat="false" ht="15" hidden="false" customHeight="false" outlineLevel="0" collapsed="false">
      <c r="A703" s="14" t="s">
        <v>730</v>
      </c>
      <c r="B703" s="15" t="n">
        <v>9703677.57676333</v>
      </c>
      <c r="C703" s="15" t="n">
        <v>901944.402978402</v>
      </c>
      <c r="D703" s="9" t="n">
        <f aca="false">(B703+C703)/1000</f>
        <v>10605.6219797417</v>
      </c>
      <c r="E703" s="0" t="n">
        <v>1.09</v>
      </c>
      <c r="F703" s="16" t="n">
        <f aca="false">D703*E703</f>
        <v>11560.1279579185</v>
      </c>
    </row>
    <row r="704" customFormat="false" ht="15" hidden="false" customHeight="false" outlineLevel="0" collapsed="false">
      <c r="A704" s="14" t="s">
        <v>731</v>
      </c>
      <c r="B704" s="15" t="n">
        <v>10956698.1545812</v>
      </c>
      <c r="C704" s="15" t="n">
        <v>481767.976027333</v>
      </c>
      <c r="D704" s="9" t="n">
        <f aca="false">(B704+C704)/1000</f>
        <v>11438.4661306085</v>
      </c>
      <c r="E704" s="0" t="n">
        <v>1.09</v>
      </c>
      <c r="F704" s="16" t="n">
        <f aca="false">D704*E704</f>
        <v>12467.9280823633</v>
      </c>
    </row>
    <row r="705" customFormat="false" ht="15" hidden="false" customHeight="false" outlineLevel="0" collapsed="false">
      <c r="A705" s="14" t="s">
        <v>732</v>
      </c>
      <c r="B705" s="15" t="n">
        <v>20209626.4805741</v>
      </c>
      <c r="C705" s="15" t="n">
        <v>632602.968504472</v>
      </c>
      <c r="D705" s="9" t="n">
        <f aca="false">(B705+C705)/1000</f>
        <v>20842.2294490786</v>
      </c>
      <c r="E705" s="0" t="n">
        <v>1.09</v>
      </c>
      <c r="F705" s="16" t="n">
        <f aca="false">D705*E705</f>
        <v>22718.0300994956</v>
      </c>
    </row>
    <row r="706" customFormat="false" ht="15" hidden="false" customHeight="false" outlineLevel="0" collapsed="false">
      <c r="A706" s="14" t="s">
        <v>733</v>
      </c>
      <c r="B706" s="15" t="n">
        <v>55787277.1099091</v>
      </c>
      <c r="C706" s="15" t="n">
        <v>1360841.96617503</v>
      </c>
      <c r="D706" s="9" t="n">
        <f aca="false">(B706+C706)/1000</f>
        <v>57148.1190760841</v>
      </c>
      <c r="E706" s="0" t="n">
        <v>1.09</v>
      </c>
      <c r="F706" s="16" t="n">
        <f aca="false">D706*E706</f>
        <v>62291.4497929317</v>
      </c>
    </row>
    <row r="707" customFormat="false" ht="15" hidden="false" customHeight="false" outlineLevel="0" collapsed="false">
      <c r="A707" s="14" t="s">
        <v>734</v>
      </c>
      <c r="B707" s="15" t="n">
        <v>16405785.2073791</v>
      </c>
      <c r="C707" s="15" t="n">
        <v>557285.13389825</v>
      </c>
      <c r="D707" s="9" t="n">
        <f aca="false">(B707+C707)/1000</f>
        <v>16963.0703412774</v>
      </c>
      <c r="E707" s="0" t="n">
        <v>1.09</v>
      </c>
      <c r="F707" s="16" t="n">
        <f aca="false">D707*E707</f>
        <v>18489.7466719924</v>
      </c>
    </row>
    <row r="708" customFormat="false" ht="15" hidden="false" customHeight="false" outlineLevel="0" collapsed="false">
      <c r="A708" s="14" t="s">
        <v>735</v>
      </c>
      <c r="B708" s="15" t="n">
        <v>20889438.558114</v>
      </c>
      <c r="C708" s="15" t="n">
        <v>443798.902377794</v>
      </c>
      <c r="D708" s="9" t="n">
        <f aca="false">(B708+C708)/1000</f>
        <v>21333.2374604918</v>
      </c>
      <c r="E708" s="0" t="n">
        <v>1.09</v>
      </c>
      <c r="F708" s="16" t="n">
        <f aca="false">D708*E708</f>
        <v>23253.228831936</v>
      </c>
    </row>
    <row r="709" customFormat="false" ht="15" hidden="false" customHeight="false" outlineLevel="0" collapsed="false">
      <c r="A709" s="14" t="s">
        <v>736</v>
      </c>
      <c r="B709" s="15" t="n">
        <v>12415805.8670403</v>
      </c>
      <c r="C709" s="15" t="n">
        <v>136063.910694786</v>
      </c>
      <c r="D709" s="9" t="n">
        <f aca="false">(B709+C709)/1000</f>
        <v>12551.8697777351</v>
      </c>
      <c r="E709" s="0" t="n">
        <v>1.09</v>
      </c>
      <c r="F709" s="16" t="n">
        <f aca="false">D709*E709</f>
        <v>13681.5380577312</v>
      </c>
    </row>
    <row r="710" customFormat="false" ht="15" hidden="false" customHeight="false" outlineLevel="0" collapsed="false">
      <c r="A710" s="14" t="s">
        <v>737</v>
      </c>
      <c r="B710" s="15" t="n">
        <v>14136927.8964013</v>
      </c>
      <c r="C710" s="15" t="n">
        <v>488862.387063325</v>
      </c>
      <c r="D710" s="9" t="n">
        <f aca="false">(B710+C710)/1000</f>
        <v>14625.7902834646</v>
      </c>
      <c r="E710" s="0" t="n">
        <v>1.09</v>
      </c>
      <c r="F710" s="16" t="n">
        <f aca="false">D710*E710</f>
        <v>15942.1114089764</v>
      </c>
    </row>
    <row r="711" customFormat="false" ht="15" hidden="false" customHeight="false" outlineLevel="0" collapsed="false">
      <c r="A711" s="14" t="s">
        <v>738</v>
      </c>
      <c r="B711" s="15" t="n">
        <v>36782932.1222196</v>
      </c>
      <c r="C711" s="15" t="n">
        <v>568709.556680069</v>
      </c>
      <c r="D711" s="9" t="n">
        <f aca="false">(B711+C711)/1000</f>
        <v>37351.6416788996</v>
      </c>
      <c r="E711" s="0" t="n">
        <v>1.09</v>
      </c>
      <c r="F711" s="16" t="n">
        <f aca="false">D711*E711</f>
        <v>40713.2894300006</v>
      </c>
    </row>
    <row r="712" customFormat="false" ht="15" hidden="false" customHeight="false" outlineLevel="0" collapsed="false">
      <c r="A712" s="14" t="s">
        <v>739</v>
      </c>
      <c r="B712" s="15" t="n">
        <v>21695081.4370394</v>
      </c>
      <c r="C712" s="15" t="n">
        <v>320346.790760724</v>
      </c>
      <c r="D712" s="9" t="n">
        <f aca="false">(B712+C712)/1000</f>
        <v>22015.4282278001</v>
      </c>
      <c r="E712" s="0" t="n">
        <v>1.09</v>
      </c>
      <c r="F712" s="16" t="n">
        <f aca="false">D712*E712</f>
        <v>23996.8167683022</v>
      </c>
    </row>
    <row r="713" customFormat="false" ht="15" hidden="false" customHeight="false" outlineLevel="0" collapsed="false">
      <c r="A713" s="14" t="s">
        <v>740</v>
      </c>
      <c r="B713" s="15" t="n">
        <v>26820060.7030625</v>
      </c>
      <c r="C713" s="15" t="n">
        <v>1227397.70030851</v>
      </c>
      <c r="D713" s="9" t="n">
        <f aca="false">(B713+C713)/1000</f>
        <v>28047.458403371</v>
      </c>
      <c r="E713" s="0" t="n">
        <v>1.09</v>
      </c>
      <c r="F713" s="16" t="n">
        <f aca="false">D713*E713</f>
        <v>30571.7296596744</v>
      </c>
    </row>
    <row r="714" customFormat="false" ht="15" hidden="false" customHeight="false" outlineLevel="0" collapsed="false">
      <c r="A714" s="14" t="s">
        <v>741</v>
      </c>
      <c r="B714" s="15" t="n">
        <v>50414955.2947788</v>
      </c>
      <c r="C714" s="15" t="n">
        <v>1325584.00171975</v>
      </c>
      <c r="D714" s="9" t="n">
        <f aca="false">(B714+C714)/1000</f>
        <v>51740.5392964985</v>
      </c>
      <c r="E714" s="0" t="n">
        <v>1.09</v>
      </c>
      <c r="F714" s="16" t="n">
        <f aca="false">D714*E714</f>
        <v>56397.1878331834</v>
      </c>
    </row>
    <row r="715" customFormat="false" ht="15" hidden="false" customHeight="false" outlineLevel="0" collapsed="false">
      <c r="A715" s="14" t="s">
        <v>742</v>
      </c>
      <c r="B715" s="15" t="n">
        <v>22231854.2065331</v>
      </c>
      <c r="C715" s="15" t="n">
        <v>592607.179620352</v>
      </c>
      <c r="D715" s="9" t="n">
        <f aca="false">(B715+C715)/1000</f>
        <v>22824.4613861535</v>
      </c>
      <c r="E715" s="0" t="n">
        <v>1.09</v>
      </c>
      <c r="F715" s="16" t="n">
        <f aca="false">D715*E715</f>
        <v>24878.6629109073</v>
      </c>
    </row>
    <row r="716" customFormat="false" ht="15" hidden="false" customHeight="false" outlineLevel="0" collapsed="false">
      <c r="A716" s="14" t="s">
        <v>743</v>
      </c>
      <c r="B716" s="15" t="n">
        <v>84265064.2911939</v>
      </c>
      <c r="C716" s="15" t="n">
        <v>3256126.19654695</v>
      </c>
      <c r="D716" s="9" t="n">
        <f aca="false">(B716+C716)/1000</f>
        <v>87521.1904877408</v>
      </c>
      <c r="E716" s="0" t="n">
        <v>1.09</v>
      </c>
      <c r="F716" s="16" t="n">
        <f aca="false">D716*E716</f>
        <v>95398.0976316375</v>
      </c>
    </row>
    <row r="717" customFormat="false" ht="15" hidden="false" customHeight="false" outlineLevel="0" collapsed="false">
      <c r="A717" s="14" t="s">
        <v>744</v>
      </c>
      <c r="B717" s="15" t="n">
        <v>10966172.9600663</v>
      </c>
      <c r="C717" s="15" t="n">
        <v>343379.07515846</v>
      </c>
      <c r="D717" s="9" t="n">
        <f aca="false">(B717+C717)/1000</f>
        <v>11309.5520352248</v>
      </c>
      <c r="E717" s="0" t="n">
        <v>1.09</v>
      </c>
      <c r="F717" s="16" t="n">
        <f aca="false">D717*E717</f>
        <v>12327.411718395</v>
      </c>
    </row>
    <row r="718" customFormat="false" ht="15" hidden="false" customHeight="false" outlineLevel="0" collapsed="false">
      <c r="A718" s="14" t="s">
        <v>745</v>
      </c>
      <c r="B718" s="15" t="n">
        <v>33538695.0079712</v>
      </c>
      <c r="C718" s="15" t="n">
        <v>1052700.36126192</v>
      </c>
      <c r="D718" s="9" t="n">
        <f aca="false">(B718+C718)/1000</f>
        <v>34591.3953692331</v>
      </c>
      <c r="E718" s="0" t="n">
        <v>1.09</v>
      </c>
      <c r="F718" s="16" t="n">
        <f aca="false">D718*E718</f>
        <v>37704.6209524641</v>
      </c>
    </row>
    <row r="719" customFormat="false" ht="15" hidden="false" customHeight="false" outlineLevel="0" collapsed="false">
      <c r="A719" s="14" t="s">
        <v>746</v>
      </c>
      <c r="B719" s="15" t="n">
        <v>12517408.7298255</v>
      </c>
      <c r="C719" s="15" t="n">
        <v>376179.194611557</v>
      </c>
      <c r="D719" s="9" t="n">
        <f aca="false">(B719+C719)/1000</f>
        <v>12893.5879244371</v>
      </c>
      <c r="E719" s="0" t="n">
        <v>1.09</v>
      </c>
      <c r="F719" s="16" t="n">
        <f aca="false">D719*E719</f>
        <v>14054.0108376364</v>
      </c>
    </row>
    <row r="720" customFormat="false" ht="15" hidden="false" customHeight="false" outlineLevel="0" collapsed="false">
      <c r="A720" s="14" t="s">
        <v>747</v>
      </c>
      <c r="B720" s="15" t="n">
        <v>14435999.1515967</v>
      </c>
      <c r="C720" s="15" t="n">
        <v>525926.53035682</v>
      </c>
      <c r="D720" s="9" t="n">
        <f aca="false">(B720+C720)/1000</f>
        <v>14961.9256819535</v>
      </c>
      <c r="E720" s="0" t="n">
        <v>1.09</v>
      </c>
      <c r="F720" s="16" t="n">
        <f aca="false">D720*E720</f>
        <v>16308.4989933294</v>
      </c>
    </row>
    <row r="721" customFormat="false" ht="15" hidden="false" customHeight="false" outlineLevel="0" collapsed="false">
      <c r="A721" s="14" t="s">
        <v>748</v>
      </c>
      <c r="B721" s="15" t="n">
        <v>11098652.88958</v>
      </c>
      <c r="C721" s="15" t="n">
        <v>1151066.5932502</v>
      </c>
      <c r="D721" s="9" t="n">
        <f aca="false">(B721+C721)/1000</f>
        <v>12249.7194828302</v>
      </c>
      <c r="E721" s="0" t="n">
        <v>1.09</v>
      </c>
      <c r="F721" s="16" t="n">
        <f aca="false">D721*E721</f>
        <v>13352.1942362849</v>
      </c>
    </row>
    <row r="722" customFormat="false" ht="15" hidden="false" customHeight="false" outlineLevel="0" collapsed="false">
      <c r="A722" s="14" t="s">
        <v>749</v>
      </c>
      <c r="B722" s="15" t="n">
        <v>18685247.6621413</v>
      </c>
      <c r="C722" s="15" t="n">
        <v>815785.762990381</v>
      </c>
      <c r="D722" s="9" t="n">
        <f aca="false">(B722+C722)/1000</f>
        <v>19501.0334251317</v>
      </c>
      <c r="E722" s="0" t="n">
        <v>1.09</v>
      </c>
      <c r="F722" s="16" t="n">
        <f aca="false">D722*E722</f>
        <v>21256.1264333935</v>
      </c>
    </row>
    <row r="723" customFormat="false" ht="15" hidden="false" customHeight="false" outlineLevel="0" collapsed="false">
      <c r="A723" s="14" t="s">
        <v>750</v>
      </c>
      <c r="B723" s="15" t="n">
        <v>41356068.4924166</v>
      </c>
      <c r="C723" s="15" t="n">
        <v>724752.570801266</v>
      </c>
      <c r="D723" s="9" t="n">
        <f aca="false">(B723+C723)/1000</f>
        <v>42080.8210632179</v>
      </c>
      <c r="E723" s="0" t="n">
        <v>1.09</v>
      </c>
      <c r="F723" s="16" t="n">
        <f aca="false">D723*E723</f>
        <v>45868.0949589075</v>
      </c>
    </row>
    <row r="724" customFormat="false" ht="15" hidden="false" customHeight="false" outlineLevel="0" collapsed="false">
      <c r="A724" s="14" t="s">
        <v>751</v>
      </c>
      <c r="B724" s="15" t="n">
        <v>17917956.6196156</v>
      </c>
      <c r="C724" s="15" t="n">
        <v>419994.357946135</v>
      </c>
      <c r="D724" s="9" t="n">
        <f aca="false">(B724+C724)/1000</f>
        <v>18337.9509775617</v>
      </c>
      <c r="E724" s="0" t="n">
        <v>1.09</v>
      </c>
      <c r="F724" s="16" t="n">
        <f aca="false">D724*E724</f>
        <v>19988.3665655423</v>
      </c>
    </row>
    <row r="725" customFormat="false" ht="15" hidden="false" customHeight="false" outlineLevel="0" collapsed="false">
      <c r="A725" s="14" t="s">
        <v>752</v>
      </c>
      <c r="B725" s="15" t="n">
        <v>89199153.1185584</v>
      </c>
      <c r="C725" s="15" t="n">
        <v>5260794.19294705</v>
      </c>
      <c r="D725" s="9" t="n">
        <f aca="false">(B725+C725)/1000</f>
        <v>94459.9473115055</v>
      </c>
      <c r="E725" s="0" t="n">
        <v>1.09</v>
      </c>
      <c r="F725" s="16" t="n">
        <f aca="false">D725*E725</f>
        <v>102961.342569541</v>
      </c>
    </row>
    <row r="726" customFormat="false" ht="15" hidden="false" customHeight="false" outlineLevel="0" collapsed="false">
      <c r="A726" s="14" t="s">
        <v>753</v>
      </c>
      <c r="B726" s="15" t="n">
        <v>34560689.6334127</v>
      </c>
      <c r="C726" s="15" t="n">
        <v>1095585.00303794</v>
      </c>
      <c r="D726" s="9" t="n">
        <f aca="false">(B726+C726)/1000</f>
        <v>35656.2746364506</v>
      </c>
      <c r="E726" s="0" t="n">
        <v>1.09</v>
      </c>
      <c r="F726" s="16" t="n">
        <f aca="false">D726*E726</f>
        <v>38865.3393537312</v>
      </c>
    </row>
    <row r="727" customFormat="false" ht="15" hidden="false" customHeight="false" outlineLevel="0" collapsed="false">
      <c r="A727" s="14" t="s">
        <v>754</v>
      </c>
      <c r="B727" s="15" t="n">
        <v>23052831.1897319</v>
      </c>
      <c r="C727" s="15" t="n">
        <v>369225.340736555</v>
      </c>
      <c r="D727" s="9" t="n">
        <f aca="false">(B727+C727)/1000</f>
        <v>23422.0565304685</v>
      </c>
      <c r="E727" s="0" t="n">
        <v>1.09</v>
      </c>
      <c r="F727" s="16" t="n">
        <f aca="false">D727*E727</f>
        <v>25530.0416182107</v>
      </c>
    </row>
    <row r="728" customFormat="false" ht="15" hidden="false" customHeight="false" outlineLevel="0" collapsed="false">
      <c r="A728" s="14" t="s">
        <v>755</v>
      </c>
      <c r="B728" s="15" t="n">
        <v>55123223.5645283</v>
      </c>
      <c r="C728" s="15" t="n">
        <v>1438059.21972835</v>
      </c>
      <c r="D728" s="9" t="n">
        <f aca="false">(B728+C728)/1000</f>
        <v>56561.2827842567</v>
      </c>
      <c r="E728" s="0" t="n">
        <v>1.09</v>
      </c>
      <c r="F728" s="16" t="n">
        <f aca="false">D728*E728</f>
        <v>61651.7982348398</v>
      </c>
    </row>
    <row r="729" customFormat="false" ht="15" hidden="false" customHeight="false" outlineLevel="0" collapsed="false">
      <c r="A729" s="14" t="s">
        <v>756</v>
      </c>
      <c r="B729" s="15" t="n">
        <v>30424008.0818382</v>
      </c>
      <c r="C729" s="15" t="n">
        <v>659529.21101415</v>
      </c>
      <c r="D729" s="9" t="n">
        <f aca="false">(B729+C729)/1000</f>
        <v>31083.5372928524</v>
      </c>
      <c r="E729" s="0" t="n">
        <v>1.09</v>
      </c>
      <c r="F729" s="16" t="n">
        <f aca="false">D729*E729</f>
        <v>33881.0556492091</v>
      </c>
    </row>
    <row r="730" customFormat="false" ht="15" hidden="false" customHeight="false" outlineLevel="0" collapsed="false">
      <c r="A730" s="14" t="s">
        <v>757</v>
      </c>
      <c r="B730" s="15" t="n">
        <v>31356226.0001992</v>
      </c>
      <c r="C730" s="15" t="n">
        <v>831436.093152619</v>
      </c>
      <c r="D730" s="9" t="n">
        <f aca="false">(B730+C730)/1000</f>
        <v>32187.6620933519</v>
      </c>
      <c r="E730" s="0" t="n">
        <v>1.09</v>
      </c>
      <c r="F730" s="16" t="n">
        <f aca="false">D730*E730</f>
        <v>35084.5516817535</v>
      </c>
    </row>
    <row r="731" customFormat="false" ht="15" hidden="false" customHeight="false" outlineLevel="0" collapsed="false">
      <c r="A731" s="14" t="s">
        <v>758</v>
      </c>
      <c r="B731" s="15" t="n">
        <v>27524924.9554247</v>
      </c>
      <c r="C731" s="15" t="n">
        <v>709734.351049382</v>
      </c>
      <c r="D731" s="9" t="n">
        <f aca="false">(B731+C731)/1000</f>
        <v>28234.6593064741</v>
      </c>
      <c r="E731" s="0" t="n">
        <v>1.09</v>
      </c>
      <c r="F731" s="16" t="n">
        <f aca="false">D731*E731</f>
        <v>30775.7786440567</v>
      </c>
    </row>
    <row r="732" customFormat="false" ht="15" hidden="false" customHeight="false" outlineLevel="0" collapsed="false">
      <c r="A732" s="14" t="s">
        <v>759</v>
      </c>
      <c r="B732" s="15" t="n">
        <v>29817927.4733618</v>
      </c>
      <c r="C732" s="15" t="n">
        <v>748687.524641272</v>
      </c>
      <c r="D732" s="9" t="n">
        <f aca="false">(B732+C732)/1000</f>
        <v>30566.6149980031</v>
      </c>
      <c r="E732" s="0" t="n">
        <v>1.09</v>
      </c>
      <c r="F732" s="16" t="n">
        <f aca="false">D732*E732</f>
        <v>33317.6103478234</v>
      </c>
    </row>
    <row r="733" customFormat="false" ht="15" hidden="false" customHeight="false" outlineLevel="0" collapsed="false">
      <c r="A733" s="14" t="s">
        <v>760</v>
      </c>
      <c r="B733" s="15" t="n">
        <v>30160613.3101254</v>
      </c>
      <c r="C733" s="15" t="n">
        <v>1048658.39254133</v>
      </c>
      <c r="D733" s="9" t="n">
        <f aca="false">(B733+C733)/1000</f>
        <v>31209.2717026667</v>
      </c>
      <c r="E733" s="0" t="n">
        <v>1.09</v>
      </c>
      <c r="F733" s="16" t="n">
        <f aca="false">D733*E733</f>
        <v>34018.1061559067</v>
      </c>
    </row>
    <row r="734" customFormat="false" ht="15" hidden="false" customHeight="false" outlineLevel="0" collapsed="false">
      <c r="A734" s="14" t="s">
        <v>761</v>
      </c>
      <c r="B734" s="15" t="n">
        <v>11284391.8829679</v>
      </c>
      <c r="C734" s="15" t="n">
        <v>339357.223256069</v>
      </c>
      <c r="D734" s="9" t="n">
        <f aca="false">(B734+C734)/1000</f>
        <v>11623.749106224</v>
      </c>
      <c r="E734" s="0" t="n">
        <v>1.09</v>
      </c>
      <c r="F734" s="16" t="n">
        <f aca="false">D734*E734</f>
        <v>12669.8865257841</v>
      </c>
    </row>
    <row r="735" customFormat="false" ht="15" hidden="false" customHeight="false" outlineLevel="0" collapsed="false">
      <c r="A735" s="14" t="s">
        <v>762</v>
      </c>
      <c r="B735" s="15" t="n">
        <v>15958885.1225672</v>
      </c>
      <c r="C735" s="15" t="n">
        <v>567529.742952925</v>
      </c>
      <c r="D735" s="9" t="n">
        <f aca="false">(B735+C735)/1000</f>
        <v>16526.4148655201</v>
      </c>
      <c r="E735" s="0" t="n">
        <v>1.09</v>
      </c>
      <c r="F735" s="16" t="n">
        <f aca="false">D735*E735</f>
        <v>18013.792203417</v>
      </c>
    </row>
    <row r="736" customFormat="false" ht="15" hidden="false" customHeight="false" outlineLevel="0" collapsed="false">
      <c r="A736" s="14" t="s">
        <v>763</v>
      </c>
      <c r="B736" s="15" t="n">
        <v>14883826.8024569</v>
      </c>
      <c r="C736" s="15" t="n">
        <v>390096.895327368</v>
      </c>
      <c r="D736" s="9" t="n">
        <f aca="false">(B736+C736)/1000</f>
        <v>15273.9236977843</v>
      </c>
      <c r="E736" s="0" t="n">
        <v>1.09</v>
      </c>
      <c r="F736" s="16" t="n">
        <f aca="false">D736*E736</f>
        <v>16648.5768305849</v>
      </c>
    </row>
    <row r="737" customFormat="false" ht="15" hidden="false" customHeight="false" outlineLevel="0" collapsed="false">
      <c r="A737" s="14" t="s">
        <v>764</v>
      </c>
      <c r="B737" s="15" t="n">
        <v>54991605.7736553</v>
      </c>
      <c r="C737" s="15" t="n">
        <v>1670589.23891361</v>
      </c>
      <c r="D737" s="9" t="n">
        <f aca="false">(B737+C737)/1000</f>
        <v>56662.1950125689</v>
      </c>
      <c r="E737" s="0" t="n">
        <v>1.09</v>
      </c>
      <c r="F737" s="16" t="n">
        <f aca="false">D737*E737</f>
        <v>61761.7925637001</v>
      </c>
    </row>
    <row r="738" customFormat="false" ht="15" hidden="false" customHeight="false" outlineLevel="0" collapsed="false">
      <c r="A738" s="14" t="s">
        <v>765</v>
      </c>
      <c r="B738" s="15" t="n">
        <v>18471812.3232455</v>
      </c>
      <c r="C738" s="15" t="n">
        <v>885532.620708915</v>
      </c>
      <c r="D738" s="9" t="n">
        <f aca="false">(B738+C738)/1000</f>
        <v>19357.3449439544</v>
      </c>
      <c r="E738" s="0" t="n">
        <v>1.09</v>
      </c>
      <c r="F738" s="16" t="n">
        <f aca="false">D738*E738</f>
        <v>21099.5059889103</v>
      </c>
    </row>
    <row r="739" customFormat="false" ht="15" hidden="false" customHeight="false" outlineLevel="0" collapsed="false">
      <c r="A739" s="14" t="s">
        <v>766</v>
      </c>
      <c r="B739" s="15" t="n">
        <v>40625746.9180606</v>
      </c>
      <c r="C739" s="15" t="n">
        <v>2844968.31503428</v>
      </c>
      <c r="D739" s="9" t="n">
        <f aca="false">(B739+C739)/1000</f>
        <v>43470.7152330948</v>
      </c>
      <c r="E739" s="0" t="n">
        <v>1.09</v>
      </c>
      <c r="F739" s="16" t="n">
        <f aca="false">D739*E739</f>
        <v>47383.0796040734</v>
      </c>
    </row>
    <row r="740" customFormat="false" ht="15" hidden="false" customHeight="false" outlineLevel="0" collapsed="false">
      <c r="A740" s="14" t="s">
        <v>767</v>
      </c>
      <c r="B740" s="15" t="n">
        <v>26391166.4248066</v>
      </c>
      <c r="C740" s="15" t="n">
        <v>1778671.06170883</v>
      </c>
      <c r="D740" s="9" t="n">
        <f aca="false">(B740+C740)/1000</f>
        <v>28169.8374865155</v>
      </c>
      <c r="E740" s="0" t="n">
        <v>1.09</v>
      </c>
      <c r="F740" s="16" t="n">
        <f aca="false">D740*E740</f>
        <v>30705.1228603019</v>
      </c>
    </row>
    <row r="741" customFormat="false" ht="15" hidden="false" customHeight="false" outlineLevel="0" collapsed="false">
      <c r="A741" s="14" t="s">
        <v>768</v>
      </c>
      <c r="B741" s="15" t="n">
        <v>202384004.496677</v>
      </c>
      <c r="C741" s="15" t="n">
        <v>8028938.9502745</v>
      </c>
      <c r="D741" s="9" t="n">
        <f aca="false">(B741+C741)/1000</f>
        <v>210412.943446952</v>
      </c>
      <c r="E741" s="0" t="n">
        <v>1.09</v>
      </c>
      <c r="F741" s="16" t="n">
        <f aca="false">D741*E741</f>
        <v>229350.108357177</v>
      </c>
    </row>
    <row r="742" customFormat="false" ht="15" hidden="false" customHeight="false" outlineLevel="0" collapsed="false">
      <c r="A742" s="14" t="s">
        <v>769</v>
      </c>
      <c r="B742" s="15" t="n">
        <v>40177954.645804</v>
      </c>
      <c r="C742" s="15" t="n">
        <v>2217909.73129978</v>
      </c>
      <c r="D742" s="9" t="n">
        <f aca="false">(B742+C742)/1000</f>
        <v>42395.8643771038</v>
      </c>
      <c r="E742" s="0" t="n">
        <v>1.09</v>
      </c>
      <c r="F742" s="16" t="n">
        <f aca="false">D742*E742</f>
        <v>46211.4921710431</v>
      </c>
    </row>
    <row r="743" customFormat="false" ht="15" hidden="false" customHeight="false" outlineLevel="0" collapsed="false">
      <c r="A743" s="14" t="s">
        <v>770</v>
      </c>
      <c r="B743" s="15" t="n">
        <v>24964322.5899229</v>
      </c>
      <c r="C743" s="15" t="n">
        <v>727509.287844873</v>
      </c>
      <c r="D743" s="9" t="n">
        <f aca="false">(B743+C743)/1000</f>
        <v>25691.8318777678</v>
      </c>
      <c r="E743" s="0" t="n">
        <v>1.09</v>
      </c>
      <c r="F743" s="16" t="n">
        <f aca="false">D743*E743</f>
        <v>28004.0967467669</v>
      </c>
    </row>
    <row r="744" customFormat="false" ht="15" hidden="false" customHeight="false" outlineLevel="0" collapsed="false">
      <c r="A744" s="14" t="s">
        <v>771</v>
      </c>
      <c r="B744" s="15" t="n">
        <v>56945590.0688902</v>
      </c>
      <c r="C744" s="15" t="n">
        <v>1835526.76216063</v>
      </c>
      <c r="D744" s="9" t="n">
        <f aca="false">(B744+C744)/1000</f>
        <v>58781.1168310508</v>
      </c>
      <c r="E744" s="0" t="n">
        <v>1.09</v>
      </c>
      <c r="F744" s="16" t="n">
        <f aca="false">D744*E744</f>
        <v>64071.4173458454</v>
      </c>
    </row>
    <row r="745" customFormat="false" ht="15" hidden="false" customHeight="false" outlineLevel="0" collapsed="false">
      <c r="A745" s="14" t="s">
        <v>772</v>
      </c>
      <c r="B745" s="15" t="n">
        <v>356350528.231388</v>
      </c>
      <c r="C745" s="15" t="n">
        <v>13577013.2042612</v>
      </c>
      <c r="D745" s="9" t="n">
        <f aca="false">(B745+C745)/1000</f>
        <v>369927.541435649</v>
      </c>
      <c r="E745" s="0" t="n">
        <v>1.09</v>
      </c>
      <c r="F745" s="16" t="n">
        <f aca="false">D745*E745</f>
        <v>403221.020164858</v>
      </c>
    </row>
    <row r="746" customFormat="false" ht="15" hidden="false" customHeight="false" outlineLevel="0" collapsed="false">
      <c r="A746" s="14" t="s">
        <v>773</v>
      </c>
      <c r="B746" s="15" t="n">
        <v>26152697.7268888</v>
      </c>
      <c r="C746" s="15" t="n">
        <v>1270118.43470211</v>
      </c>
      <c r="D746" s="9" t="n">
        <f aca="false">(B746+C746)/1000</f>
        <v>27422.8161615909</v>
      </c>
      <c r="E746" s="0" t="n">
        <v>1.09</v>
      </c>
      <c r="F746" s="16" t="n">
        <f aca="false">D746*E746</f>
        <v>29890.8696161341</v>
      </c>
    </row>
    <row r="747" customFormat="false" ht="15" hidden="false" customHeight="false" outlineLevel="0" collapsed="false">
      <c r="A747" s="14" t="s">
        <v>774</v>
      </c>
      <c r="B747" s="15" t="n">
        <v>5164487.12360526</v>
      </c>
      <c r="C747" s="15" t="n">
        <v>201995.250305865</v>
      </c>
      <c r="D747" s="9" t="n">
        <f aca="false">(B747+C747)/1000</f>
        <v>5366.48237391113</v>
      </c>
      <c r="E747" s="0" t="n">
        <v>1.09</v>
      </c>
      <c r="F747" s="16" t="n">
        <f aca="false">D747*E747</f>
        <v>5849.46578756313</v>
      </c>
    </row>
    <row r="748" customFormat="false" ht="15" hidden="false" customHeight="false" outlineLevel="0" collapsed="false">
      <c r="A748" s="14" t="s">
        <v>775</v>
      </c>
      <c r="B748" s="15" t="n">
        <v>19070009.5446936</v>
      </c>
      <c r="C748" s="15" t="n">
        <v>456789.240143407</v>
      </c>
      <c r="D748" s="9" t="n">
        <f aca="false">(B748+C748)/1000</f>
        <v>19526.798784837</v>
      </c>
      <c r="E748" s="0" t="n">
        <v>1.09</v>
      </c>
      <c r="F748" s="16" t="n">
        <f aca="false">D748*E748</f>
        <v>21284.2106754724</v>
      </c>
    </row>
    <row r="749" customFormat="false" ht="15" hidden="false" customHeight="false" outlineLevel="0" collapsed="false">
      <c r="A749" s="14" t="s">
        <v>776</v>
      </c>
      <c r="B749" s="15" t="n">
        <v>41745029.2155164</v>
      </c>
      <c r="C749" s="15" t="n">
        <v>2409101.29744873</v>
      </c>
      <c r="D749" s="9" t="n">
        <f aca="false">(B749+C749)/1000</f>
        <v>44154.1305129651</v>
      </c>
      <c r="E749" s="0" t="n">
        <v>1.09</v>
      </c>
      <c r="F749" s="16" t="n">
        <f aca="false">D749*E749</f>
        <v>48128.002259132</v>
      </c>
    </row>
    <row r="750" customFormat="false" ht="15" hidden="false" customHeight="false" outlineLevel="0" collapsed="false">
      <c r="A750" s="14" t="s">
        <v>777</v>
      </c>
      <c r="B750" s="15" t="n">
        <v>30184721.1732662</v>
      </c>
      <c r="C750" s="15" t="n">
        <v>538819.818873475</v>
      </c>
      <c r="D750" s="9" t="n">
        <f aca="false">(B750+C750)/1000</f>
        <v>30723.5409921397</v>
      </c>
      <c r="E750" s="0" t="n">
        <v>1.09</v>
      </c>
      <c r="F750" s="16" t="n">
        <f aca="false">D750*E750</f>
        <v>33488.6596814323</v>
      </c>
    </row>
    <row r="751" customFormat="false" ht="15" hidden="false" customHeight="false" outlineLevel="0" collapsed="false">
      <c r="A751" s="14" t="s">
        <v>778</v>
      </c>
      <c r="B751" s="15" t="n">
        <v>37895000.0186504</v>
      </c>
      <c r="C751" s="15" t="n">
        <v>1432212.28824631</v>
      </c>
      <c r="D751" s="9" t="n">
        <f aca="false">(B751+C751)/1000</f>
        <v>39327.2123068967</v>
      </c>
      <c r="E751" s="0" t="n">
        <v>1.09</v>
      </c>
      <c r="F751" s="16" t="n">
        <f aca="false">D751*E751</f>
        <v>42866.6614145175</v>
      </c>
    </row>
    <row r="752" customFormat="false" ht="15" hidden="false" customHeight="false" outlineLevel="0" collapsed="false">
      <c r="A752" s="14" t="s">
        <v>779</v>
      </c>
      <c r="B752" s="15" t="n">
        <v>10108982.2660087</v>
      </c>
      <c r="C752" s="15" t="n">
        <v>1843971.49437189</v>
      </c>
      <c r="D752" s="9" t="n">
        <f aca="false">(B752+C752)/1000</f>
        <v>11952.9537603806</v>
      </c>
      <c r="E752" s="0" t="n">
        <v>1.09</v>
      </c>
      <c r="F752" s="16" t="n">
        <f aca="false">D752*E752</f>
        <v>13028.7195988149</v>
      </c>
    </row>
    <row r="753" customFormat="false" ht="15" hidden="false" customHeight="false" outlineLevel="0" collapsed="false">
      <c r="A753" s="14" t="s">
        <v>780</v>
      </c>
      <c r="B753" s="15" t="n">
        <v>26310054.4626242</v>
      </c>
      <c r="C753" s="15" t="n">
        <v>1363250.81855458</v>
      </c>
      <c r="D753" s="9" t="n">
        <f aca="false">(B753+C753)/1000</f>
        <v>27673.3052811788</v>
      </c>
      <c r="E753" s="0" t="n">
        <v>1.09</v>
      </c>
      <c r="F753" s="16" t="n">
        <f aca="false">D753*E753</f>
        <v>30163.9027564849</v>
      </c>
    </row>
    <row r="754" customFormat="false" ht="15" hidden="false" customHeight="false" outlineLevel="0" collapsed="false">
      <c r="A754" s="14" t="s">
        <v>781</v>
      </c>
      <c r="B754" s="15" t="n">
        <v>2886751.36318125</v>
      </c>
      <c r="C754" s="15" t="n">
        <v>88599.6222068616</v>
      </c>
      <c r="D754" s="9" t="n">
        <f aca="false">(B754+C754)/1000</f>
        <v>2975.35098538811</v>
      </c>
      <c r="E754" s="0" t="n">
        <v>1.09</v>
      </c>
      <c r="F754" s="16" t="n">
        <f aca="false">D754*E754</f>
        <v>3243.13257407304</v>
      </c>
    </row>
    <row r="755" customFormat="false" ht="15" hidden="false" customHeight="false" outlineLevel="0" collapsed="false">
      <c r="A755" s="14" t="s">
        <v>782</v>
      </c>
      <c r="B755" s="15" t="n">
        <v>9340176.18317841</v>
      </c>
      <c r="C755" s="15" t="n">
        <v>413301.944717458</v>
      </c>
      <c r="D755" s="9" t="n">
        <f aca="false">(B755+C755)/1000</f>
        <v>9753.47812789587</v>
      </c>
      <c r="E755" s="0" t="n">
        <v>1.09</v>
      </c>
      <c r="F755" s="16" t="n">
        <f aca="false">D755*E755</f>
        <v>10631.2911594065</v>
      </c>
    </row>
    <row r="756" customFormat="false" ht="15" hidden="false" customHeight="false" outlineLevel="0" collapsed="false">
      <c r="A756" s="14" t="s">
        <v>783</v>
      </c>
      <c r="B756" s="15" t="n">
        <v>14811695.2011067</v>
      </c>
      <c r="C756" s="15" t="n">
        <v>302726.533660523</v>
      </c>
      <c r="D756" s="9" t="n">
        <f aca="false">(B756+C756)/1000</f>
        <v>15114.4217347672</v>
      </c>
      <c r="E756" s="0" t="n">
        <v>1.09</v>
      </c>
      <c r="F756" s="16" t="n">
        <f aca="false">D756*E756</f>
        <v>16474.7196908963</v>
      </c>
    </row>
    <row r="757" customFormat="false" ht="15" hidden="false" customHeight="false" outlineLevel="0" collapsed="false">
      <c r="A757" s="14" t="s">
        <v>784</v>
      </c>
      <c r="B757" s="15" t="n">
        <v>7353107.00199911</v>
      </c>
      <c r="C757" s="15" t="n">
        <v>365549.742921196</v>
      </c>
      <c r="D757" s="9" t="n">
        <f aca="false">(B757+C757)/1000</f>
        <v>7718.65674492031</v>
      </c>
      <c r="E757" s="0" t="n">
        <v>1.09</v>
      </c>
      <c r="F757" s="16" t="n">
        <f aca="false">D757*E757</f>
        <v>8413.33585196314</v>
      </c>
    </row>
    <row r="758" customFormat="false" ht="15" hidden="false" customHeight="false" outlineLevel="0" collapsed="false">
      <c r="A758" s="14" t="s">
        <v>785</v>
      </c>
      <c r="B758" s="15" t="n">
        <v>14361219.7399743</v>
      </c>
      <c r="C758" s="15" t="n">
        <v>376483.026658087</v>
      </c>
      <c r="D758" s="9" t="n">
        <f aca="false">(B758+C758)/1000</f>
        <v>14737.7027666324</v>
      </c>
      <c r="E758" s="0" t="n">
        <v>1.09</v>
      </c>
      <c r="F758" s="16" t="n">
        <f aca="false">D758*E758</f>
        <v>16064.0960156293</v>
      </c>
    </row>
    <row r="759" customFormat="false" ht="15" hidden="false" customHeight="false" outlineLevel="0" collapsed="false">
      <c r="A759" s="14" t="s">
        <v>786</v>
      </c>
      <c r="B759" s="15" t="n">
        <v>6873170.98725297</v>
      </c>
      <c r="C759" s="15" t="n">
        <v>232163.260062874</v>
      </c>
      <c r="D759" s="9" t="n">
        <f aca="false">(B759+C759)/1000</f>
        <v>7105.33424731585</v>
      </c>
      <c r="E759" s="0" t="n">
        <v>1.09</v>
      </c>
      <c r="F759" s="16" t="n">
        <f aca="false">D759*E759</f>
        <v>7744.81432957427</v>
      </c>
    </row>
    <row r="760" customFormat="false" ht="15" hidden="false" customHeight="false" outlineLevel="0" collapsed="false">
      <c r="A760" s="14" t="s">
        <v>787</v>
      </c>
      <c r="B760" s="15" t="n">
        <v>69254275.7657931</v>
      </c>
      <c r="C760" s="15" t="n">
        <v>5539632.33467208</v>
      </c>
      <c r="D760" s="9" t="n">
        <f aca="false">(B760+C760)/1000</f>
        <v>74793.9081004652</v>
      </c>
      <c r="E760" s="0" t="n">
        <v>1.09</v>
      </c>
      <c r="F760" s="16" t="n">
        <f aca="false">D760*E760</f>
        <v>81525.3598295071</v>
      </c>
    </row>
    <row r="761" customFormat="false" ht="15" hidden="false" customHeight="false" outlineLevel="0" collapsed="false">
      <c r="A761" s="14" t="s">
        <v>788</v>
      </c>
      <c r="B761" s="15" t="n">
        <v>21301531.5222003</v>
      </c>
      <c r="C761" s="15" t="n">
        <v>414098.363383793</v>
      </c>
      <c r="D761" s="9" t="n">
        <f aca="false">(B761+C761)/1000</f>
        <v>21715.6298855841</v>
      </c>
      <c r="E761" s="0" t="n">
        <v>1.09</v>
      </c>
      <c r="F761" s="16" t="n">
        <f aca="false">D761*E761</f>
        <v>23670.0365752867</v>
      </c>
    </row>
    <row r="762" customFormat="false" ht="15" hidden="false" customHeight="false" outlineLevel="0" collapsed="false">
      <c r="A762" s="14" t="s">
        <v>789</v>
      </c>
      <c r="B762" s="15" t="n">
        <v>7645544.54016454</v>
      </c>
      <c r="C762" s="15" t="n">
        <v>1466705.78884912</v>
      </c>
      <c r="D762" s="9" t="n">
        <f aca="false">(B762+C762)/1000</f>
        <v>9112.25032901366</v>
      </c>
      <c r="E762" s="0" t="n">
        <v>1.09</v>
      </c>
      <c r="F762" s="16" t="n">
        <f aca="false">D762*E762</f>
        <v>9932.35285862489</v>
      </c>
    </row>
    <row r="763" customFormat="false" ht="15" hidden="false" customHeight="false" outlineLevel="0" collapsed="false">
      <c r="A763" s="14" t="s">
        <v>790</v>
      </c>
      <c r="B763" s="15" t="n">
        <v>28906939.9214791</v>
      </c>
      <c r="C763" s="15" t="n">
        <v>424068.817275542</v>
      </c>
      <c r="D763" s="9" t="n">
        <f aca="false">(B763+C763)/1000</f>
        <v>29331.0087387546</v>
      </c>
      <c r="E763" s="0" t="n">
        <v>1.09</v>
      </c>
      <c r="F763" s="16" t="n">
        <f aca="false">D763*E763</f>
        <v>31970.7995252426</v>
      </c>
    </row>
    <row r="764" customFormat="false" ht="15" hidden="false" customHeight="false" outlineLevel="0" collapsed="false">
      <c r="A764" s="14" t="s">
        <v>791</v>
      </c>
      <c r="B764" s="15" t="n">
        <v>14435109.5414272</v>
      </c>
      <c r="C764" s="15" t="n">
        <v>4693138.61101964</v>
      </c>
      <c r="D764" s="9" t="n">
        <f aca="false">(B764+C764)/1000</f>
        <v>19128.2481524469</v>
      </c>
      <c r="E764" s="0" t="n">
        <v>1.09</v>
      </c>
      <c r="F764" s="16" t="n">
        <f aca="false">D764*E764</f>
        <v>20849.7904861671</v>
      </c>
    </row>
    <row r="765" customFormat="false" ht="15" hidden="false" customHeight="false" outlineLevel="0" collapsed="false">
      <c r="A765" s="14" t="s">
        <v>792</v>
      </c>
      <c r="B765" s="15" t="n">
        <v>17572436.2950396</v>
      </c>
      <c r="C765" s="15" t="n">
        <v>678428.654829164</v>
      </c>
      <c r="D765" s="9" t="n">
        <f aca="false">(B765+C765)/1000</f>
        <v>18250.8649498688</v>
      </c>
      <c r="E765" s="0" t="n">
        <v>1.09</v>
      </c>
      <c r="F765" s="16" t="n">
        <f aca="false">D765*E765</f>
        <v>19893.442795357</v>
      </c>
    </row>
    <row r="766" customFormat="false" ht="15" hidden="false" customHeight="false" outlineLevel="0" collapsed="false">
      <c r="A766" s="14" t="s">
        <v>793</v>
      </c>
      <c r="B766" s="15" t="n">
        <v>9332460.73630386</v>
      </c>
      <c r="C766" s="15" t="n">
        <v>201944.372802169</v>
      </c>
      <c r="D766" s="9" t="n">
        <f aca="false">(B766+C766)/1000</f>
        <v>9534.40510910603</v>
      </c>
      <c r="E766" s="0" t="n">
        <v>1.09</v>
      </c>
      <c r="F766" s="16" t="n">
        <f aca="false">D766*E766</f>
        <v>10392.5015689256</v>
      </c>
    </row>
    <row r="767" customFormat="false" ht="15" hidden="false" customHeight="false" outlineLevel="0" collapsed="false">
      <c r="A767" s="14" t="s">
        <v>794</v>
      </c>
      <c r="B767" s="15" t="n">
        <v>94745412.4844103</v>
      </c>
      <c r="C767" s="15" t="n">
        <v>3846356.86237923</v>
      </c>
      <c r="D767" s="9" t="n">
        <f aca="false">(B767+C767)/1000</f>
        <v>98591.7693467896</v>
      </c>
      <c r="E767" s="0" t="n">
        <v>1.09</v>
      </c>
      <c r="F767" s="16" t="n">
        <f aca="false">D767*E767</f>
        <v>107465.028588001</v>
      </c>
    </row>
    <row r="768" customFormat="false" ht="15" hidden="false" customHeight="false" outlineLevel="0" collapsed="false">
      <c r="A768" s="14" t="s">
        <v>795</v>
      </c>
      <c r="B768" s="15" t="n">
        <v>14263274.7546704</v>
      </c>
      <c r="C768" s="15" t="n">
        <v>328211.340048176</v>
      </c>
      <c r="D768" s="9" t="n">
        <f aca="false">(B768+C768)/1000</f>
        <v>14591.4860947186</v>
      </c>
      <c r="E768" s="0" t="n">
        <v>1.09</v>
      </c>
      <c r="F768" s="16" t="n">
        <f aca="false">D768*E768</f>
        <v>15904.7198432432</v>
      </c>
    </row>
    <row r="769" customFormat="false" ht="15" hidden="false" customHeight="false" outlineLevel="0" collapsed="false">
      <c r="A769" s="14" t="s">
        <v>796</v>
      </c>
      <c r="B769" s="15" t="n">
        <v>28649544.4772131</v>
      </c>
      <c r="C769" s="15" t="n">
        <v>529131.56614409</v>
      </c>
      <c r="D769" s="9" t="n">
        <f aca="false">(B769+C769)/1000</f>
        <v>29178.6760433572</v>
      </c>
      <c r="E769" s="0" t="n">
        <v>1.09</v>
      </c>
      <c r="F769" s="16" t="n">
        <f aca="false">D769*E769</f>
        <v>31804.7568872593</v>
      </c>
    </row>
    <row r="770" customFormat="false" ht="15" hidden="false" customHeight="false" outlineLevel="0" collapsed="false">
      <c r="A770" s="14" t="s">
        <v>797</v>
      </c>
      <c r="B770" s="15" t="n">
        <v>16911540.2985448</v>
      </c>
      <c r="C770" s="15" t="n">
        <v>363625.647338187</v>
      </c>
      <c r="D770" s="9" t="n">
        <f aca="false">(B770+C770)/1000</f>
        <v>17275.165945883</v>
      </c>
      <c r="E770" s="0" t="n">
        <v>1.09</v>
      </c>
      <c r="F770" s="16" t="n">
        <f aca="false">D770*E770</f>
        <v>18829.9308810125</v>
      </c>
    </row>
    <row r="771" customFormat="false" ht="15" hidden="false" customHeight="false" outlineLevel="0" collapsed="false">
      <c r="A771" s="14" t="s">
        <v>798</v>
      </c>
      <c r="B771" s="15" t="n">
        <v>11665502.8441093</v>
      </c>
      <c r="C771" s="15" t="n">
        <v>1060029.62343304</v>
      </c>
      <c r="D771" s="9" t="n">
        <f aca="false">(B771+C771)/1000</f>
        <v>12725.5324675423</v>
      </c>
      <c r="E771" s="0" t="n">
        <v>1.09</v>
      </c>
      <c r="F771" s="16" t="n">
        <f aca="false">D771*E771</f>
        <v>13870.8303896211</v>
      </c>
    </row>
    <row r="772" customFormat="false" ht="15" hidden="false" customHeight="false" outlineLevel="0" collapsed="false">
      <c r="A772" s="14" t="s">
        <v>799</v>
      </c>
      <c r="B772" s="15" t="n">
        <v>29565935.3884682</v>
      </c>
      <c r="C772" s="15" t="n">
        <v>2087201.67768862</v>
      </c>
      <c r="D772" s="9" t="n">
        <f aca="false">(B772+C772)/1000</f>
        <v>31653.1370661568</v>
      </c>
      <c r="E772" s="0" t="n">
        <v>1.09</v>
      </c>
      <c r="F772" s="16" t="n">
        <f aca="false">D772*E772</f>
        <v>34501.9194021109</v>
      </c>
    </row>
    <row r="773" customFormat="false" ht="15" hidden="false" customHeight="false" outlineLevel="0" collapsed="false">
      <c r="A773" s="14" t="s">
        <v>800</v>
      </c>
      <c r="B773" s="15" t="n">
        <v>9957950.43203399</v>
      </c>
      <c r="C773" s="15" t="n">
        <v>379546.322212089</v>
      </c>
      <c r="D773" s="9" t="n">
        <f aca="false">(B773+C773)/1000</f>
        <v>10337.4967542461</v>
      </c>
      <c r="E773" s="0" t="n">
        <v>1.09</v>
      </c>
      <c r="F773" s="16" t="n">
        <f aca="false">D773*E773</f>
        <v>11267.8714621282</v>
      </c>
    </row>
    <row r="774" customFormat="false" ht="15" hidden="false" customHeight="false" outlineLevel="0" collapsed="false">
      <c r="A774" s="14" t="s">
        <v>801</v>
      </c>
      <c r="B774" s="15" t="n">
        <v>4838325.43644455</v>
      </c>
      <c r="C774" s="15" t="n">
        <v>234600.272117741</v>
      </c>
      <c r="D774" s="9" t="n">
        <f aca="false">(B774+C774)/1000</f>
        <v>5072.92570856229</v>
      </c>
      <c r="E774" s="0" t="n">
        <v>1.09</v>
      </c>
      <c r="F774" s="16" t="n">
        <f aca="false">D774*E774</f>
        <v>5529.4890223329</v>
      </c>
    </row>
    <row r="775" customFormat="false" ht="15" hidden="false" customHeight="false" outlineLevel="0" collapsed="false">
      <c r="A775" s="14" t="s">
        <v>802</v>
      </c>
      <c r="B775" s="15" t="n">
        <v>55335762.0068016</v>
      </c>
      <c r="C775" s="15" t="n">
        <v>1958351.80403239</v>
      </c>
      <c r="D775" s="9" t="n">
        <f aca="false">(B775+C775)/1000</f>
        <v>57294.1138108339</v>
      </c>
      <c r="E775" s="0" t="n">
        <v>1.09</v>
      </c>
      <c r="F775" s="16" t="n">
        <f aca="false">D775*E775</f>
        <v>62450.584053809</v>
      </c>
    </row>
    <row r="776" customFormat="false" ht="15" hidden="false" customHeight="false" outlineLevel="0" collapsed="false">
      <c r="A776" s="14" t="s">
        <v>803</v>
      </c>
      <c r="B776" s="15" t="n">
        <v>8208189.12874737</v>
      </c>
      <c r="C776" s="15" t="n">
        <v>186403.44180555</v>
      </c>
      <c r="D776" s="9" t="n">
        <f aca="false">(B776+C776)/1000</f>
        <v>8394.59257055292</v>
      </c>
      <c r="E776" s="0" t="n">
        <v>1.09</v>
      </c>
      <c r="F776" s="16" t="n">
        <f aca="false">D776*E776</f>
        <v>9150.10590190268</v>
      </c>
    </row>
    <row r="777" customFormat="false" ht="15" hidden="false" customHeight="false" outlineLevel="0" collapsed="false">
      <c r="A777" s="14" t="s">
        <v>804</v>
      </c>
      <c r="B777" s="15" t="n">
        <v>4762809.6802918</v>
      </c>
      <c r="C777" s="15" t="n">
        <v>402173.190812025</v>
      </c>
      <c r="D777" s="9" t="n">
        <f aca="false">(B777+C777)/1000</f>
        <v>5164.98287110382</v>
      </c>
      <c r="E777" s="0" t="n">
        <v>1.09</v>
      </c>
      <c r="F777" s="16" t="n">
        <f aca="false">D777*E777</f>
        <v>5629.83132950316</v>
      </c>
    </row>
    <row r="778" customFormat="false" ht="15" hidden="false" customHeight="false" outlineLevel="0" collapsed="false">
      <c r="A778" s="14" t="s">
        <v>805</v>
      </c>
      <c r="B778" s="15" t="n">
        <v>64255685.9119008</v>
      </c>
      <c r="C778" s="15" t="n">
        <v>2736027.52813657</v>
      </c>
      <c r="D778" s="9" t="n">
        <f aca="false">(B778+C778)/1000</f>
        <v>66991.7134400374</v>
      </c>
      <c r="E778" s="0" t="n">
        <v>1.09</v>
      </c>
      <c r="F778" s="16" t="n">
        <f aca="false">D778*E778</f>
        <v>73020.9676496407</v>
      </c>
    </row>
    <row r="779" customFormat="false" ht="15" hidden="false" customHeight="false" outlineLevel="0" collapsed="false">
      <c r="A779" s="14" t="s">
        <v>806</v>
      </c>
      <c r="B779" s="15" t="n">
        <v>11488040.3789832</v>
      </c>
      <c r="C779" s="15" t="n">
        <v>341460.822627598</v>
      </c>
      <c r="D779" s="9" t="n">
        <f aca="false">(B779+C779)/1000</f>
        <v>11829.5012016108</v>
      </c>
      <c r="E779" s="0" t="n">
        <v>1.09</v>
      </c>
      <c r="F779" s="16" t="n">
        <f aca="false">D779*E779</f>
        <v>12894.1563097558</v>
      </c>
    </row>
    <row r="780" customFormat="false" ht="15" hidden="false" customHeight="false" outlineLevel="0" collapsed="false">
      <c r="A780" s="14" t="s">
        <v>807</v>
      </c>
      <c r="B780" s="15" t="n">
        <v>56377187.8740945</v>
      </c>
      <c r="C780" s="15" t="n">
        <v>1398876.73690651</v>
      </c>
      <c r="D780" s="9" t="n">
        <f aca="false">(B780+C780)/1000</f>
        <v>57776.0646110011</v>
      </c>
      <c r="E780" s="0" t="n">
        <v>1.09</v>
      </c>
      <c r="F780" s="16" t="n">
        <f aca="false">D780*E780</f>
        <v>62975.9104259912</v>
      </c>
    </row>
    <row r="781" customFormat="false" ht="15" hidden="false" customHeight="false" outlineLevel="0" collapsed="false">
      <c r="A781" s="14" t="s">
        <v>808</v>
      </c>
      <c r="B781" s="15" t="n">
        <v>17105807.4540786</v>
      </c>
      <c r="C781" s="15" t="n">
        <v>646365.307590438</v>
      </c>
      <c r="D781" s="9" t="n">
        <f aca="false">(B781+C781)/1000</f>
        <v>17752.172761669</v>
      </c>
      <c r="E781" s="0" t="n">
        <v>1.09</v>
      </c>
      <c r="F781" s="16" t="n">
        <f aca="false">D781*E781</f>
        <v>19349.8683102192</v>
      </c>
    </row>
    <row r="782" customFormat="false" ht="15" hidden="false" customHeight="false" outlineLevel="0" collapsed="false">
      <c r="A782" s="14" t="s">
        <v>809</v>
      </c>
      <c r="B782" s="15" t="n">
        <v>5608407.02801631</v>
      </c>
      <c r="C782" s="15" t="n">
        <v>252749.724303773</v>
      </c>
      <c r="D782" s="9" t="n">
        <f aca="false">(B782+C782)/1000</f>
        <v>5861.15675232009</v>
      </c>
      <c r="E782" s="0" t="n">
        <v>1.09</v>
      </c>
      <c r="F782" s="16" t="n">
        <f aca="false">D782*E782</f>
        <v>6388.66086002889</v>
      </c>
    </row>
    <row r="783" customFormat="false" ht="15" hidden="false" customHeight="false" outlineLevel="0" collapsed="false">
      <c r="A783" s="14" t="s">
        <v>810</v>
      </c>
      <c r="B783" s="15" t="n">
        <v>32878322.8945139</v>
      </c>
      <c r="C783" s="15" t="n">
        <v>787575.79351332</v>
      </c>
      <c r="D783" s="9" t="n">
        <f aca="false">(B783+C783)/1000</f>
        <v>33665.8986880273</v>
      </c>
      <c r="E783" s="0" t="n">
        <v>1.09</v>
      </c>
      <c r="F783" s="16" t="n">
        <f aca="false">D783*E783</f>
        <v>36695.8295699497</v>
      </c>
    </row>
    <row r="784" customFormat="false" ht="15" hidden="false" customHeight="false" outlineLevel="0" collapsed="false">
      <c r="A784" s="14" t="s">
        <v>811</v>
      </c>
      <c r="B784" s="15" t="n">
        <v>12929065.2423879</v>
      </c>
      <c r="C784" s="15" t="n">
        <v>233810.562298638</v>
      </c>
      <c r="D784" s="9" t="n">
        <f aca="false">(B784+C784)/1000</f>
        <v>13162.8758046866</v>
      </c>
      <c r="E784" s="0" t="n">
        <v>1.09</v>
      </c>
      <c r="F784" s="16" t="n">
        <f aca="false">D784*E784</f>
        <v>14347.5346271084</v>
      </c>
    </row>
    <row r="785" customFormat="false" ht="15" hidden="false" customHeight="false" outlineLevel="0" collapsed="false">
      <c r="A785" s="14" t="s">
        <v>812</v>
      </c>
      <c r="B785" s="15" t="n">
        <v>41544974.7849994</v>
      </c>
      <c r="C785" s="15" t="n">
        <v>874811.939114831</v>
      </c>
      <c r="D785" s="9" t="n">
        <f aca="false">(B785+C785)/1000</f>
        <v>42419.7867241142</v>
      </c>
      <c r="E785" s="0" t="n">
        <v>1.09</v>
      </c>
      <c r="F785" s="16" t="n">
        <f aca="false">D785*E785</f>
        <v>46237.5675292845</v>
      </c>
    </row>
    <row r="786" customFormat="false" ht="15" hidden="false" customHeight="false" outlineLevel="0" collapsed="false">
      <c r="A786" s="14" t="s">
        <v>813</v>
      </c>
      <c r="B786" s="15" t="n">
        <v>12213769.5062054</v>
      </c>
      <c r="C786" s="15" t="n">
        <v>347287.594029083</v>
      </c>
      <c r="D786" s="9" t="n">
        <f aca="false">(B786+C786)/1000</f>
        <v>12561.0571002344</v>
      </c>
      <c r="E786" s="0" t="n">
        <v>1.09</v>
      </c>
      <c r="F786" s="16" t="n">
        <f aca="false">D786*E786</f>
        <v>13691.5522392555</v>
      </c>
    </row>
    <row r="787" customFormat="false" ht="15" hidden="false" customHeight="false" outlineLevel="0" collapsed="false">
      <c r="A787" s="14" t="s">
        <v>814</v>
      </c>
      <c r="B787" s="15" t="n">
        <v>17179152.7294778</v>
      </c>
      <c r="C787" s="15" t="n">
        <v>752359.093994738</v>
      </c>
      <c r="D787" s="9" t="n">
        <f aca="false">(B787+C787)/1000</f>
        <v>17931.5118234725</v>
      </c>
      <c r="E787" s="0" t="n">
        <v>1.09</v>
      </c>
      <c r="F787" s="16" t="n">
        <f aca="false">D787*E787</f>
        <v>19545.347887585</v>
      </c>
    </row>
    <row r="788" customFormat="false" ht="15" hidden="false" customHeight="false" outlineLevel="0" collapsed="false">
      <c r="A788" s="14" t="s">
        <v>815</v>
      </c>
      <c r="B788" s="15" t="n">
        <v>19088799.434313</v>
      </c>
      <c r="C788" s="15" t="n">
        <v>1087113.22991858</v>
      </c>
      <c r="D788" s="9" t="n">
        <f aca="false">(B788+C788)/1000</f>
        <v>20175.9126642316</v>
      </c>
      <c r="E788" s="0" t="n">
        <v>1.09</v>
      </c>
      <c r="F788" s="16" t="n">
        <f aca="false">D788*E788</f>
        <v>21991.7448040124</v>
      </c>
    </row>
    <row r="789" customFormat="false" ht="15" hidden="false" customHeight="false" outlineLevel="0" collapsed="false">
      <c r="A789" s="14" t="s">
        <v>816</v>
      </c>
      <c r="B789" s="15" t="n">
        <v>11557497.6178927</v>
      </c>
      <c r="C789" s="15" t="n">
        <v>156592.740660831</v>
      </c>
      <c r="D789" s="9" t="n">
        <f aca="false">(B789+C789)/1000</f>
        <v>11714.0903585536</v>
      </c>
      <c r="E789" s="0" t="n">
        <v>1.09</v>
      </c>
      <c r="F789" s="16" t="n">
        <f aca="false">D789*E789</f>
        <v>12768.3584908234</v>
      </c>
    </row>
    <row r="790" customFormat="false" ht="15" hidden="false" customHeight="false" outlineLevel="0" collapsed="false">
      <c r="A790" s="14" t="s">
        <v>817</v>
      </c>
      <c r="B790" s="15" t="n">
        <v>2065572.58518619</v>
      </c>
      <c r="C790" s="15" t="n">
        <v>221420.417296651</v>
      </c>
      <c r="D790" s="9" t="n">
        <f aca="false">(B790+C790)/1000</f>
        <v>2286.99300248284</v>
      </c>
      <c r="E790" s="0" t="n">
        <v>1.09</v>
      </c>
      <c r="F790" s="16" t="n">
        <f aca="false">D790*E790</f>
        <v>2492.82237270629</v>
      </c>
    </row>
    <row r="791" customFormat="false" ht="15" hidden="false" customHeight="false" outlineLevel="0" collapsed="false">
      <c r="A791" s="14" t="s">
        <v>818</v>
      </c>
      <c r="B791" s="15" t="n">
        <v>4914280.60855507</v>
      </c>
      <c r="C791" s="15" t="n">
        <v>2121108.21963776</v>
      </c>
      <c r="D791" s="9" t="n">
        <f aca="false">(B791+C791)/1000</f>
        <v>7035.38882819283</v>
      </c>
      <c r="E791" s="0" t="n">
        <v>1.09</v>
      </c>
      <c r="F791" s="16" t="n">
        <f aca="false">D791*E791</f>
        <v>7668.57382273018</v>
      </c>
    </row>
    <row r="792" customFormat="false" ht="15" hidden="false" customHeight="false" outlineLevel="0" collapsed="false">
      <c r="A792" s="14" t="s">
        <v>819</v>
      </c>
      <c r="B792" s="15" t="n">
        <v>4757985.16328014</v>
      </c>
      <c r="C792" s="15" t="n">
        <v>1267357.76903554</v>
      </c>
      <c r="D792" s="9" t="n">
        <f aca="false">(B792+C792)/1000</f>
        <v>6025.34293231567</v>
      </c>
      <c r="E792" s="0" t="n">
        <v>1.09</v>
      </c>
      <c r="F792" s="16" t="n">
        <f aca="false">D792*E792</f>
        <v>6567.62379622409</v>
      </c>
    </row>
    <row r="793" customFormat="false" ht="15" hidden="false" customHeight="false" outlineLevel="0" collapsed="false">
      <c r="A793" s="14" t="s">
        <v>820</v>
      </c>
      <c r="B793" s="15" t="n">
        <v>2250057.34326095</v>
      </c>
      <c r="C793" s="15" t="n">
        <v>152583.993427598</v>
      </c>
      <c r="D793" s="9" t="n">
        <f aca="false">(B793+C793)/1000</f>
        <v>2402.64133668855</v>
      </c>
      <c r="E793" s="0" t="n">
        <v>1.09</v>
      </c>
      <c r="F793" s="16" t="n">
        <f aca="false">D793*E793</f>
        <v>2618.87905699052</v>
      </c>
    </row>
    <row r="794" customFormat="false" ht="15" hidden="false" customHeight="false" outlineLevel="0" collapsed="false">
      <c r="A794" s="14" t="s">
        <v>821</v>
      </c>
      <c r="B794" s="15" t="n">
        <v>12935913.5229502</v>
      </c>
      <c r="C794" s="15" t="n">
        <v>491634.959673575</v>
      </c>
      <c r="D794" s="9" t="n">
        <f aca="false">(B794+C794)/1000</f>
        <v>13427.5484826238</v>
      </c>
      <c r="E794" s="0" t="n">
        <v>1.09</v>
      </c>
      <c r="F794" s="16" t="n">
        <f aca="false">D794*E794</f>
        <v>14636.0278460599</v>
      </c>
    </row>
    <row r="795" customFormat="false" ht="15" hidden="false" customHeight="false" outlineLevel="0" collapsed="false">
      <c r="A795" s="14" t="s">
        <v>822</v>
      </c>
      <c r="B795" s="15" t="n">
        <v>52750035.5657787</v>
      </c>
      <c r="C795" s="15" t="n">
        <v>1618717.91700296</v>
      </c>
      <c r="D795" s="9" t="n">
        <f aca="false">(B795+C795)/1000</f>
        <v>54368.7534827816</v>
      </c>
      <c r="E795" s="0" t="n">
        <v>1.09</v>
      </c>
      <c r="F795" s="16" t="n">
        <f aca="false">D795*E795</f>
        <v>59261.941296232</v>
      </c>
    </row>
    <row r="796" customFormat="false" ht="15" hidden="false" customHeight="false" outlineLevel="0" collapsed="false">
      <c r="A796" s="14" t="s">
        <v>823</v>
      </c>
      <c r="B796" s="15" t="n">
        <v>11241536.0692691</v>
      </c>
      <c r="C796" s="15" t="n">
        <v>828164.854288445</v>
      </c>
      <c r="D796" s="9" t="n">
        <f aca="false">(B796+C796)/1000</f>
        <v>12069.7009235576</v>
      </c>
      <c r="E796" s="0" t="n">
        <v>1.09</v>
      </c>
      <c r="F796" s="16" t="n">
        <f aca="false">D796*E796</f>
        <v>13155.9740066777</v>
      </c>
    </row>
    <row r="797" customFormat="false" ht="15" hidden="false" customHeight="false" outlineLevel="0" collapsed="false">
      <c r="A797" s="14" t="s">
        <v>824</v>
      </c>
      <c r="B797" s="15" t="n">
        <v>10415079.317469</v>
      </c>
      <c r="C797" s="15" t="n">
        <v>795613.347420738</v>
      </c>
      <c r="D797" s="9" t="n">
        <f aca="false">(B797+C797)/1000</f>
        <v>11210.6926648897</v>
      </c>
      <c r="E797" s="0" t="n">
        <v>1.09</v>
      </c>
      <c r="F797" s="16" t="n">
        <f aca="false">D797*E797</f>
        <v>12219.6550047298</v>
      </c>
    </row>
    <row r="798" customFormat="false" ht="15" hidden="false" customHeight="false" outlineLevel="0" collapsed="false">
      <c r="A798" s="14" t="s">
        <v>825</v>
      </c>
      <c r="B798" s="15" t="n">
        <v>11075441.657187</v>
      </c>
      <c r="C798" s="15" t="n">
        <v>557479.573562736</v>
      </c>
      <c r="D798" s="9" t="n">
        <f aca="false">(B798+C798)/1000</f>
        <v>11632.9212307497</v>
      </c>
      <c r="E798" s="0" t="n">
        <v>1.09</v>
      </c>
      <c r="F798" s="16" t="n">
        <f aca="false">D798*E798</f>
        <v>12679.8841415172</v>
      </c>
    </row>
    <row r="799" customFormat="false" ht="15" hidden="false" customHeight="false" outlineLevel="0" collapsed="false">
      <c r="A799" s="14" t="s">
        <v>826</v>
      </c>
      <c r="B799" s="15" t="n">
        <v>7041292.58156562</v>
      </c>
      <c r="C799" s="15" t="n">
        <v>721777.883417817</v>
      </c>
      <c r="D799" s="9" t="n">
        <f aca="false">(B799+C799)/1000</f>
        <v>7763.07046498343</v>
      </c>
      <c r="E799" s="0" t="n">
        <v>1.09</v>
      </c>
      <c r="F799" s="16" t="n">
        <f aca="false">D799*E799</f>
        <v>8461.74680683194</v>
      </c>
    </row>
    <row r="800" customFormat="false" ht="15" hidden="false" customHeight="false" outlineLevel="0" collapsed="false">
      <c r="A800" s="14" t="s">
        <v>827</v>
      </c>
      <c r="B800" s="15" t="n">
        <v>5880453.01875406</v>
      </c>
      <c r="C800" s="15" t="n">
        <v>827118.989569554</v>
      </c>
      <c r="D800" s="9" t="n">
        <f aca="false">(B800+C800)/1000</f>
        <v>6707.57200832361</v>
      </c>
      <c r="E800" s="0" t="n">
        <v>1.09</v>
      </c>
      <c r="F800" s="16" t="n">
        <f aca="false">D800*E800</f>
        <v>7311.25348907274</v>
      </c>
    </row>
    <row r="801" customFormat="false" ht="15" hidden="false" customHeight="false" outlineLevel="0" collapsed="false">
      <c r="A801" s="14" t="s">
        <v>828</v>
      </c>
      <c r="B801" s="15" t="n">
        <v>4411530.10622444</v>
      </c>
      <c r="C801" s="15" t="n">
        <v>969123.730197697</v>
      </c>
      <c r="D801" s="9" t="n">
        <f aca="false">(B801+C801)/1000</f>
        <v>5380.65383642214</v>
      </c>
      <c r="E801" s="0" t="n">
        <v>1.09</v>
      </c>
      <c r="F801" s="16" t="n">
        <f aca="false">D801*E801</f>
        <v>5864.91268170013</v>
      </c>
    </row>
    <row r="802" customFormat="false" ht="15" hidden="false" customHeight="false" outlineLevel="0" collapsed="false">
      <c r="A802" s="14" t="s">
        <v>829</v>
      </c>
      <c r="B802" s="15" t="n">
        <v>8344976.99081731</v>
      </c>
      <c r="C802" s="15" t="n">
        <v>344500.631065245</v>
      </c>
      <c r="D802" s="9" t="n">
        <f aca="false">(B802+C802)/1000</f>
        <v>8689.47762188255</v>
      </c>
      <c r="E802" s="0" t="n">
        <v>1.09</v>
      </c>
      <c r="F802" s="16" t="n">
        <f aca="false">D802*E802</f>
        <v>9471.53060785198</v>
      </c>
    </row>
    <row r="803" customFormat="false" ht="15" hidden="false" customHeight="false" outlineLevel="0" collapsed="false">
      <c r="A803" s="14" t="s">
        <v>830</v>
      </c>
      <c r="B803" s="15" t="n">
        <v>12557443.0756996</v>
      </c>
      <c r="C803" s="15" t="n">
        <v>339770.596166537</v>
      </c>
      <c r="D803" s="9" t="n">
        <f aca="false">(B803+C803)/1000</f>
        <v>12897.2136718661</v>
      </c>
      <c r="E803" s="0" t="n">
        <v>1.09</v>
      </c>
      <c r="F803" s="16" t="n">
        <f aca="false">D803*E803</f>
        <v>14057.9629023341</v>
      </c>
    </row>
    <row r="804" customFormat="false" ht="15" hidden="false" customHeight="false" outlineLevel="0" collapsed="false">
      <c r="A804" s="14" t="s">
        <v>831</v>
      </c>
      <c r="B804" s="15" t="n">
        <v>18791617.1880291</v>
      </c>
      <c r="C804" s="15" t="n">
        <v>426241.205601497</v>
      </c>
      <c r="D804" s="9" t="n">
        <f aca="false">(B804+C804)/1000</f>
        <v>19217.8583936306</v>
      </c>
      <c r="E804" s="0" t="n">
        <v>1.09</v>
      </c>
      <c r="F804" s="16" t="n">
        <f aca="false">D804*E804</f>
        <v>20947.4656490573</v>
      </c>
    </row>
    <row r="805" customFormat="false" ht="15" hidden="false" customHeight="false" outlineLevel="0" collapsed="false">
      <c r="A805" s="14" t="s">
        <v>832</v>
      </c>
      <c r="B805" s="15" t="n">
        <v>24169868.5324493</v>
      </c>
      <c r="C805" s="15" t="n">
        <v>2431821.87176889</v>
      </c>
      <c r="D805" s="9" t="n">
        <f aca="false">(B805+C805)/1000</f>
        <v>26601.6904042181</v>
      </c>
      <c r="E805" s="0" t="n">
        <v>1.09</v>
      </c>
      <c r="F805" s="16" t="n">
        <f aca="false">D805*E805</f>
        <v>28995.8425405978</v>
      </c>
    </row>
    <row r="806" customFormat="false" ht="15" hidden="false" customHeight="false" outlineLevel="0" collapsed="false">
      <c r="A806" s="14" t="s">
        <v>833</v>
      </c>
      <c r="B806" s="15" t="n">
        <v>4805020.93229735</v>
      </c>
      <c r="C806" s="15" t="n">
        <v>244126.926092396</v>
      </c>
      <c r="D806" s="9" t="n">
        <f aca="false">(B806+C806)/1000</f>
        <v>5049.14785838975</v>
      </c>
      <c r="E806" s="0" t="n">
        <v>1.09</v>
      </c>
      <c r="F806" s="16" t="n">
        <f aca="false">D806*E806</f>
        <v>5503.57116564483</v>
      </c>
    </row>
    <row r="807" customFormat="false" ht="15" hidden="false" customHeight="false" outlineLevel="0" collapsed="false">
      <c r="A807" s="14" t="s">
        <v>834</v>
      </c>
      <c r="B807" s="15" t="n">
        <v>5738925.7761115</v>
      </c>
      <c r="C807" s="15" t="n">
        <v>763360.713839639</v>
      </c>
      <c r="D807" s="9" t="n">
        <f aca="false">(B807+C807)/1000</f>
        <v>6502.28648995114</v>
      </c>
      <c r="E807" s="0" t="n">
        <v>1.09</v>
      </c>
      <c r="F807" s="16" t="n">
        <f aca="false">D807*E807</f>
        <v>7087.49227404674</v>
      </c>
    </row>
    <row r="808" customFormat="false" ht="15" hidden="false" customHeight="false" outlineLevel="0" collapsed="false">
      <c r="A808" s="14" t="s">
        <v>835</v>
      </c>
      <c r="B808" s="15" t="n">
        <v>7800668.33354406</v>
      </c>
      <c r="C808" s="15" t="n">
        <v>243475.547780635</v>
      </c>
      <c r="D808" s="9" t="n">
        <f aca="false">(B808+C808)/1000</f>
        <v>8044.14388132469</v>
      </c>
      <c r="E808" s="0" t="n">
        <v>1.09</v>
      </c>
      <c r="F808" s="16" t="n">
        <f aca="false">D808*E808</f>
        <v>8768.11683064392</v>
      </c>
    </row>
    <row r="809" customFormat="false" ht="15" hidden="false" customHeight="false" outlineLevel="0" collapsed="false">
      <c r="A809" s="14" t="s">
        <v>836</v>
      </c>
      <c r="B809" s="15" t="n">
        <v>8054412.56300915</v>
      </c>
      <c r="C809" s="15" t="n">
        <v>660437.180220428</v>
      </c>
      <c r="D809" s="9" t="n">
        <f aca="false">(B809+C809)/1000</f>
        <v>8714.84974322958</v>
      </c>
      <c r="E809" s="0" t="n">
        <v>1.09</v>
      </c>
      <c r="F809" s="16" t="n">
        <f aca="false">D809*E809</f>
        <v>9499.18622012024</v>
      </c>
    </row>
    <row r="810" customFormat="false" ht="15" hidden="false" customHeight="false" outlineLevel="0" collapsed="false">
      <c r="A810" s="14" t="s">
        <v>837</v>
      </c>
      <c r="B810" s="15" t="n">
        <v>8259710.68186275</v>
      </c>
      <c r="C810" s="15" t="n">
        <v>1842291.96436476</v>
      </c>
      <c r="D810" s="9" t="n">
        <f aca="false">(B810+C810)/1000</f>
        <v>10102.0026462275</v>
      </c>
      <c r="E810" s="0" t="n">
        <v>1.09</v>
      </c>
      <c r="F810" s="16" t="n">
        <f aca="false">D810*E810</f>
        <v>11011.182884388</v>
      </c>
    </row>
    <row r="811" customFormat="false" ht="15" hidden="false" customHeight="false" outlineLevel="0" collapsed="false">
      <c r="A811" s="14" t="s">
        <v>838</v>
      </c>
      <c r="B811" s="15" t="n">
        <v>18320784.8038507</v>
      </c>
      <c r="C811" s="15" t="n">
        <v>829557.940967418</v>
      </c>
      <c r="D811" s="9" t="n">
        <f aca="false">(B811+C811)/1000</f>
        <v>19150.3427448181</v>
      </c>
      <c r="E811" s="0" t="n">
        <v>1.09</v>
      </c>
      <c r="F811" s="16" t="n">
        <f aca="false">D811*E811</f>
        <v>20873.8735918517</v>
      </c>
    </row>
    <row r="812" customFormat="false" ht="15" hidden="false" customHeight="false" outlineLevel="0" collapsed="false">
      <c r="A812" s="14" t="s">
        <v>839</v>
      </c>
      <c r="B812" s="15" t="n">
        <v>7635950.59995724</v>
      </c>
      <c r="C812" s="15" t="n">
        <v>274843.601329667</v>
      </c>
      <c r="D812" s="9" t="n">
        <f aca="false">(B812+C812)/1000</f>
        <v>7910.79420128691</v>
      </c>
      <c r="E812" s="0" t="n">
        <v>1.09</v>
      </c>
      <c r="F812" s="16" t="n">
        <f aca="false">D812*E812</f>
        <v>8622.76567940273</v>
      </c>
    </row>
    <row r="813" customFormat="false" ht="15" hidden="false" customHeight="false" outlineLevel="0" collapsed="false">
      <c r="A813" s="14" t="s">
        <v>840</v>
      </c>
      <c r="B813" s="15" t="n">
        <v>28680419.5329677</v>
      </c>
      <c r="C813" s="15" t="n">
        <v>1014255.58376702</v>
      </c>
      <c r="D813" s="9" t="n">
        <f aca="false">(B813+C813)/1000</f>
        <v>29694.6751167347</v>
      </c>
      <c r="E813" s="0" t="n">
        <v>1.09</v>
      </c>
      <c r="F813" s="16" t="n">
        <f aca="false">D813*E813</f>
        <v>32367.1958772409</v>
      </c>
    </row>
    <row r="814" customFormat="false" ht="15" hidden="false" customHeight="false" outlineLevel="0" collapsed="false">
      <c r="A814" s="14" t="s">
        <v>841</v>
      </c>
      <c r="B814" s="15" t="n">
        <v>3692683.09541685</v>
      </c>
      <c r="C814" s="15" t="n">
        <v>123386.715983817</v>
      </c>
      <c r="D814" s="9" t="n">
        <f aca="false">(B814+C814)/1000</f>
        <v>3816.06981140067</v>
      </c>
      <c r="E814" s="0" t="n">
        <v>1.09</v>
      </c>
      <c r="F814" s="16" t="n">
        <f aca="false">D814*E814</f>
        <v>4159.51609442673</v>
      </c>
    </row>
    <row r="815" customFormat="false" ht="15" hidden="false" customHeight="false" outlineLevel="0" collapsed="false">
      <c r="A815" s="14" t="s">
        <v>842</v>
      </c>
      <c r="B815" s="15" t="n">
        <v>7639239.41414293</v>
      </c>
      <c r="C815" s="15" t="n">
        <v>360077.504391748</v>
      </c>
      <c r="D815" s="9" t="n">
        <f aca="false">(B815+C815)/1000</f>
        <v>7999.31691853468</v>
      </c>
      <c r="E815" s="0" t="n">
        <v>1.09</v>
      </c>
      <c r="F815" s="16" t="n">
        <f aca="false">D815*E815</f>
        <v>8719.2554412028</v>
      </c>
    </row>
    <row r="816" customFormat="false" ht="15" hidden="false" customHeight="false" outlineLevel="0" collapsed="false">
      <c r="A816" s="14" t="s">
        <v>843</v>
      </c>
      <c r="B816" s="15" t="n">
        <v>8733209.9718556</v>
      </c>
      <c r="C816" s="15" t="n">
        <v>661111.364834634</v>
      </c>
      <c r="D816" s="9" t="n">
        <f aca="false">(B816+C816)/1000</f>
        <v>9394.32133669023</v>
      </c>
      <c r="E816" s="0" t="n">
        <v>1.09</v>
      </c>
      <c r="F816" s="16" t="n">
        <f aca="false">D816*E816</f>
        <v>10239.8102569924</v>
      </c>
    </row>
    <row r="817" customFormat="false" ht="15" hidden="false" customHeight="false" outlineLevel="0" collapsed="false">
      <c r="A817" s="14" t="s">
        <v>844</v>
      </c>
      <c r="B817" s="15" t="n">
        <v>14178933.6369044</v>
      </c>
      <c r="C817" s="15" t="n">
        <v>790209.438203005</v>
      </c>
      <c r="D817" s="9" t="n">
        <f aca="false">(B817+C817)/1000</f>
        <v>14969.1430751074</v>
      </c>
      <c r="E817" s="0" t="n">
        <v>1.09</v>
      </c>
      <c r="F817" s="16" t="n">
        <f aca="false">D817*E817</f>
        <v>16316.3659518671</v>
      </c>
    </row>
    <row r="818" customFormat="false" ht="15" hidden="false" customHeight="false" outlineLevel="0" collapsed="false">
      <c r="A818" s="14" t="s">
        <v>845</v>
      </c>
      <c r="B818" s="15" t="n">
        <v>7550133.48646628</v>
      </c>
      <c r="C818" s="15" t="n">
        <v>2095922.18153373</v>
      </c>
      <c r="D818" s="9" t="n">
        <f aca="false">(B818+C818)/1000</f>
        <v>9646.055668</v>
      </c>
      <c r="E818" s="0" t="n">
        <v>1.09</v>
      </c>
      <c r="F818" s="16" t="n">
        <f aca="false">D818*E818</f>
        <v>10514.20067812</v>
      </c>
    </row>
    <row r="819" customFormat="false" ht="15" hidden="false" customHeight="false" outlineLevel="0" collapsed="false">
      <c r="A819" s="14" t="s">
        <v>846</v>
      </c>
      <c r="B819" s="15" t="n">
        <v>31803560.9481116</v>
      </c>
      <c r="C819" s="15" t="n">
        <v>1913405.07381803</v>
      </c>
      <c r="D819" s="9" t="n">
        <f aca="false">(B819+C819)/1000</f>
        <v>33716.9660219297</v>
      </c>
      <c r="E819" s="0" t="n">
        <v>1.09</v>
      </c>
      <c r="F819" s="16" t="n">
        <f aca="false">D819*E819</f>
        <v>36751.4929639033</v>
      </c>
    </row>
    <row r="820" customFormat="false" ht="15" hidden="false" customHeight="false" outlineLevel="0" collapsed="false">
      <c r="A820" s="14" t="s">
        <v>847</v>
      </c>
      <c r="B820" s="15" t="n">
        <v>3750873.61694987</v>
      </c>
      <c r="C820" s="15" t="n">
        <v>955129.723611669</v>
      </c>
      <c r="D820" s="9" t="n">
        <f aca="false">(B820+C820)/1000</f>
        <v>4706.00334056154</v>
      </c>
      <c r="E820" s="0" t="n">
        <v>1.09</v>
      </c>
      <c r="F820" s="16" t="n">
        <f aca="false">D820*E820</f>
        <v>5129.54364121207</v>
      </c>
    </row>
    <row r="821" customFormat="false" ht="15" hidden="false" customHeight="false" outlineLevel="0" collapsed="false">
      <c r="A821" s="14" t="s">
        <v>848</v>
      </c>
      <c r="B821" s="15" t="n">
        <v>7913769.89614585</v>
      </c>
      <c r="C821" s="15" t="n">
        <v>595564.388482689</v>
      </c>
      <c r="D821" s="9" t="n">
        <f aca="false">(B821+C821)/1000</f>
        <v>8509.33428462854</v>
      </c>
      <c r="E821" s="0" t="n">
        <v>1.09</v>
      </c>
      <c r="F821" s="16" t="n">
        <f aca="false">D821*E821</f>
        <v>9275.17437024511</v>
      </c>
    </row>
    <row r="822" customFormat="false" ht="15" hidden="false" customHeight="false" outlineLevel="0" collapsed="false">
      <c r="A822" s="14" t="s">
        <v>849</v>
      </c>
      <c r="B822" s="15" t="n">
        <v>7655285.81070018</v>
      </c>
      <c r="C822" s="15" t="n">
        <v>585117.478156416</v>
      </c>
      <c r="D822" s="9" t="n">
        <f aca="false">(B822+C822)/1000</f>
        <v>8240.4032888566</v>
      </c>
      <c r="E822" s="0" t="n">
        <v>1.09</v>
      </c>
      <c r="F822" s="16" t="n">
        <f aca="false">D822*E822</f>
        <v>8982.03958485369</v>
      </c>
    </row>
    <row r="823" customFormat="false" ht="15" hidden="false" customHeight="false" outlineLevel="0" collapsed="false">
      <c r="A823" s="14" t="s">
        <v>850</v>
      </c>
      <c r="B823" s="15" t="n">
        <v>10438345.0783312</v>
      </c>
      <c r="C823" s="15" t="n">
        <v>1005832.74837884</v>
      </c>
      <c r="D823" s="9" t="n">
        <f aca="false">(B823+C823)/1000</f>
        <v>11444.17782671</v>
      </c>
      <c r="E823" s="0" t="n">
        <v>1.09</v>
      </c>
      <c r="F823" s="16" t="n">
        <f aca="false">D823*E823</f>
        <v>12474.1538311139</v>
      </c>
    </row>
    <row r="824" customFormat="false" ht="15" hidden="false" customHeight="false" outlineLevel="0" collapsed="false">
      <c r="A824" s="14" t="s">
        <v>851</v>
      </c>
      <c r="B824" s="15" t="n">
        <v>8397232.37789768</v>
      </c>
      <c r="C824" s="15" t="n">
        <v>139006.962059773</v>
      </c>
      <c r="D824" s="9" t="n">
        <f aca="false">(B824+C824)/1000</f>
        <v>8536.23933995746</v>
      </c>
      <c r="E824" s="0" t="n">
        <v>1.09</v>
      </c>
      <c r="F824" s="16" t="n">
        <f aca="false">D824*E824</f>
        <v>9304.50088055363</v>
      </c>
    </row>
    <row r="825" customFormat="false" ht="15" hidden="false" customHeight="false" outlineLevel="0" collapsed="false">
      <c r="A825" s="14" t="s">
        <v>852</v>
      </c>
      <c r="B825" s="15" t="n">
        <v>4503940.718513</v>
      </c>
      <c r="C825" s="15" t="n">
        <v>193198.155814357</v>
      </c>
      <c r="D825" s="9" t="n">
        <f aca="false">(B825+C825)/1000</f>
        <v>4697.13887432736</v>
      </c>
      <c r="E825" s="0" t="n">
        <v>1.09</v>
      </c>
      <c r="F825" s="16" t="n">
        <f aca="false">D825*E825</f>
        <v>5119.88137301682</v>
      </c>
    </row>
    <row r="826" customFormat="false" ht="15" hidden="false" customHeight="false" outlineLevel="0" collapsed="false">
      <c r="A826" s="14" t="s">
        <v>853</v>
      </c>
      <c r="B826" s="15" t="n">
        <v>6794851.04594927</v>
      </c>
      <c r="C826" s="15" t="n">
        <v>235571.195516628</v>
      </c>
      <c r="D826" s="9" t="n">
        <f aca="false">(B826+C826)/1000</f>
        <v>7030.4222414659</v>
      </c>
      <c r="E826" s="0" t="n">
        <v>1.09</v>
      </c>
      <c r="F826" s="16" t="n">
        <f aca="false">D826*E826</f>
        <v>7663.16024319783</v>
      </c>
    </row>
    <row r="827" customFormat="false" ht="15" hidden="false" customHeight="false" outlineLevel="0" collapsed="false">
      <c r="A827" s="14" t="s">
        <v>854</v>
      </c>
      <c r="B827" s="15" t="n">
        <v>4120714.58587724</v>
      </c>
      <c r="C827" s="15" t="n">
        <v>321180.70523326</v>
      </c>
      <c r="D827" s="9" t="n">
        <f aca="false">(B827+C827)/1000</f>
        <v>4441.8952911105</v>
      </c>
      <c r="E827" s="0" t="n">
        <v>1.09</v>
      </c>
      <c r="F827" s="16" t="n">
        <f aca="false">D827*E827</f>
        <v>4841.66586731045</v>
      </c>
    </row>
    <row r="828" customFormat="false" ht="15" hidden="false" customHeight="false" outlineLevel="0" collapsed="false">
      <c r="A828" s="14" t="s">
        <v>855</v>
      </c>
      <c r="B828" s="15" t="n">
        <v>15330077.2931983</v>
      </c>
      <c r="C828" s="15" t="n">
        <v>489609.896611262</v>
      </c>
      <c r="D828" s="9" t="n">
        <f aca="false">(B828+C828)/1000</f>
        <v>15819.6871898096</v>
      </c>
      <c r="E828" s="0" t="n">
        <v>1.09</v>
      </c>
      <c r="F828" s="16" t="n">
        <f aca="false">D828*E828</f>
        <v>17243.4590368925</v>
      </c>
    </row>
    <row r="829" customFormat="false" ht="15" hidden="false" customHeight="false" outlineLevel="0" collapsed="false">
      <c r="A829" s="14" t="s">
        <v>856</v>
      </c>
      <c r="B829" s="15" t="n">
        <v>5131246.45705091</v>
      </c>
      <c r="C829" s="15" t="n">
        <v>771462.573922926</v>
      </c>
      <c r="D829" s="9" t="n">
        <f aca="false">(B829+C829)/1000</f>
        <v>5902.70903097383</v>
      </c>
      <c r="E829" s="0" t="n">
        <v>1.09</v>
      </c>
      <c r="F829" s="16" t="n">
        <f aca="false">D829*E829</f>
        <v>6433.95284376148</v>
      </c>
    </row>
    <row r="830" customFormat="false" ht="15" hidden="false" customHeight="false" outlineLevel="0" collapsed="false">
      <c r="A830" s="14" t="s">
        <v>857</v>
      </c>
      <c r="B830" s="15" t="n">
        <v>7197724.29388834</v>
      </c>
      <c r="C830" s="15" t="n">
        <v>377982.236678185</v>
      </c>
      <c r="D830" s="9" t="n">
        <f aca="false">(B830+C830)/1000</f>
        <v>7575.70653056652</v>
      </c>
      <c r="E830" s="0" t="n">
        <v>1.09</v>
      </c>
      <c r="F830" s="16" t="n">
        <f aca="false">D830*E830</f>
        <v>8257.52011831751</v>
      </c>
    </row>
    <row r="831" customFormat="false" ht="15" hidden="false" customHeight="false" outlineLevel="0" collapsed="false">
      <c r="A831" s="14" t="s">
        <v>858</v>
      </c>
      <c r="B831" s="15" t="n">
        <v>11948071.970449</v>
      </c>
      <c r="C831" s="15" t="n">
        <v>589516.070525694</v>
      </c>
      <c r="D831" s="9" t="n">
        <f aca="false">(B831+C831)/1000</f>
        <v>12537.5880409747</v>
      </c>
      <c r="E831" s="0" t="n">
        <v>1.09</v>
      </c>
      <c r="F831" s="16" t="n">
        <f aca="false">D831*E831</f>
        <v>13665.9709646624</v>
      </c>
    </row>
    <row r="832" customFormat="false" ht="15" hidden="false" customHeight="false" outlineLevel="0" collapsed="false">
      <c r="A832" s="14" t="s">
        <v>859</v>
      </c>
      <c r="B832" s="15" t="n">
        <v>8675174.14792464</v>
      </c>
      <c r="C832" s="15" t="n">
        <v>317368.689210848</v>
      </c>
      <c r="D832" s="9" t="n">
        <f aca="false">(B832+C832)/1000</f>
        <v>8992.54283713549</v>
      </c>
      <c r="E832" s="0" t="n">
        <v>1.09</v>
      </c>
      <c r="F832" s="16" t="n">
        <f aca="false">D832*E832</f>
        <v>9801.87169247768</v>
      </c>
    </row>
    <row r="833" customFormat="false" ht="15" hidden="false" customHeight="false" outlineLevel="0" collapsed="false">
      <c r="A833" s="14" t="s">
        <v>860</v>
      </c>
      <c r="B833" s="15" t="n">
        <v>4123392.58039201</v>
      </c>
      <c r="C833" s="15" t="n">
        <v>757709.170327806</v>
      </c>
      <c r="D833" s="9" t="n">
        <f aca="false">(B833+C833)/1000</f>
        <v>4881.10175071982</v>
      </c>
      <c r="E833" s="0" t="n">
        <v>1.09</v>
      </c>
      <c r="F833" s="16" t="n">
        <f aca="false">D833*E833</f>
        <v>5320.4009082846</v>
      </c>
    </row>
    <row r="834" customFormat="false" ht="15" hidden="false" customHeight="false" outlineLevel="0" collapsed="false">
      <c r="A834" s="14" t="s">
        <v>861</v>
      </c>
      <c r="B834" s="15" t="n">
        <v>4539218.0524551</v>
      </c>
      <c r="C834" s="15" t="n">
        <v>823687.746031499</v>
      </c>
      <c r="D834" s="9" t="n">
        <f aca="false">(B834+C834)/1000</f>
        <v>5362.9057984866</v>
      </c>
      <c r="E834" s="0" t="n">
        <v>1.09</v>
      </c>
      <c r="F834" s="16" t="n">
        <f aca="false">D834*E834</f>
        <v>5845.56732035039</v>
      </c>
    </row>
    <row r="835" customFormat="false" ht="15" hidden="false" customHeight="false" outlineLevel="0" collapsed="false">
      <c r="A835" s="14" t="s">
        <v>862</v>
      </c>
      <c r="B835" s="15" t="n">
        <v>3062943.68208979</v>
      </c>
      <c r="C835" s="15" t="n">
        <v>177629.837737357</v>
      </c>
      <c r="D835" s="9" t="n">
        <f aca="false">(B835+C835)/1000</f>
        <v>3240.57351982715</v>
      </c>
      <c r="E835" s="0" t="n">
        <v>1.09</v>
      </c>
      <c r="F835" s="16" t="n">
        <f aca="false">D835*E835</f>
        <v>3532.22513661159</v>
      </c>
    </row>
    <row r="836" customFormat="false" ht="15" hidden="false" customHeight="false" outlineLevel="0" collapsed="false">
      <c r="A836" s="14" t="s">
        <v>863</v>
      </c>
      <c r="B836" s="15" t="n">
        <v>18087956.8123841</v>
      </c>
      <c r="C836" s="15" t="n">
        <v>356091.924047795</v>
      </c>
      <c r="D836" s="9" t="n">
        <f aca="false">(B836+C836)/1000</f>
        <v>18444.0487364319</v>
      </c>
      <c r="E836" s="0" t="n">
        <v>1.09</v>
      </c>
      <c r="F836" s="16" t="n">
        <f aca="false">D836*E836</f>
        <v>20104.0131227108</v>
      </c>
    </row>
    <row r="837" customFormat="false" ht="15" hidden="false" customHeight="false" outlineLevel="0" collapsed="false">
      <c r="A837" s="14" t="s">
        <v>864</v>
      </c>
      <c r="B837" s="15" t="n">
        <v>7660760.54674816</v>
      </c>
      <c r="C837" s="15" t="n">
        <v>864967.535432728</v>
      </c>
      <c r="D837" s="9" t="n">
        <f aca="false">(B837+C837)/1000</f>
        <v>8525.72808218088</v>
      </c>
      <c r="E837" s="0" t="n">
        <v>1.09</v>
      </c>
      <c r="F837" s="16" t="n">
        <f aca="false">D837*E837</f>
        <v>9293.04360957716</v>
      </c>
    </row>
    <row r="838" customFormat="false" ht="15" hidden="false" customHeight="false" outlineLevel="0" collapsed="false">
      <c r="A838" s="14" t="s">
        <v>865</v>
      </c>
      <c r="B838" s="15" t="n">
        <v>28008405.7171386</v>
      </c>
      <c r="C838" s="15" t="n">
        <v>644968.022039833</v>
      </c>
      <c r="D838" s="9" t="n">
        <f aca="false">(B838+C838)/1000</f>
        <v>28653.3737391784</v>
      </c>
      <c r="E838" s="0" t="n">
        <v>1.09</v>
      </c>
      <c r="F838" s="16" t="n">
        <f aca="false">D838*E838</f>
        <v>31232.1773757045</v>
      </c>
    </row>
    <row r="839" customFormat="false" ht="15" hidden="false" customHeight="false" outlineLevel="0" collapsed="false">
      <c r="A839" s="14" t="s">
        <v>866</v>
      </c>
      <c r="B839" s="15" t="n">
        <v>5301787.93678382</v>
      </c>
      <c r="C839" s="15" t="n">
        <v>267712.313539894</v>
      </c>
      <c r="D839" s="9" t="n">
        <f aca="false">(B839+C839)/1000</f>
        <v>5569.50025032371</v>
      </c>
      <c r="E839" s="0" t="n">
        <v>1.09</v>
      </c>
      <c r="F839" s="16" t="n">
        <f aca="false">D839*E839</f>
        <v>6070.75527285285</v>
      </c>
    </row>
    <row r="840" customFormat="false" ht="15" hidden="false" customHeight="false" outlineLevel="0" collapsed="false">
      <c r="A840" s="14" t="s">
        <v>867</v>
      </c>
      <c r="B840" s="15" t="n">
        <v>58820210.2652249</v>
      </c>
      <c r="C840" s="15" t="n">
        <v>2408245.24006598</v>
      </c>
      <c r="D840" s="9" t="n">
        <f aca="false">(B840+C840)/1000</f>
        <v>61228.4555052909</v>
      </c>
      <c r="E840" s="0" t="n">
        <v>1.09</v>
      </c>
      <c r="F840" s="16" t="n">
        <f aca="false">D840*E840</f>
        <v>66739.016500767</v>
      </c>
    </row>
    <row r="841" customFormat="false" ht="15" hidden="false" customHeight="false" outlineLevel="0" collapsed="false">
      <c r="A841" s="14" t="s">
        <v>868</v>
      </c>
      <c r="B841" s="15" t="n">
        <v>8374285.64023375</v>
      </c>
      <c r="C841" s="15" t="n">
        <v>433881.838884981</v>
      </c>
      <c r="D841" s="9" t="n">
        <f aca="false">(B841+C841)/1000</f>
        <v>8808.16747911873</v>
      </c>
      <c r="E841" s="0" t="n">
        <v>1.09</v>
      </c>
      <c r="F841" s="16" t="n">
        <f aca="false">D841*E841</f>
        <v>9600.90255223942</v>
      </c>
    </row>
    <row r="842" customFormat="false" ht="15" hidden="false" customHeight="false" outlineLevel="0" collapsed="false">
      <c r="A842" s="14" t="s">
        <v>869</v>
      </c>
      <c r="B842" s="15" t="n">
        <v>4596917.73083611</v>
      </c>
      <c r="C842" s="15" t="n">
        <v>168656.484573486</v>
      </c>
      <c r="D842" s="9" t="n">
        <f aca="false">(B842+C842)/1000</f>
        <v>4765.57421540959</v>
      </c>
      <c r="E842" s="0" t="n">
        <v>1.09</v>
      </c>
      <c r="F842" s="16" t="n">
        <f aca="false">D842*E842</f>
        <v>5194.47589479646</v>
      </c>
    </row>
    <row r="843" customFormat="false" ht="15" hidden="false" customHeight="false" outlineLevel="0" collapsed="false">
      <c r="A843" s="14" t="s">
        <v>870</v>
      </c>
      <c r="B843" s="15" t="n">
        <v>7011207.74079526</v>
      </c>
      <c r="C843" s="15" t="n">
        <v>733271.628980099</v>
      </c>
      <c r="D843" s="9" t="n">
        <f aca="false">(B843+C843)/1000</f>
        <v>7744.47936977535</v>
      </c>
      <c r="E843" s="0" t="n">
        <v>1.09</v>
      </c>
      <c r="F843" s="16" t="n">
        <f aca="false">D843*E843</f>
        <v>8441.48251305514</v>
      </c>
    </row>
    <row r="844" customFormat="false" ht="15" hidden="false" customHeight="false" outlineLevel="0" collapsed="false">
      <c r="A844" s="14" t="s">
        <v>871</v>
      </c>
      <c r="B844" s="15" t="n">
        <v>13407313.573752</v>
      </c>
      <c r="C844" s="15" t="n">
        <v>389072.591108918</v>
      </c>
      <c r="D844" s="9" t="n">
        <f aca="false">(B844+C844)/1000</f>
        <v>13796.3861648609</v>
      </c>
      <c r="E844" s="0" t="n">
        <v>1.09</v>
      </c>
      <c r="F844" s="16" t="n">
        <f aca="false">D844*E844</f>
        <v>15038.0609196984</v>
      </c>
    </row>
    <row r="845" customFormat="false" ht="15" hidden="false" customHeight="false" outlineLevel="0" collapsed="false">
      <c r="A845" s="14" t="s">
        <v>872</v>
      </c>
      <c r="B845" s="15" t="n">
        <v>81573520.6718826</v>
      </c>
      <c r="C845" s="15" t="n">
        <v>3419154.50479354</v>
      </c>
      <c r="D845" s="9" t="n">
        <f aca="false">(B845+C845)/1000</f>
        <v>84992.6751766761</v>
      </c>
      <c r="E845" s="0" t="n">
        <v>1.09</v>
      </c>
      <c r="F845" s="16" t="n">
        <f aca="false">D845*E845</f>
        <v>92642.015942577</v>
      </c>
    </row>
    <row r="846" customFormat="false" ht="15" hidden="false" customHeight="false" outlineLevel="0" collapsed="false">
      <c r="A846" s="14" t="s">
        <v>873</v>
      </c>
      <c r="B846" s="15" t="n">
        <v>4308323.68128568</v>
      </c>
      <c r="C846" s="15" t="n">
        <v>412132.403213772</v>
      </c>
      <c r="D846" s="9" t="n">
        <f aca="false">(B846+C846)/1000</f>
        <v>4720.45608449945</v>
      </c>
      <c r="E846" s="0" t="n">
        <v>1.09</v>
      </c>
      <c r="F846" s="16" t="n">
        <f aca="false">D846*E846</f>
        <v>5145.2971321044</v>
      </c>
    </row>
    <row r="847" customFormat="false" ht="15" hidden="false" customHeight="false" outlineLevel="0" collapsed="false">
      <c r="A847" s="14" t="s">
        <v>874</v>
      </c>
      <c r="B847" s="15" t="n">
        <v>4037332.78983975</v>
      </c>
      <c r="C847" s="15" t="n">
        <v>143865.116359684</v>
      </c>
      <c r="D847" s="9" t="n">
        <f aca="false">(B847+C847)/1000</f>
        <v>4181.19790619943</v>
      </c>
      <c r="E847" s="0" t="n">
        <v>1.09</v>
      </c>
      <c r="F847" s="16" t="n">
        <f aca="false">D847*E847</f>
        <v>4557.50571775738</v>
      </c>
    </row>
    <row r="848" customFormat="false" ht="15" hidden="false" customHeight="false" outlineLevel="0" collapsed="false">
      <c r="A848" s="14" t="s">
        <v>875</v>
      </c>
      <c r="B848" s="15" t="n">
        <v>4467060.56983513</v>
      </c>
      <c r="C848" s="15" t="n">
        <v>724942.169235493</v>
      </c>
      <c r="D848" s="9" t="n">
        <f aca="false">(B848+C848)/1000</f>
        <v>5192.00273907062</v>
      </c>
      <c r="E848" s="0" t="n">
        <v>1.09</v>
      </c>
      <c r="F848" s="16" t="n">
        <f aca="false">D848*E848</f>
        <v>5659.28298558697</v>
      </c>
    </row>
    <row r="849" customFormat="false" ht="15" hidden="false" customHeight="false" outlineLevel="0" collapsed="false">
      <c r="A849" s="14" t="s">
        <v>876</v>
      </c>
      <c r="B849" s="15" t="n">
        <v>5742452.97713811</v>
      </c>
      <c r="C849" s="15" t="n">
        <v>543121.224946237</v>
      </c>
      <c r="D849" s="9" t="n">
        <f aca="false">(B849+C849)/1000</f>
        <v>6285.57420208435</v>
      </c>
      <c r="E849" s="0" t="n">
        <v>1.09</v>
      </c>
      <c r="F849" s="16" t="n">
        <f aca="false">D849*E849</f>
        <v>6851.27588027194</v>
      </c>
    </row>
    <row r="850" customFormat="false" ht="15" hidden="false" customHeight="false" outlineLevel="0" collapsed="false">
      <c r="A850" s="14" t="s">
        <v>877</v>
      </c>
      <c r="B850" s="15" t="n">
        <v>9888684.20812305</v>
      </c>
      <c r="C850" s="15" t="n">
        <v>290945.240877763</v>
      </c>
      <c r="D850" s="9" t="n">
        <f aca="false">(B850+C850)/1000</f>
        <v>10179.6294490008</v>
      </c>
      <c r="E850" s="0" t="n">
        <v>1.09</v>
      </c>
      <c r="F850" s="16" t="n">
        <f aca="false">D850*E850</f>
        <v>11095.7960994109</v>
      </c>
    </row>
    <row r="851" customFormat="false" ht="15" hidden="false" customHeight="false" outlineLevel="0" collapsed="false">
      <c r="A851" s="14" t="s">
        <v>878</v>
      </c>
      <c r="B851" s="15" t="n">
        <v>12135034.1352505</v>
      </c>
      <c r="C851" s="15" t="n">
        <v>827497.899918227</v>
      </c>
      <c r="D851" s="9" t="n">
        <f aca="false">(B851+C851)/1000</f>
        <v>12962.5320351687</v>
      </c>
      <c r="E851" s="0" t="n">
        <v>1.09</v>
      </c>
      <c r="F851" s="16" t="n">
        <f aca="false">D851*E851</f>
        <v>14129.1599183339</v>
      </c>
    </row>
    <row r="852" customFormat="false" ht="15" hidden="false" customHeight="false" outlineLevel="0" collapsed="false">
      <c r="A852" s="14" t="s">
        <v>879</v>
      </c>
      <c r="B852" s="15" t="n">
        <v>15591276.9604688</v>
      </c>
      <c r="C852" s="15" t="n">
        <v>601419.349189207</v>
      </c>
      <c r="D852" s="9" t="n">
        <f aca="false">(B852+C852)/1000</f>
        <v>16192.696309658</v>
      </c>
      <c r="E852" s="0" t="n">
        <v>1.09</v>
      </c>
      <c r="F852" s="16" t="n">
        <f aca="false">D852*E852</f>
        <v>17650.0389775272</v>
      </c>
    </row>
    <row r="853" customFormat="false" ht="15" hidden="false" customHeight="false" outlineLevel="0" collapsed="false">
      <c r="A853" s="14" t="s">
        <v>880</v>
      </c>
      <c r="B853" s="15" t="n">
        <v>10087537.7633554</v>
      </c>
      <c r="C853" s="15" t="n">
        <v>174807.535833287</v>
      </c>
      <c r="D853" s="9" t="n">
        <f aca="false">(B853+C853)/1000</f>
        <v>10262.3452991887</v>
      </c>
      <c r="E853" s="0" t="n">
        <v>1.09</v>
      </c>
      <c r="F853" s="16" t="n">
        <f aca="false">D853*E853</f>
        <v>11185.9563761157</v>
      </c>
    </row>
    <row r="854" customFormat="false" ht="15" hidden="false" customHeight="false" outlineLevel="0" collapsed="false">
      <c r="A854" s="14" t="s">
        <v>881</v>
      </c>
      <c r="B854" s="15" t="n">
        <v>3958257.04385875</v>
      </c>
      <c r="C854" s="15" t="n">
        <v>750622.48262269</v>
      </c>
      <c r="D854" s="9" t="n">
        <f aca="false">(B854+C854)/1000</f>
        <v>4708.87952648144</v>
      </c>
      <c r="E854" s="0" t="n">
        <v>1.09</v>
      </c>
      <c r="F854" s="16" t="n">
        <f aca="false">D854*E854</f>
        <v>5132.67868386477</v>
      </c>
    </row>
    <row r="855" customFormat="false" ht="15" hidden="false" customHeight="false" outlineLevel="0" collapsed="false">
      <c r="A855" s="14" t="s">
        <v>882</v>
      </c>
      <c r="B855" s="15" t="n">
        <v>8733500.56612264</v>
      </c>
      <c r="C855" s="15" t="n">
        <v>239993.388059909</v>
      </c>
      <c r="D855" s="9" t="n">
        <f aca="false">(B855+C855)/1000</f>
        <v>8973.49395418255</v>
      </c>
      <c r="E855" s="0" t="n">
        <v>1.09</v>
      </c>
      <c r="F855" s="16" t="n">
        <f aca="false">D855*E855</f>
        <v>9781.10841005898</v>
      </c>
    </row>
    <row r="856" customFormat="false" ht="15" hidden="false" customHeight="false" outlineLevel="0" collapsed="false">
      <c r="A856" s="14" t="s">
        <v>883</v>
      </c>
      <c r="B856" s="15" t="n">
        <v>3653718.28533285</v>
      </c>
      <c r="C856" s="15" t="n">
        <v>109398.985425814</v>
      </c>
      <c r="D856" s="9" t="n">
        <f aca="false">(B856+C856)/1000</f>
        <v>3763.11727075866</v>
      </c>
      <c r="E856" s="0" t="n">
        <v>1.09</v>
      </c>
      <c r="F856" s="16" t="n">
        <f aca="false">D856*E856</f>
        <v>4101.79782512694</v>
      </c>
    </row>
    <row r="857" customFormat="false" ht="15" hidden="false" customHeight="false" outlineLevel="0" collapsed="false">
      <c r="A857" s="14" t="s">
        <v>884</v>
      </c>
      <c r="B857" s="15" t="n">
        <v>4108549.30191821</v>
      </c>
      <c r="C857" s="15" t="n">
        <v>306253.539462768</v>
      </c>
      <c r="D857" s="9" t="n">
        <f aca="false">(B857+C857)/1000</f>
        <v>4414.80284138098</v>
      </c>
      <c r="E857" s="0" t="n">
        <v>1.09</v>
      </c>
      <c r="F857" s="16" t="n">
        <f aca="false">D857*E857</f>
        <v>4812.13509710527</v>
      </c>
    </row>
    <row r="858" customFormat="false" ht="15" hidden="false" customHeight="false" outlineLevel="0" collapsed="false">
      <c r="A858" s="14" t="s">
        <v>885</v>
      </c>
      <c r="B858" s="15" t="n">
        <v>16137773.0034073</v>
      </c>
      <c r="C858" s="15" t="n">
        <v>728097.19022424</v>
      </c>
      <c r="D858" s="9" t="n">
        <f aca="false">(B858+C858)/1000</f>
        <v>16865.8701936316</v>
      </c>
      <c r="E858" s="0" t="n">
        <v>1.09</v>
      </c>
      <c r="F858" s="16" t="n">
        <f aca="false">D858*E858</f>
        <v>18383.7985110584</v>
      </c>
    </row>
    <row r="859" customFormat="false" ht="15" hidden="false" customHeight="false" outlineLevel="0" collapsed="false">
      <c r="A859" s="14" t="s">
        <v>886</v>
      </c>
      <c r="B859" s="15" t="n">
        <v>5358724.31950645</v>
      </c>
      <c r="C859" s="15" t="n">
        <v>689350.309582008</v>
      </c>
      <c r="D859" s="9" t="n">
        <f aca="false">(B859+C859)/1000</f>
        <v>6048.07462908846</v>
      </c>
      <c r="E859" s="0" t="n">
        <v>1.09</v>
      </c>
      <c r="F859" s="16" t="n">
        <f aca="false">D859*E859</f>
        <v>6592.40134570642</v>
      </c>
    </row>
    <row r="860" customFormat="false" ht="15" hidden="false" customHeight="false" outlineLevel="0" collapsed="false">
      <c r="A860" s="14" t="s">
        <v>887</v>
      </c>
      <c r="B860" s="15" t="n">
        <v>3078111.54863271</v>
      </c>
      <c r="C860" s="15" t="n">
        <v>982567.866546866</v>
      </c>
      <c r="D860" s="9" t="n">
        <f aca="false">(B860+C860)/1000</f>
        <v>4060.67941517958</v>
      </c>
      <c r="E860" s="0" t="n">
        <v>1.09</v>
      </c>
      <c r="F860" s="16" t="n">
        <f aca="false">D860*E860</f>
        <v>4426.14056254574</v>
      </c>
    </row>
    <row r="861" customFormat="false" ht="15" hidden="false" customHeight="false" outlineLevel="0" collapsed="false">
      <c r="A861" s="14" t="s">
        <v>888</v>
      </c>
      <c r="B861" s="15" t="n">
        <v>5620949.16297678</v>
      </c>
      <c r="C861" s="15" t="n">
        <v>377317.390316066</v>
      </c>
      <c r="D861" s="9" t="n">
        <f aca="false">(B861+C861)/1000</f>
        <v>5998.26655329285</v>
      </c>
      <c r="E861" s="0" t="n">
        <v>1.09</v>
      </c>
      <c r="F861" s="16" t="n">
        <f aca="false">D861*E861</f>
        <v>6538.11054308921</v>
      </c>
    </row>
    <row r="862" customFormat="false" ht="15" hidden="false" customHeight="false" outlineLevel="0" collapsed="false">
      <c r="A862" s="14" t="s">
        <v>889</v>
      </c>
      <c r="B862" s="15" t="n">
        <v>4021623.40166737</v>
      </c>
      <c r="C862" s="15" t="n">
        <v>948226.587181729</v>
      </c>
      <c r="D862" s="9" t="n">
        <f aca="false">(B862+C862)/1000</f>
        <v>4969.8499888491</v>
      </c>
      <c r="E862" s="0" t="n">
        <v>1.09</v>
      </c>
      <c r="F862" s="16" t="n">
        <f aca="false">D862*E862</f>
        <v>5417.13648784552</v>
      </c>
    </row>
    <row r="863" customFormat="false" ht="15" hidden="false" customHeight="false" outlineLevel="0" collapsed="false">
      <c r="A863" s="14" t="s">
        <v>890</v>
      </c>
      <c r="B863" s="15" t="n">
        <v>10708721.4099394</v>
      </c>
      <c r="C863" s="15" t="n">
        <v>756028.815947184</v>
      </c>
      <c r="D863" s="9" t="n">
        <f aca="false">(B863+C863)/1000</f>
        <v>11464.7502258866</v>
      </c>
      <c r="E863" s="0" t="n">
        <v>1.09</v>
      </c>
      <c r="F863" s="16" t="n">
        <f aca="false">D863*E863</f>
        <v>12496.5777462164</v>
      </c>
    </row>
    <row r="864" customFormat="false" ht="15" hidden="false" customHeight="false" outlineLevel="0" collapsed="false">
      <c r="A864" s="14" t="s">
        <v>891</v>
      </c>
      <c r="B864" s="15" t="n">
        <v>3819510.70411318</v>
      </c>
      <c r="C864" s="15" t="n">
        <v>266649.951733157</v>
      </c>
      <c r="D864" s="9" t="n">
        <f aca="false">(B864+C864)/1000</f>
        <v>4086.16065584633</v>
      </c>
      <c r="E864" s="0" t="n">
        <v>1.09</v>
      </c>
      <c r="F864" s="16" t="n">
        <f aca="false">D864*E864</f>
        <v>4453.9151148725</v>
      </c>
    </row>
    <row r="865" customFormat="false" ht="15" hidden="false" customHeight="false" outlineLevel="0" collapsed="false">
      <c r="A865" s="14" t="s">
        <v>892</v>
      </c>
      <c r="B865" s="15" t="n">
        <v>199481050.749524</v>
      </c>
      <c r="C865" s="15" t="n">
        <v>7072974.56414476</v>
      </c>
      <c r="D865" s="9" t="n">
        <f aca="false">(B865+C865)/1000</f>
        <v>206554.025313668</v>
      </c>
      <c r="E865" s="0" t="n">
        <v>1.09</v>
      </c>
      <c r="F865" s="16" t="n">
        <f aca="false">D865*E865</f>
        <v>225143.887591899</v>
      </c>
    </row>
    <row r="866" customFormat="false" ht="15" hidden="false" customHeight="false" outlineLevel="0" collapsed="false">
      <c r="A866" s="14" t="s">
        <v>893</v>
      </c>
      <c r="B866" s="15" t="n">
        <v>56931770.6933898</v>
      </c>
      <c r="C866" s="15" t="n">
        <v>1578794.81320481</v>
      </c>
      <c r="D866" s="9" t="n">
        <f aca="false">(B866+C866)/1000</f>
        <v>58510.5655065946</v>
      </c>
      <c r="E866" s="0" t="n">
        <v>1.09</v>
      </c>
      <c r="F866" s="16" t="n">
        <f aca="false">D866*E866</f>
        <v>63776.5164021881</v>
      </c>
    </row>
    <row r="867" customFormat="false" ht="15" hidden="false" customHeight="false" outlineLevel="0" collapsed="false">
      <c r="A867" s="14" t="s">
        <v>894</v>
      </c>
      <c r="B867" s="15" t="n">
        <v>17117401.9019326</v>
      </c>
      <c r="C867" s="15" t="n">
        <v>274779.013503507</v>
      </c>
      <c r="D867" s="9" t="n">
        <f aca="false">(B867+C867)/1000</f>
        <v>17392.1809154361</v>
      </c>
      <c r="E867" s="0" t="n">
        <v>1.09</v>
      </c>
      <c r="F867" s="16" t="n">
        <f aca="false">D867*E867</f>
        <v>18957.4771978253</v>
      </c>
    </row>
    <row r="868" customFormat="false" ht="15" hidden="false" customHeight="false" outlineLevel="0" collapsed="false">
      <c r="A868" s="14" t="s">
        <v>895</v>
      </c>
      <c r="B868" s="15" t="n">
        <v>2306509.474051</v>
      </c>
      <c r="C868" s="15" t="n">
        <v>86990.5821366952</v>
      </c>
      <c r="D868" s="9" t="n">
        <f aca="false">(B868+C868)/1000</f>
        <v>2393.50005618769</v>
      </c>
      <c r="E868" s="0" t="n">
        <v>1.09</v>
      </c>
      <c r="F868" s="16" t="n">
        <f aca="false">D868*E868</f>
        <v>2608.91506124458</v>
      </c>
    </row>
    <row r="869" customFormat="false" ht="15" hidden="false" customHeight="false" outlineLevel="0" collapsed="false">
      <c r="A869" s="14" t="s">
        <v>896</v>
      </c>
      <c r="B869" s="15" t="n">
        <v>4991525.82870504</v>
      </c>
      <c r="C869" s="15" t="n">
        <v>308304.649159154</v>
      </c>
      <c r="D869" s="9" t="n">
        <f aca="false">(B869+C869)/1000</f>
        <v>5299.8304778642</v>
      </c>
      <c r="E869" s="0" t="n">
        <v>1.09</v>
      </c>
      <c r="F869" s="16" t="n">
        <f aca="false">D869*E869</f>
        <v>5776.81522087197</v>
      </c>
    </row>
    <row r="870" customFormat="false" ht="15" hidden="false" customHeight="false" outlineLevel="0" collapsed="false">
      <c r="A870" s="14" t="s">
        <v>897</v>
      </c>
      <c r="B870" s="15" t="n">
        <v>72288514.2003335</v>
      </c>
      <c r="C870" s="15" t="n">
        <v>3350336.28093838</v>
      </c>
      <c r="D870" s="9" t="n">
        <f aca="false">(B870+C870)/1000</f>
        <v>75638.8504812719</v>
      </c>
      <c r="E870" s="0" t="n">
        <v>1.09</v>
      </c>
      <c r="F870" s="16" t="n">
        <f aca="false">D870*E870</f>
        <v>82446.3470245863</v>
      </c>
    </row>
    <row r="871" customFormat="false" ht="15" hidden="false" customHeight="false" outlineLevel="0" collapsed="false">
      <c r="A871" s="14" t="s">
        <v>898</v>
      </c>
      <c r="B871" s="15" t="n">
        <v>4786248.41858067</v>
      </c>
      <c r="C871" s="15" t="n">
        <v>255039.349806406</v>
      </c>
      <c r="D871" s="9" t="n">
        <f aca="false">(B871+C871)/1000</f>
        <v>5041.28776838708</v>
      </c>
      <c r="E871" s="0" t="n">
        <v>1.09</v>
      </c>
      <c r="F871" s="16" t="n">
        <f aca="false">D871*E871</f>
        <v>5495.00366754192</v>
      </c>
    </row>
    <row r="872" customFormat="false" ht="15" hidden="false" customHeight="false" outlineLevel="0" collapsed="false">
      <c r="A872" s="14" t="s">
        <v>899</v>
      </c>
      <c r="B872" s="15" t="n">
        <v>11314939.8538763</v>
      </c>
      <c r="C872" s="15" t="n">
        <v>822368.728458101</v>
      </c>
      <c r="D872" s="9" t="n">
        <f aca="false">(B872+C872)/1000</f>
        <v>12137.3085823344</v>
      </c>
      <c r="E872" s="0" t="n">
        <v>1.09</v>
      </c>
      <c r="F872" s="16" t="n">
        <f aca="false">D872*E872</f>
        <v>13229.6663547445</v>
      </c>
    </row>
    <row r="873" customFormat="false" ht="15" hidden="false" customHeight="false" outlineLevel="0" collapsed="false">
      <c r="A873" s="14" t="s">
        <v>900</v>
      </c>
      <c r="B873" s="15" t="n">
        <v>33848674.4162602</v>
      </c>
      <c r="C873" s="15" t="n">
        <v>1745998.88852436</v>
      </c>
      <c r="D873" s="9" t="n">
        <f aca="false">(B873+C873)/1000</f>
        <v>35594.6733047845</v>
      </c>
      <c r="E873" s="0" t="n">
        <v>1.09</v>
      </c>
      <c r="F873" s="16" t="n">
        <f aca="false">D873*E873</f>
        <v>38798.1939022151</v>
      </c>
    </row>
    <row r="874" customFormat="false" ht="15" hidden="false" customHeight="false" outlineLevel="0" collapsed="false">
      <c r="A874" s="14" t="s">
        <v>901</v>
      </c>
      <c r="B874" s="15" t="n">
        <v>8419221.52381956</v>
      </c>
      <c r="C874" s="15" t="n">
        <v>548928.748579368</v>
      </c>
      <c r="D874" s="9" t="n">
        <f aca="false">(B874+C874)/1000</f>
        <v>8968.15027239893</v>
      </c>
      <c r="E874" s="0" t="n">
        <v>1.09</v>
      </c>
      <c r="F874" s="16" t="n">
        <f aca="false">D874*E874</f>
        <v>9775.28379691483</v>
      </c>
    </row>
    <row r="875" customFormat="false" ht="15" hidden="false" customHeight="false" outlineLevel="0" collapsed="false">
      <c r="A875" s="14" t="s">
        <v>902</v>
      </c>
      <c r="B875" s="15" t="n">
        <v>1972927.14380036</v>
      </c>
      <c r="C875" s="15" t="n">
        <v>142925.170420735</v>
      </c>
      <c r="D875" s="9" t="n">
        <f aca="false">(B875+C875)/1000</f>
        <v>2115.8523142211</v>
      </c>
      <c r="E875" s="0" t="n">
        <v>1.09</v>
      </c>
      <c r="F875" s="16" t="n">
        <f aca="false">D875*E875</f>
        <v>2306.279022501</v>
      </c>
    </row>
    <row r="876" customFormat="false" ht="15" hidden="false" customHeight="false" outlineLevel="0" collapsed="false">
      <c r="A876" s="14" t="s">
        <v>903</v>
      </c>
      <c r="B876" s="15" t="n">
        <v>5033890.77354241</v>
      </c>
      <c r="C876" s="15" t="n">
        <v>348845.673236468</v>
      </c>
      <c r="D876" s="9" t="n">
        <f aca="false">(B876+C876)/1000</f>
        <v>5382.73644677887</v>
      </c>
      <c r="E876" s="0" t="n">
        <v>1.09</v>
      </c>
      <c r="F876" s="16" t="n">
        <f aca="false">D876*E876</f>
        <v>5867.18272698897</v>
      </c>
    </row>
    <row r="877" customFormat="false" ht="15" hidden="false" customHeight="false" outlineLevel="0" collapsed="false">
      <c r="A877" s="14" t="s">
        <v>904</v>
      </c>
      <c r="B877" s="15" t="n">
        <v>3063847.40664897</v>
      </c>
      <c r="C877" s="15" t="n">
        <v>190945.821005729</v>
      </c>
      <c r="D877" s="9" t="n">
        <f aca="false">(B877+C877)/1000</f>
        <v>3254.79322765469</v>
      </c>
      <c r="E877" s="0" t="n">
        <v>1.09</v>
      </c>
      <c r="F877" s="16" t="n">
        <f aca="false">D877*E877</f>
        <v>3547.72461814362</v>
      </c>
    </row>
    <row r="878" customFormat="false" ht="15" hidden="false" customHeight="false" outlineLevel="0" collapsed="false">
      <c r="A878" s="14" t="s">
        <v>905</v>
      </c>
      <c r="B878" s="15" t="n">
        <v>12949960.5930729</v>
      </c>
      <c r="C878" s="15" t="n">
        <v>313336.436599933</v>
      </c>
      <c r="D878" s="9" t="n">
        <f aca="false">(B878+C878)/1000</f>
        <v>13263.2970296728</v>
      </c>
      <c r="E878" s="0" t="n">
        <v>1.09</v>
      </c>
      <c r="F878" s="16" t="n">
        <f aca="false">D878*E878</f>
        <v>14456.9937623434</v>
      </c>
    </row>
    <row r="879" customFormat="false" ht="15" hidden="false" customHeight="false" outlineLevel="0" collapsed="false">
      <c r="A879" s="14" t="s">
        <v>906</v>
      </c>
      <c r="B879" s="15" t="n">
        <v>25096615.046965</v>
      </c>
      <c r="C879" s="15" t="n">
        <v>536912.237534058</v>
      </c>
      <c r="D879" s="9" t="n">
        <f aca="false">(B879+C879)/1000</f>
        <v>25633.5272844991</v>
      </c>
      <c r="E879" s="0" t="n">
        <v>1.09</v>
      </c>
      <c r="F879" s="16" t="n">
        <f aca="false">D879*E879</f>
        <v>27940.544740104</v>
      </c>
    </row>
    <row r="880" customFormat="false" ht="15" hidden="false" customHeight="false" outlineLevel="0" collapsed="false">
      <c r="A880" s="14" t="s">
        <v>907</v>
      </c>
      <c r="B880" s="15" t="n">
        <v>10761147.1818417</v>
      </c>
      <c r="C880" s="15" t="n">
        <v>436179.600232472</v>
      </c>
      <c r="D880" s="9" t="n">
        <f aca="false">(B880+C880)/1000</f>
        <v>11197.3267820741</v>
      </c>
      <c r="E880" s="0" t="n">
        <v>1.09</v>
      </c>
      <c r="F880" s="16" t="n">
        <f aca="false">D880*E880</f>
        <v>12205.0861924608</v>
      </c>
    </row>
    <row r="881" customFormat="false" ht="15" hidden="false" customHeight="false" outlineLevel="0" collapsed="false">
      <c r="A881" s="14" t="s">
        <v>908</v>
      </c>
      <c r="B881" s="15" t="n">
        <v>2662506.03482189</v>
      </c>
      <c r="C881" s="15" t="n">
        <v>95467.5381312262</v>
      </c>
      <c r="D881" s="9" t="n">
        <f aca="false">(B881+C881)/1000</f>
        <v>2757.97357295311</v>
      </c>
      <c r="E881" s="0" t="n">
        <v>1.09</v>
      </c>
      <c r="F881" s="16" t="n">
        <f aca="false">D881*E881</f>
        <v>3006.19119451889</v>
      </c>
    </row>
    <row r="882" customFormat="false" ht="15" hidden="false" customHeight="false" outlineLevel="0" collapsed="false">
      <c r="A882" s="14" t="s">
        <v>909</v>
      </c>
      <c r="B882" s="15" t="n">
        <v>15353473.6084874</v>
      </c>
      <c r="C882" s="15" t="n">
        <v>1039837.02007275</v>
      </c>
      <c r="D882" s="9" t="n">
        <f aca="false">(B882+C882)/1000</f>
        <v>16393.3106285601</v>
      </c>
      <c r="E882" s="0" t="n">
        <v>1.09</v>
      </c>
      <c r="F882" s="16" t="n">
        <f aca="false">D882*E882</f>
        <v>17868.7085851305</v>
      </c>
    </row>
    <row r="883" customFormat="false" ht="15" hidden="false" customHeight="false" outlineLevel="0" collapsed="false">
      <c r="A883" s="14" t="s">
        <v>910</v>
      </c>
      <c r="B883" s="15" t="n">
        <v>3295556.83387627</v>
      </c>
      <c r="C883" s="15" t="n">
        <v>721388.908200514</v>
      </c>
      <c r="D883" s="9" t="n">
        <f aca="false">(B883+C883)/1000</f>
        <v>4016.94574207679</v>
      </c>
      <c r="E883" s="0" t="n">
        <v>1.09</v>
      </c>
      <c r="F883" s="16" t="n">
        <f aca="false">D883*E883</f>
        <v>4378.4708588637</v>
      </c>
    </row>
    <row r="884" customFormat="false" ht="15" hidden="false" customHeight="false" outlineLevel="0" collapsed="false">
      <c r="A884" s="14" t="s">
        <v>911</v>
      </c>
      <c r="B884" s="15" t="n">
        <v>8734030.7086728</v>
      </c>
      <c r="C884" s="15" t="n">
        <v>690223.16459363</v>
      </c>
      <c r="D884" s="9" t="n">
        <f aca="false">(B884+C884)/1000</f>
        <v>9424.25387326643</v>
      </c>
      <c r="E884" s="0" t="n">
        <v>1.09</v>
      </c>
      <c r="F884" s="16" t="n">
        <f aca="false">D884*E884</f>
        <v>10272.4367218604</v>
      </c>
    </row>
    <row r="885" customFormat="false" ht="15" hidden="false" customHeight="false" outlineLevel="0" collapsed="false">
      <c r="A885" s="14" t="s">
        <v>912</v>
      </c>
      <c r="B885" s="15" t="n">
        <v>41079064.9486755</v>
      </c>
      <c r="C885" s="15" t="n">
        <v>1800927.15111925</v>
      </c>
      <c r="D885" s="9" t="n">
        <f aca="false">(B885+C885)/1000</f>
        <v>42879.9920997948</v>
      </c>
      <c r="E885" s="0" t="n">
        <v>1.09</v>
      </c>
      <c r="F885" s="16" t="n">
        <f aca="false">D885*E885</f>
        <v>46739.1913887763</v>
      </c>
    </row>
    <row r="886" customFormat="false" ht="15" hidden="false" customHeight="false" outlineLevel="0" collapsed="false">
      <c r="A886" s="14" t="s">
        <v>913</v>
      </c>
      <c r="B886" s="15" t="n">
        <v>7444071.61743304</v>
      </c>
      <c r="C886" s="15" t="n">
        <v>898518.309014327</v>
      </c>
      <c r="D886" s="9" t="n">
        <f aca="false">(B886+C886)/1000</f>
        <v>8342.58992644737</v>
      </c>
      <c r="E886" s="0" t="n">
        <v>1.09</v>
      </c>
      <c r="F886" s="16" t="n">
        <f aca="false">D886*E886</f>
        <v>9093.42301982764</v>
      </c>
    </row>
    <row r="887" customFormat="false" ht="15" hidden="false" customHeight="false" outlineLevel="0" collapsed="false">
      <c r="A887" s="14" t="s">
        <v>914</v>
      </c>
      <c r="B887" s="15" t="n">
        <v>6260145.55141414</v>
      </c>
      <c r="C887" s="15" t="n">
        <v>673635.458910622</v>
      </c>
      <c r="D887" s="9" t="n">
        <f aca="false">(B887+C887)/1000</f>
        <v>6933.78101032477</v>
      </c>
      <c r="E887" s="0" t="n">
        <v>1.09</v>
      </c>
      <c r="F887" s="16" t="n">
        <f aca="false">D887*E887</f>
        <v>7557.821301254</v>
      </c>
    </row>
    <row r="888" customFormat="false" ht="15" hidden="false" customHeight="false" outlineLevel="0" collapsed="false">
      <c r="A888" s="14" t="s">
        <v>915</v>
      </c>
      <c r="B888" s="15" t="n">
        <v>5955281.90075401</v>
      </c>
      <c r="C888" s="15" t="n">
        <v>230728.685533792</v>
      </c>
      <c r="D888" s="9" t="n">
        <f aca="false">(B888+C888)/1000</f>
        <v>6186.0105862878</v>
      </c>
      <c r="E888" s="0" t="n">
        <v>1.09</v>
      </c>
      <c r="F888" s="16" t="n">
        <f aca="false">D888*E888</f>
        <v>6742.7515390537</v>
      </c>
    </row>
    <row r="889" customFormat="false" ht="15" hidden="false" customHeight="false" outlineLevel="0" collapsed="false">
      <c r="A889" s="14" t="s">
        <v>916</v>
      </c>
      <c r="B889" s="15" t="n">
        <v>3102751.98397663</v>
      </c>
      <c r="C889" s="15" t="n">
        <v>162638.823811947</v>
      </c>
      <c r="D889" s="9" t="n">
        <f aca="false">(B889+C889)/1000</f>
        <v>3265.39080778858</v>
      </c>
      <c r="E889" s="0" t="n">
        <v>1.09</v>
      </c>
      <c r="F889" s="16" t="n">
        <f aca="false">D889*E889</f>
        <v>3559.27598048955</v>
      </c>
    </row>
    <row r="890" customFormat="false" ht="15" hidden="false" customHeight="false" outlineLevel="0" collapsed="false">
      <c r="A890" s="14" t="s">
        <v>917</v>
      </c>
      <c r="B890" s="15" t="n">
        <v>6001190.16189103</v>
      </c>
      <c r="C890" s="15" t="n">
        <v>211858.531526261</v>
      </c>
      <c r="D890" s="9" t="n">
        <f aca="false">(B890+C890)/1000</f>
        <v>6213.04869341729</v>
      </c>
      <c r="E890" s="0" t="n">
        <v>1.09</v>
      </c>
      <c r="F890" s="16" t="n">
        <f aca="false">D890*E890</f>
        <v>6772.22307582485</v>
      </c>
    </row>
    <row r="891" customFormat="false" ht="15" hidden="false" customHeight="false" outlineLevel="0" collapsed="false">
      <c r="A891" s="14" t="s">
        <v>918</v>
      </c>
      <c r="B891" s="15" t="n">
        <v>1840776.46944121</v>
      </c>
      <c r="C891" s="15" t="n">
        <v>133555.290057412</v>
      </c>
      <c r="D891" s="9" t="n">
        <f aca="false">(B891+C891)/1000</f>
        <v>1974.33175949862</v>
      </c>
      <c r="E891" s="0" t="n">
        <v>1.09</v>
      </c>
      <c r="F891" s="16" t="n">
        <f aca="false">D891*E891</f>
        <v>2152.02161785349</v>
      </c>
    </row>
    <row r="892" customFormat="false" ht="15" hidden="false" customHeight="false" outlineLevel="0" collapsed="false">
      <c r="A892" s="14" t="s">
        <v>919</v>
      </c>
      <c r="B892" s="15" t="n">
        <v>9520515.63532374</v>
      </c>
      <c r="C892" s="15" t="n">
        <v>604510.821930965</v>
      </c>
      <c r="D892" s="9" t="n">
        <f aca="false">(B892+C892)/1000</f>
        <v>10125.0264572547</v>
      </c>
      <c r="E892" s="0" t="n">
        <v>1.09</v>
      </c>
      <c r="F892" s="16" t="n">
        <f aca="false">D892*E892</f>
        <v>11036.2788384076</v>
      </c>
    </row>
    <row r="893" customFormat="false" ht="15" hidden="false" customHeight="false" outlineLevel="0" collapsed="false">
      <c r="A893" s="14" t="s">
        <v>920</v>
      </c>
      <c r="B893" s="15" t="n">
        <v>6134121.49439079</v>
      </c>
      <c r="C893" s="15" t="n">
        <v>202060.649921807</v>
      </c>
      <c r="D893" s="9" t="n">
        <f aca="false">(B893+C893)/1000</f>
        <v>6336.1821443126</v>
      </c>
      <c r="E893" s="0" t="n">
        <v>1.09</v>
      </c>
      <c r="F893" s="16" t="n">
        <f aca="false">D893*E893</f>
        <v>6906.43853730073</v>
      </c>
    </row>
    <row r="894" customFormat="false" ht="15" hidden="false" customHeight="false" outlineLevel="0" collapsed="false">
      <c r="A894" s="14" t="s">
        <v>921</v>
      </c>
      <c r="B894" s="15" t="n">
        <v>4535828.81570052</v>
      </c>
      <c r="C894" s="15" t="n">
        <v>334732.950751361</v>
      </c>
      <c r="D894" s="9" t="n">
        <f aca="false">(B894+C894)/1000</f>
        <v>4870.56176645189</v>
      </c>
      <c r="E894" s="0" t="n">
        <v>1.09</v>
      </c>
      <c r="F894" s="16" t="n">
        <f aca="false">D894*E894</f>
        <v>5308.91232543256</v>
      </c>
    </row>
    <row r="895" customFormat="false" ht="15" hidden="false" customHeight="false" outlineLevel="0" collapsed="false">
      <c r="A895" s="14" t="s">
        <v>922</v>
      </c>
      <c r="B895" s="15" t="n">
        <v>35291482.2453086</v>
      </c>
      <c r="C895" s="15" t="n">
        <v>972808.521019789</v>
      </c>
      <c r="D895" s="9" t="n">
        <f aca="false">(B895+C895)/1000</f>
        <v>36264.2907663284</v>
      </c>
      <c r="E895" s="0" t="n">
        <v>1.09</v>
      </c>
      <c r="F895" s="16" t="n">
        <f aca="false">D895*E895</f>
        <v>39528.076935298</v>
      </c>
    </row>
    <row r="896" customFormat="false" ht="15" hidden="false" customHeight="false" outlineLevel="0" collapsed="false">
      <c r="A896" s="14" t="s">
        <v>923</v>
      </c>
      <c r="B896" s="15" t="n">
        <v>5476717.98207173</v>
      </c>
      <c r="C896" s="15" t="n">
        <v>183286.846899612</v>
      </c>
      <c r="D896" s="9" t="n">
        <f aca="false">(B896+C896)/1000</f>
        <v>5660.00482897134</v>
      </c>
      <c r="E896" s="0" t="n">
        <v>1.09</v>
      </c>
      <c r="F896" s="16" t="n">
        <f aca="false">D896*E896</f>
        <v>6169.40526357876</v>
      </c>
    </row>
    <row r="897" customFormat="false" ht="15" hidden="false" customHeight="false" outlineLevel="0" collapsed="false">
      <c r="A897" s="14" t="s">
        <v>924</v>
      </c>
      <c r="B897" s="15" t="n">
        <v>2456917.12871481</v>
      </c>
      <c r="C897" s="15" t="n">
        <v>95340.8617820653</v>
      </c>
      <c r="D897" s="9" t="n">
        <f aca="false">(B897+C897)/1000</f>
        <v>2552.25799049687</v>
      </c>
      <c r="E897" s="0" t="n">
        <v>1.09</v>
      </c>
      <c r="F897" s="16" t="n">
        <f aca="false">D897*E897</f>
        <v>2781.96120964159</v>
      </c>
    </row>
    <row r="898" customFormat="false" ht="15" hidden="false" customHeight="false" outlineLevel="0" collapsed="false">
      <c r="A898" s="14" t="s">
        <v>925</v>
      </c>
      <c r="B898" s="15" t="n">
        <v>7463415.38501989</v>
      </c>
      <c r="C898" s="15" t="n">
        <v>254761.213590029</v>
      </c>
      <c r="D898" s="9" t="n">
        <f aca="false">(B898+C898)/1000</f>
        <v>7718.17659860992</v>
      </c>
      <c r="E898" s="0" t="n">
        <v>1.09</v>
      </c>
      <c r="F898" s="16" t="n">
        <f aca="false">D898*E898</f>
        <v>8412.81249248481</v>
      </c>
    </row>
    <row r="899" customFormat="false" ht="15" hidden="false" customHeight="false" outlineLevel="0" collapsed="false">
      <c r="A899" s="14" t="s">
        <v>926</v>
      </c>
      <c r="B899" s="15" t="n">
        <v>1078166.53386546</v>
      </c>
      <c r="C899" s="15" t="n">
        <v>116272.208949051</v>
      </c>
      <c r="D899" s="9" t="n">
        <f aca="false">(B899+C899)/1000</f>
        <v>1194.43874281451</v>
      </c>
      <c r="E899" s="0" t="n">
        <v>1.09</v>
      </c>
      <c r="F899" s="16" t="n">
        <f aca="false">D899*E899</f>
        <v>1301.93822966782</v>
      </c>
    </row>
    <row r="900" customFormat="false" ht="15" hidden="false" customHeight="false" outlineLevel="0" collapsed="false">
      <c r="A900" s="14" t="s">
        <v>927</v>
      </c>
      <c r="B900" s="15" t="n">
        <v>1351601.12504361</v>
      </c>
      <c r="C900" s="15" t="n">
        <v>87578.7494485699</v>
      </c>
      <c r="D900" s="9" t="n">
        <f aca="false">(B900+C900)/1000</f>
        <v>1439.17987449218</v>
      </c>
      <c r="E900" s="0" t="n">
        <v>1.09</v>
      </c>
      <c r="F900" s="16" t="n">
        <f aca="false">D900*E900</f>
        <v>1568.70606319648</v>
      </c>
    </row>
    <row r="901" customFormat="false" ht="15" hidden="false" customHeight="false" outlineLevel="0" collapsed="false">
      <c r="A901" s="14" t="s">
        <v>928</v>
      </c>
      <c r="B901" s="15" t="n">
        <v>2898215.56169063</v>
      </c>
      <c r="C901" s="15" t="n">
        <v>337714.032357251</v>
      </c>
      <c r="D901" s="9" t="n">
        <f aca="false">(B901+C901)/1000</f>
        <v>3235.92959404788</v>
      </c>
      <c r="E901" s="0" t="n">
        <v>1.09</v>
      </c>
      <c r="F901" s="16" t="n">
        <f aca="false">D901*E901</f>
        <v>3527.16325751219</v>
      </c>
    </row>
    <row r="902" customFormat="false" ht="15" hidden="false" customHeight="false" outlineLevel="0" collapsed="false">
      <c r="A902" s="14" t="s">
        <v>929</v>
      </c>
      <c r="B902" s="15" t="n">
        <v>3200959.74733855</v>
      </c>
      <c r="C902" s="15" t="n">
        <v>212880.363588089</v>
      </c>
      <c r="D902" s="9" t="n">
        <f aca="false">(B902+C902)/1000</f>
        <v>3413.84011092664</v>
      </c>
      <c r="E902" s="0" t="n">
        <v>1.09</v>
      </c>
      <c r="F902" s="16" t="n">
        <f aca="false">D902*E902</f>
        <v>3721.08572091003</v>
      </c>
    </row>
    <row r="903" customFormat="false" ht="15" hidden="false" customHeight="false" outlineLevel="0" collapsed="false">
      <c r="A903" s="14" t="s">
        <v>930</v>
      </c>
      <c r="B903" s="15" t="n">
        <v>6321091.71459347</v>
      </c>
      <c r="C903" s="15" t="n">
        <v>547136.755536446</v>
      </c>
      <c r="D903" s="9" t="n">
        <f aca="false">(B903+C903)/1000</f>
        <v>6868.22847012992</v>
      </c>
      <c r="E903" s="0" t="n">
        <v>1.09</v>
      </c>
      <c r="F903" s="16" t="n">
        <f aca="false">D903*E903</f>
        <v>7486.36903244161</v>
      </c>
    </row>
    <row r="904" customFormat="false" ht="15" hidden="false" customHeight="false" outlineLevel="0" collapsed="false">
      <c r="A904" s="14" t="s">
        <v>931</v>
      </c>
      <c r="B904" s="15" t="n">
        <v>725503.11040648</v>
      </c>
      <c r="C904" s="15" t="n">
        <v>68923.0606397034</v>
      </c>
      <c r="D904" s="9" t="n">
        <f aca="false">(B904+C904)/1000</f>
        <v>794.426171046184</v>
      </c>
      <c r="E904" s="0" t="n">
        <v>1.09</v>
      </c>
      <c r="F904" s="16" t="n">
        <f aca="false">D904*E904</f>
        <v>865.92452644034</v>
      </c>
    </row>
    <row r="905" customFormat="false" ht="15" hidden="false" customHeight="false" outlineLevel="0" collapsed="false">
      <c r="A905" s="14" t="s">
        <v>932</v>
      </c>
      <c r="B905" s="15" t="n">
        <v>11818742.4988309</v>
      </c>
      <c r="C905" s="15" t="n">
        <v>456568.710811573</v>
      </c>
      <c r="D905" s="9" t="n">
        <f aca="false">(B905+C905)/1000</f>
        <v>12275.3112096424</v>
      </c>
      <c r="E905" s="0" t="n">
        <v>1.09</v>
      </c>
      <c r="F905" s="16" t="n">
        <f aca="false">D905*E905</f>
        <v>13380.0892185103</v>
      </c>
    </row>
    <row r="906" customFormat="false" ht="15" hidden="false" customHeight="false" outlineLevel="0" collapsed="false">
      <c r="A906" s="14" t="s">
        <v>933</v>
      </c>
      <c r="B906" s="15" t="n">
        <v>13935600.7263678</v>
      </c>
      <c r="C906" s="15" t="n">
        <v>500590.163832869</v>
      </c>
      <c r="D906" s="9" t="n">
        <f aca="false">(B906+C906)/1000</f>
        <v>14436.1908902006</v>
      </c>
      <c r="E906" s="0" t="n">
        <v>1.09</v>
      </c>
      <c r="F906" s="16" t="n">
        <f aca="false">D906*E906</f>
        <v>15735.4480703187</v>
      </c>
    </row>
    <row r="907" customFormat="false" ht="15" hidden="false" customHeight="false" outlineLevel="0" collapsed="false">
      <c r="A907" s="14" t="s">
        <v>934</v>
      </c>
      <c r="B907" s="15" t="n">
        <v>1907250.21694547</v>
      </c>
      <c r="C907" s="15" t="n">
        <v>124568.503108645</v>
      </c>
      <c r="D907" s="9" t="n">
        <f aca="false">(B907+C907)/1000</f>
        <v>2031.81872005412</v>
      </c>
      <c r="E907" s="0" t="n">
        <v>1.09</v>
      </c>
      <c r="F907" s="16" t="n">
        <f aca="false">D907*E907</f>
        <v>2214.68240485899</v>
      </c>
    </row>
    <row r="908" customFormat="false" ht="15" hidden="false" customHeight="false" outlineLevel="0" collapsed="false">
      <c r="A908" s="14" t="s">
        <v>935</v>
      </c>
      <c r="B908" s="15" t="n">
        <v>13747855.9134989</v>
      </c>
      <c r="C908" s="15" t="n">
        <v>431322.889538508</v>
      </c>
      <c r="D908" s="9" t="n">
        <f aca="false">(B908+C908)/1000</f>
        <v>14179.1788030374</v>
      </c>
      <c r="E908" s="0" t="n">
        <v>1.09</v>
      </c>
      <c r="F908" s="16" t="n">
        <f aca="false">D908*E908</f>
        <v>15455.3048953107</v>
      </c>
    </row>
    <row r="909" customFormat="false" ht="15" hidden="false" customHeight="false" outlineLevel="0" collapsed="false">
      <c r="A909" s="14" t="s">
        <v>936</v>
      </c>
      <c r="B909" s="15" t="n">
        <v>5718007.16855995</v>
      </c>
      <c r="C909" s="15" t="n">
        <v>168453.187802611</v>
      </c>
      <c r="D909" s="9" t="n">
        <f aca="false">(B909+C909)/1000</f>
        <v>5886.46035636256</v>
      </c>
      <c r="E909" s="0" t="n">
        <v>1.09</v>
      </c>
      <c r="F909" s="16" t="n">
        <f aca="false">D909*E909</f>
        <v>6416.24178843519</v>
      </c>
    </row>
    <row r="910" customFormat="false" ht="15" hidden="false" customHeight="false" outlineLevel="0" collapsed="false">
      <c r="A910" s="14" t="s">
        <v>937</v>
      </c>
      <c r="B910" s="15" t="n">
        <v>37351095.9573522</v>
      </c>
      <c r="C910" s="15" t="n">
        <v>1633547.5264485</v>
      </c>
      <c r="D910" s="9" t="n">
        <f aca="false">(B910+C910)/1000</f>
        <v>38984.6434838007</v>
      </c>
      <c r="E910" s="0" t="n">
        <v>1.09</v>
      </c>
      <c r="F910" s="16" t="n">
        <f aca="false">D910*E910</f>
        <v>42493.2613973427</v>
      </c>
    </row>
    <row r="911" customFormat="false" ht="15" hidden="false" customHeight="false" outlineLevel="0" collapsed="false">
      <c r="A911" s="14" t="s">
        <v>938</v>
      </c>
      <c r="B911" s="15" t="n">
        <v>2005709.39494948</v>
      </c>
      <c r="C911" s="15" t="n">
        <v>88939.8423627144</v>
      </c>
      <c r="D911" s="9" t="n">
        <f aca="false">(B911+C911)/1000</f>
        <v>2094.64923731219</v>
      </c>
      <c r="E911" s="0" t="n">
        <v>1.09</v>
      </c>
      <c r="F911" s="16" t="n">
        <f aca="false">D911*E911</f>
        <v>2283.16766867029</v>
      </c>
    </row>
    <row r="912" customFormat="false" ht="15" hidden="false" customHeight="false" outlineLevel="0" collapsed="false">
      <c r="A912" s="14" t="s">
        <v>939</v>
      </c>
      <c r="B912" s="15" t="n">
        <v>1169588.6253001</v>
      </c>
      <c r="C912" s="15" t="n">
        <v>85843.5885375753</v>
      </c>
      <c r="D912" s="9" t="n">
        <f aca="false">(B912+C912)/1000</f>
        <v>1255.43221383767</v>
      </c>
      <c r="E912" s="0" t="n">
        <v>1.09</v>
      </c>
      <c r="F912" s="16" t="n">
        <f aca="false">D912*E912</f>
        <v>1368.42111308306</v>
      </c>
    </row>
    <row r="913" customFormat="false" ht="15" hidden="false" customHeight="false" outlineLevel="0" collapsed="false">
      <c r="A913" s="14" t="s">
        <v>940</v>
      </c>
      <c r="B913" s="15" t="n">
        <v>13485980.9759814</v>
      </c>
      <c r="C913" s="15" t="n">
        <v>418037.500123553</v>
      </c>
      <c r="D913" s="9" t="n">
        <f aca="false">(B913+C913)/1000</f>
        <v>13904.018476105</v>
      </c>
      <c r="E913" s="0" t="n">
        <v>1.09</v>
      </c>
      <c r="F913" s="16" t="n">
        <f aca="false">D913*E913</f>
        <v>15155.3801389544</v>
      </c>
    </row>
    <row r="914" customFormat="false" ht="15" hidden="false" customHeight="false" outlineLevel="0" collapsed="false">
      <c r="A914" s="14" t="s">
        <v>941</v>
      </c>
      <c r="B914" s="15" t="n">
        <v>6677256.70655955</v>
      </c>
      <c r="C914" s="15" t="n">
        <v>222897.146443491</v>
      </c>
      <c r="D914" s="9" t="n">
        <f aca="false">(B914+C914)/1000</f>
        <v>6900.15385300304</v>
      </c>
      <c r="E914" s="0" t="n">
        <v>1.09</v>
      </c>
      <c r="F914" s="16" t="n">
        <f aca="false">D914*E914</f>
        <v>7521.16769977332</v>
      </c>
    </row>
    <row r="915" customFormat="false" ht="15" hidden="false" customHeight="false" outlineLevel="0" collapsed="false">
      <c r="A915" s="14" t="s">
        <v>942</v>
      </c>
      <c r="B915" s="15" t="n">
        <v>10472963.8459575</v>
      </c>
      <c r="C915" s="15" t="n">
        <v>1326419.46995783</v>
      </c>
      <c r="D915" s="9" t="n">
        <f aca="false">(B915+C915)/1000</f>
        <v>11799.3833159153</v>
      </c>
      <c r="E915" s="0" t="n">
        <v>1.09</v>
      </c>
      <c r="F915" s="16" t="n">
        <f aca="false">D915*E915</f>
        <v>12861.3278143477</v>
      </c>
    </row>
    <row r="916" customFormat="false" ht="15" hidden="false" customHeight="false" outlineLevel="0" collapsed="false">
      <c r="A916" s="14" t="s">
        <v>943</v>
      </c>
      <c r="B916" s="15" t="n">
        <v>9754327.34598015</v>
      </c>
      <c r="C916" s="15" t="n">
        <v>503210.778388741</v>
      </c>
      <c r="D916" s="9" t="n">
        <f aca="false">(B916+C916)/1000</f>
        <v>10257.5381243689</v>
      </c>
      <c r="E916" s="0" t="n">
        <v>1.09</v>
      </c>
      <c r="F916" s="16" t="n">
        <f aca="false">D916*E916</f>
        <v>11180.7165555621</v>
      </c>
    </row>
    <row r="917" customFormat="false" ht="15" hidden="false" customHeight="false" outlineLevel="0" collapsed="false">
      <c r="A917" s="14" t="s">
        <v>944</v>
      </c>
      <c r="B917" s="15" t="n">
        <v>17471134.6079015</v>
      </c>
      <c r="C917" s="15" t="n">
        <v>288540.206690267</v>
      </c>
      <c r="D917" s="9" t="n">
        <f aca="false">(B917+C917)/1000</f>
        <v>17759.6748145918</v>
      </c>
      <c r="E917" s="0" t="n">
        <v>1.09</v>
      </c>
      <c r="F917" s="16" t="n">
        <f aca="false">D917*E917</f>
        <v>19358.0455479051</v>
      </c>
    </row>
    <row r="918" customFormat="false" ht="15" hidden="false" customHeight="false" outlineLevel="0" collapsed="false">
      <c r="A918" s="14" t="s">
        <v>945</v>
      </c>
      <c r="B918" s="15" t="n">
        <v>11273799.3886567</v>
      </c>
      <c r="C918" s="15" t="n">
        <v>631464.576174227</v>
      </c>
      <c r="D918" s="9" t="n">
        <f aca="false">(B918+C918)/1000</f>
        <v>11905.2639648309</v>
      </c>
      <c r="E918" s="0" t="n">
        <v>1.09</v>
      </c>
      <c r="F918" s="16" t="n">
        <f aca="false">D918*E918</f>
        <v>12976.7377216657</v>
      </c>
    </row>
    <row r="919" customFormat="false" ht="15" hidden="false" customHeight="false" outlineLevel="0" collapsed="false">
      <c r="A919" s="14" t="s">
        <v>946</v>
      </c>
      <c r="B919" s="15" t="n">
        <v>8527604.99532337</v>
      </c>
      <c r="C919" s="15" t="n">
        <v>105271.536435134</v>
      </c>
      <c r="D919" s="9" t="n">
        <f aca="false">(B919+C919)/1000</f>
        <v>8632.8765317585</v>
      </c>
      <c r="E919" s="0" t="n">
        <v>1.09</v>
      </c>
      <c r="F919" s="16" t="n">
        <f aca="false">D919*E919</f>
        <v>9409.83541961677</v>
      </c>
    </row>
    <row r="920" customFormat="false" ht="15" hidden="false" customHeight="false" outlineLevel="0" collapsed="false">
      <c r="A920" s="14" t="s">
        <v>947</v>
      </c>
      <c r="B920" s="15" t="n">
        <v>1003139.36652729</v>
      </c>
      <c r="C920" s="15" t="n">
        <v>80036.695632293</v>
      </c>
      <c r="D920" s="9" t="n">
        <f aca="false">(B920+C920)/1000</f>
        <v>1083.17606215959</v>
      </c>
      <c r="E920" s="0" t="n">
        <v>1.09</v>
      </c>
      <c r="F920" s="16" t="n">
        <f aca="false">D920*E920</f>
        <v>1180.66190775395</v>
      </c>
    </row>
    <row r="921" customFormat="false" ht="15" hidden="false" customHeight="false" outlineLevel="0" collapsed="false">
      <c r="A921" s="14" t="s">
        <v>948</v>
      </c>
      <c r="B921" s="15" t="n">
        <v>1732434.6576048</v>
      </c>
      <c r="C921" s="15" t="n">
        <v>156751.271466166</v>
      </c>
      <c r="D921" s="9" t="n">
        <f aca="false">(B921+C921)/1000</f>
        <v>1889.18592907096</v>
      </c>
      <c r="E921" s="0" t="n">
        <v>1.09</v>
      </c>
      <c r="F921" s="16" t="n">
        <f aca="false">D921*E921</f>
        <v>2059.21266268735</v>
      </c>
    </row>
    <row r="922" customFormat="false" ht="15" hidden="false" customHeight="false" outlineLevel="0" collapsed="false">
      <c r="A922" s="14" t="s">
        <v>949</v>
      </c>
      <c r="B922" s="15" t="n">
        <v>3640817.73320865</v>
      </c>
      <c r="C922" s="15" t="n">
        <v>157935.509305824</v>
      </c>
      <c r="D922" s="9" t="n">
        <f aca="false">(B922+C922)/1000</f>
        <v>3798.75324251447</v>
      </c>
      <c r="E922" s="0" t="n">
        <v>1.09</v>
      </c>
      <c r="F922" s="16" t="n">
        <f aca="false">D922*E922</f>
        <v>4140.64103434078</v>
      </c>
    </row>
    <row r="923" customFormat="false" ht="15" hidden="false" customHeight="false" outlineLevel="0" collapsed="false">
      <c r="A923" s="14" t="s">
        <v>950</v>
      </c>
      <c r="B923" s="15" t="n">
        <v>499149.395540209</v>
      </c>
      <c r="C923" s="15" t="n">
        <v>159819.715737683</v>
      </c>
      <c r="D923" s="9" t="n">
        <f aca="false">(B923+C923)/1000</f>
        <v>658.969111277892</v>
      </c>
      <c r="E923" s="0" t="n">
        <v>1.09</v>
      </c>
      <c r="F923" s="16" t="n">
        <f aca="false">D923*E923</f>
        <v>718.276331292902</v>
      </c>
    </row>
    <row r="924" customFormat="false" ht="15" hidden="false" customHeight="false" outlineLevel="0" collapsed="false">
      <c r="A924" s="14" t="s">
        <v>951</v>
      </c>
      <c r="B924" s="15" t="n">
        <v>2926742.16245755</v>
      </c>
      <c r="C924" s="15" t="n">
        <v>319943.72916476</v>
      </c>
      <c r="D924" s="9" t="n">
        <f aca="false">(B924+C924)/1000</f>
        <v>3246.68589162231</v>
      </c>
      <c r="E924" s="0" t="n">
        <v>1.09</v>
      </c>
      <c r="F924" s="16" t="n">
        <f aca="false">D924*E924</f>
        <v>3538.88762186832</v>
      </c>
    </row>
    <row r="925" customFormat="false" ht="15" hidden="false" customHeight="false" outlineLevel="0" collapsed="false">
      <c r="A925" s="14" t="s">
        <v>952</v>
      </c>
      <c r="B925" s="15" t="n">
        <v>1698990.89423503</v>
      </c>
      <c r="C925" s="15" t="n">
        <v>104275.977765891</v>
      </c>
      <c r="D925" s="9" t="n">
        <f aca="false">(B925+C925)/1000</f>
        <v>1803.26687200093</v>
      </c>
      <c r="E925" s="0" t="n">
        <v>1.09</v>
      </c>
      <c r="F925" s="16" t="n">
        <f aca="false">D925*E925</f>
        <v>1965.56089048101</v>
      </c>
    </row>
    <row r="926" customFormat="false" ht="15" hidden="false" customHeight="false" outlineLevel="0" collapsed="false">
      <c r="A926" s="14" t="s">
        <v>953</v>
      </c>
      <c r="B926" s="15" t="n">
        <v>2238372.1132922</v>
      </c>
      <c r="C926" s="15" t="n">
        <v>188882.24665344</v>
      </c>
      <c r="D926" s="9" t="n">
        <f aca="false">(B926+C926)/1000</f>
        <v>2427.25435994564</v>
      </c>
      <c r="E926" s="0" t="n">
        <v>1.09</v>
      </c>
      <c r="F926" s="16" t="n">
        <f aca="false">D926*E926</f>
        <v>2645.70725234075</v>
      </c>
    </row>
    <row r="927" customFormat="false" ht="15" hidden="false" customHeight="false" outlineLevel="0" collapsed="false">
      <c r="A927" s="14" t="s">
        <v>954</v>
      </c>
      <c r="B927" s="15" t="n">
        <v>15178640.1309556</v>
      </c>
      <c r="C927" s="15" t="n">
        <v>345707.557120046</v>
      </c>
      <c r="D927" s="9" t="n">
        <f aca="false">(B927+C927)/1000</f>
        <v>15524.3476880757</v>
      </c>
      <c r="E927" s="0" t="n">
        <v>1.09</v>
      </c>
      <c r="F927" s="16" t="n">
        <f aca="false">D927*E927</f>
        <v>16921.5389800025</v>
      </c>
    </row>
    <row r="928" customFormat="false" ht="15" hidden="false" customHeight="false" outlineLevel="0" collapsed="false">
      <c r="A928" s="14" t="s">
        <v>955</v>
      </c>
      <c r="B928" s="15" t="n">
        <v>2602262.16961186</v>
      </c>
      <c r="C928" s="15" t="n">
        <v>137956.084710399</v>
      </c>
      <c r="D928" s="9" t="n">
        <f aca="false">(B928+C928)/1000</f>
        <v>2740.21825432226</v>
      </c>
      <c r="E928" s="0" t="n">
        <v>1.09</v>
      </c>
      <c r="F928" s="16" t="n">
        <f aca="false">D928*E928</f>
        <v>2986.83789721126</v>
      </c>
    </row>
    <row r="929" customFormat="false" ht="15" hidden="false" customHeight="false" outlineLevel="0" collapsed="false">
      <c r="A929" s="14" t="s">
        <v>956</v>
      </c>
      <c r="B929" s="15" t="n">
        <v>756888.876290508</v>
      </c>
      <c r="C929" s="15" t="n">
        <v>57315.6280745113</v>
      </c>
      <c r="D929" s="9" t="n">
        <f aca="false">(B929+C929)/1000</f>
        <v>814.204504365019</v>
      </c>
      <c r="E929" s="0" t="n">
        <v>1.09</v>
      </c>
      <c r="F929" s="16" t="n">
        <f aca="false">D929*E929</f>
        <v>887.482909757871</v>
      </c>
    </row>
    <row r="930" customFormat="false" ht="15" hidden="false" customHeight="false" outlineLevel="0" collapsed="false">
      <c r="A930" s="14" t="s">
        <v>957</v>
      </c>
      <c r="B930" s="15" t="n">
        <v>6546650.99959229</v>
      </c>
      <c r="C930" s="15" t="n">
        <v>147546.362224954</v>
      </c>
      <c r="D930" s="9" t="n">
        <f aca="false">(B930+C930)/1000</f>
        <v>6694.19736181725</v>
      </c>
      <c r="E930" s="0" t="n">
        <v>1.09</v>
      </c>
      <c r="F930" s="16" t="n">
        <f aca="false">D930*E930</f>
        <v>7296.6751243808</v>
      </c>
    </row>
    <row r="931" customFormat="false" ht="15" hidden="false" customHeight="false" outlineLevel="0" collapsed="false">
      <c r="A931" s="14" t="s">
        <v>958</v>
      </c>
      <c r="B931" s="15" t="n">
        <v>11918795.5690255</v>
      </c>
      <c r="C931" s="15" t="n">
        <v>930382.835931299</v>
      </c>
      <c r="D931" s="9" t="n">
        <f aca="false">(B931+C931)/1000</f>
        <v>12849.1784049568</v>
      </c>
      <c r="E931" s="0" t="n">
        <v>1.09</v>
      </c>
      <c r="F931" s="16" t="n">
        <f aca="false">D931*E931</f>
        <v>14005.6044614029</v>
      </c>
    </row>
    <row r="932" customFormat="false" ht="15" hidden="false" customHeight="false" outlineLevel="0" collapsed="false">
      <c r="A932" s="14" t="s">
        <v>959</v>
      </c>
      <c r="B932" s="15" t="n">
        <v>2063159.85564222</v>
      </c>
      <c r="C932" s="15" t="n">
        <v>183866.57792687</v>
      </c>
      <c r="D932" s="9" t="n">
        <f aca="false">(B932+C932)/1000</f>
        <v>2247.02643356909</v>
      </c>
      <c r="E932" s="0" t="n">
        <v>1.09</v>
      </c>
      <c r="F932" s="16" t="n">
        <f aca="false">D932*E932</f>
        <v>2449.2588125903</v>
      </c>
    </row>
    <row r="933" customFormat="false" ht="15" hidden="false" customHeight="false" outlineLevel="0" collapsed="false">
      <c r="A933" s="14" t="s">
        <v>960</v>
      </c>
      <c r="B933" s="15" t="n">
        <v>224188147.140037</v>
      </c>
      <c r="C933" s="15" t="n">
        <v>10522102.4840276</v>
      </c>
      <c r="D933" s="9" t="n">
        <f aca="false">(B933+C933)/1000</f>
        <v>234710.249624065</v>
      </c>
      <c r="E933" s="0" t="n">
        <v>1.09</v>
      </c>
      <c r="F933" s="16" t="n">
        <f aca="false">D933*E933</f>
        <v>255834.17209023</v>
      </c>
    </row>
    <row r="934" customFormat="false" ht="15" hidden="false" customHeight="false" outlineLevel="0" collapsed="false">
      <c r="A934" s="14" t="s">
        <v>961</v>
      </c>
      <c r="B934" s="15" t="n">
        <v>2676228.63861167</v>
      </c>
      <c r="C934" s="15" t="n">
        <v>106172.488944977</v>
      </c>
      <c r="D934" s="9" t="n">
        <f aca="false">(B934+C934)/1000</f>
        <v>2782.40112755665</v>
      </c>
      <c r="E934" s="0" t="n">
        <v>1.09</v>
      </c>
      <c r="F934" s="16" t="n">
        <f aca="false">D934*E934</f>
        <v>3032.81722903675</v>
      </c>
    </row>
    <row r="935" customFormat="false" ht="15" hidden="false" customHeight="false" outlineLevel="0" collapsed="false">
      <c r="A935" s="14" t="s">
        <v>962</v>
      </c>
      <c r="B935" s="15" t="n">
        <v>3291211.46481396</v>
      </c>
      <c r="C935" s="15" t="n">
        <v>345473.48507852</v>
      </c>
      <c r="D935" s="9" t="n">
        <f aca="false">(B935+C935)/1000</f>
        <v>3636.68494989248</v>
      </c>
      <c r="E935" s="0" t="n">
        <v>1.09</v>
      </c>
      <c r="F935" s="16" t="n">
        <f aca="false">D935*E935</f>
        <v>3963.98659538281</v>
      </c>
    </row>
    <row r="936" customFormat="false" ht="15" hidden="false" customHeight="false" outlineLevel="0" collapsed="false">
      <c r="A936" s="14" t="s">
        <v>963</v>
      </c>
      <c r="B936" s="15" t="n">
        <v>1905481.65575805</v>
      </c>
      <c r="C936" s="15" t="n">
        <v>74477.1770050082</v>
      </c>
      <c r="D936" s="9" t="n">
        <f aca="false">(B936+C936)/1000</f>
        <v>1979.95883276306</v>
      </c>
      <c r="E936" s="0" t="n">
        <v>1.09</v>
      </c>
      <c r="F936" s="16" t="n">
        <f aca="false">D936*E936</f>
        <v>2158.15512771173</v>
      </c>
    </row>
    <row r="937" customFormat="false" ht="15" hidden="false" customHeight="false" outlineLevel="0" collapsed="false">
      <c r="A937" s="14" t="s">
        <v>964</v>
      </c>
      <c r="B937" s="15" t="n">
        <v>9274939.08598922</v>
      </c>
      <c r="C937" s="15" t="n">
        <v>310748.315208523</v>
      </c>
      <c r="D937" s="9" t="n">
        <f aca="false">(B937+C937)/1000</f>
        <v>9585.68740119774</v>
      </c>
      <c r="E937" s="0" t="n">
        <v>1.09</v>
      </c>
      <c r="F937" s="16" t="n">
        <f aca="false">D937*E937</f>
        <v>10448.3992673055</v>
      </c>
    </row>
    <row r="938" customFormat="false" ht="15" hidden="false" customHeight="false" outlineLevel="0" collapsed="false">
      <c r="A938" s="14" t="s">
        <v>965</v>
      </c>
      <c r="B938" s="15" t="n">
        <v>671162.813365034</v>
      </c>
      <c r="C938" s="15" t="n">
        <v>91605.005920692</v>
      </c>
      <c r="D938" s="9" t="n">
        <f aca="false">(B938+C938)/1000</f>
        <v>762.767819285726</v>
      </c>
      <c r="E938" s="0" t="n">
        <v>1.09</v>
      </c>
      <c r="F938" s="16" t="n">
        <f aca="false">D938*E938</f>
        <v>831.416923021441</v>
      </c>
    </row>
    <row r="939" customFormat="false" ht="15" hidden="false" customHeight="false" outlineLevel="0" collapsed="false">
      <c r="A939" s="14" t="s">
        <v>966</v>
      </c>
      <c r="B939" s="15" t="n">
        <v>27661245.4011046</v>
      </c>
      <c r="C939" s="15" t="n">
        <v>706223.884224185</v>
      </c>
      <c r="D939" s="9" t="n">
        <f aca="false">(B939+C939)/1000</f>
        <v>28367.4692853288</v>
      </c>
      <c r="E939" s="0" t="n">
        <v>1.09</v>
      </c>
      <c r="F939" s="16" t="n">
        <f aca="false">D939*E939</f>
        <v>30920.5415210084</v>
      </c>
    </row>
    <row r="940" customFormat="false" ht="15" hidden="false" customHeight="false" outlineLevel="0" collapsed="false">
      <c r="A940" s="14" t="s">
        <v>967</v>
      </c>
      <c r="B940" s="15" t="n">
        <v>2582555.82845323</v>
      </c>
      <c r="C940" s="15" t="n">
        <v>117287.71133855</v>
      </c>
      <c r="D940" s="9" t="n">
        <f aca="false">(B940+C940)/1000</f>
        <v>2699.84353979178</v>
      </c>
      <c r="E940" s="0" t="n">
        <v>1.09</v>
      </c>
      <c r="F940" s="16" t="n">
        <f aca="false">D940*E940</f>
        <v>2942.82945837304</v>
      </c>
    </row>
    <row r="941" customFormat="false" ht="15" hidden="false" customHeight="false" outlineLevel="0" collapsed="false">
      <c r="A941" s="14" t="s">
        <v>968</v>
      </c>
      <c r="B941" s="15" t="n">
        <v>6303930.43949022</v>
      </c>
      <c r="C941" s="15" t="n">
        <v>224787.812319099</v>
      </c>
      <c r="D941" s="9" t="n">
        <f aca="false">(B941+C941)/1000</f>
        <v>6528.71825180932</v>
      </c>
      <c r="E941" s="0" t="n">
        <v>1.09</v>
      </c>
      <c r="F941" s="16" t="n">
        <f aca="false">D941*E941</f>
        <v>7116.30289447216</v>
      </c>
    </row>
    <row r="942" customFormat="false" ht="15" hidden="false" customHeight="false" outlineLevel="0" collapsed="false">
      <c r="A942" s="14" t="s">
        <v>969</v>
      </c>
      <c r="B942" s="15" t="n">
        <v>1843979.3368329</v>
      </c>
      <c r="C942" s="15" t="n">
        <v>216780.336564954</v>
      </c>
      <c r="D942" s="9" t="n">
        <f aca="false">(B942+C942)/1000</f>
        <v>2060.75967339786</v>
      </c>
      <c r="E942" s="0" t="n">
        <v>1.09</v>
      </c>
      <c r="F942" s="16" t="n">
        <f aca="false">D942*E942</f>
        <v>2246.22804400366</v>
      </c>
    </row>
    <row r="943" customFormat="false" ht="15" hidden="false" customHeight="false" outlineLevel="0" collapsed="false">
      <c r="A943" s="14" t="s">
        <v>970</v>
      </c>
      <c r="B943" s="15" t="n">
        <v>20794804.8130938</v>
      </c>
      <c r="C943" s="15" t="n">
        <v>612827.84973036</v>
      </c>
      <c r="D943" s="9" t="n">
        <f aca="false">(B943+C943)/1000</f>
        <v>21407.6326628242</v>
      </c>
      <c r="E943" s="0" t="n">
        <v>1.09</v>
      </c>
      <c r="F943" s="16" t="n">
        <f aca="false">D943*E943</f>
        <v>23334.3196024784</v>
      </c>
    </row>
    <row r="944" customFormat="false" ht="15" hidden="false" customHeight="false" outlineLevel="0" collapsed="false">
      <c r="A944" s="14" t="s">
        <v>971</v>
      </c>
      <c r="B944" s="15" t="n">
        <v>17399507.4939043</v>
      </c>
      <c r="C944" s="15" t="n">
        <v>445595.657324176</v>
      </c>
      <c r="D944" s="9" t="n">
        <f aca="false">(B944+C944)/1000</f>
        <v>17845.1031512285</v>
      </c>
      <c r="E944" s="0" t="n">
        <v>1.09</v>
      </c>
      <c r="F944" s="16" t="n">
        <f aca="false">D944*E944</f>
        <v>19451.162434839</v>
      </c>
    </row>
    <row r="945" customFormat="false" ht="15" hidden="false" customHeight="false" outlineLevel="0" collapsed="false">
      <c r="A945" s="14" t="s">
        <v>972</v>
      </c>
      <c r="B945" s="15" t="n">
        <v>6365642.07636661</v>
      </c>
      <c r="C945" s="15" t="n">
        <v>378897.527243332</v>
      </c>
      <c r="D945" s="9" t="n">
        <f aca="false">(B945+C945)/1000</f>
        <v>6744.53960360994</v>
      </c>
      <c r="E945" s="0" t="n">
        <v>1.09</v>
      </c>
      <c r="F945" s="16" t="n">
        <f aca="false">D945*E945</f>
        <v>7351.54816793483</v>
      </c>
    </row>
    <row r="946" customFormat="false" ht="15" hidden="false" customHeight="false" outlineLevel="0" collapsed="false">
      <c r="A946" s="14" t="s">
        <v>973</v>
      </c>
      <c r="B946" s="15" t="n">
        <v>4810659.00200704</v>
      </c>
      <c r="C946" s="15" t="n">
        <v>222166.167938808</v>
      </c>
      <c r="D946" s="9" t="n">
        <f aca="false">(B946+C946)/1000</f>
        <v>5032.82516994585</v>
      </c>
      <c r="E946" s="0" t="n">
        <v>1.09</v>
      </c>
      <c r="F946" s="16" t="n">
        <f aca="false">D946*E946</f>
        <v>5485.77943524097</v>
      </c>
    </row>
    <row r="947" customFormat="false" ht="15" hidden="false" customHeight="false" outlineLevel="0" collapsed="false">
      <c r="A947" s="14" t="s">
        <v>974</v>
      </c>
      <c r="B947" s="15" t="n">
        <v>2841390.93861735</v>
      </c>
      <c r="C947" s="15" t="n">
        <v>128032.557730949</v>
      </c>
      <c r="D947" s="9" t="n">
        <f aca="false">(B947+C947)/1000</f>
        <v>2969.4234963483</v>
      </c>
      <c r="E947" s="0" t="n">
        <v>1.09</v>
      </c>
      <c r="F947" s="16" t="n">
        <f aca="false">D947*E947</f>
        <v>3236.67161101964</v>
      </c>
    </row>
    <row r="948" customFormat="false" ht="15" hidden="false" customHeight="false" outlineLevel="0" collapsed="false">
      <c r="A948" s="14" t="s">
        <v>975</v>
      </c>
      <c r="B948" s="15" t="n">
        <v>13396582.5951834</v>
      </c>
      <c r="C948" s="15" t="n">
        <v>631779.133981378</v>
      </c>
      <c r="D948" s="9" t="n">
        <f aca="false">(B948+C948)/1000</f>
        <v>14028.3617291648</v>
      </c>
      <c r="E948" s="0" t="n">
        <v>1.09</v>
      </c>
      <c r="F948" s="16" t="n">
        <f aca="false">D948*E948</f>
        <v>15290.9142847896</v>
      </c>
    </row>
    <row r="949" customFormat="false" ht="15" hidden="false" customHeight="false" outlineLevel="0" collapsed="false">
      <c r="A949" s="14" t="s">
        <v>976</v>
      </c>
      <c r="B949" s="15" t="n">
        <v>2140328.5914087</v>
      </c>
      <c r="C949" s="15" t="n">
        <v>477822.736477821</v>
      </c>
      <c r="D949" s="9" t="n">
        <f aca="false">(B949+C949)/1000</f>
        <v>2618.15132788652</v>
      </c>
      <c r="E949" s="0" t="n">
        <v>1.09</v>
      </c>
      <c r="F949" s="16" t="n">
        <f aca="false">D949*E949</f>
        <v>2853.78494739631</v>
      </c>
    </row>
    <row r="950" customFormat="false" ht="15" hidden="false" customHeight="false" outlineLevel="0" collapsed="false">
      <c r="A950" s="14" t="s">
        <v>977</v>
      </c>
      <c r="B950" s="15" t="n">
        <v>13153719.3696303</v>
      </c>
      <c r="C950" s="15" t="n">
        <v>634818.8870945</v>
      </c>
      <c r="D950" s="9" t="n">
        <f aca="false">(B950+C950)/1000</f>
        <v>13788.5382567248</v>
      </c>
      <c r="E950" s="0" t="n">
        <v>1.09</v>
      </c>
      <c r="F950" s="16" t="n">
        <f aca="false">D950*E950</f>
        <v>15029.50669983</v>
      </c>
    </row>
    <row r="951" customFormat="false" ht="15" hidden="false" customHeight="false" outlineLevel="0" collapsed="false">
      <c r="A951" s="14" t="s">
        <v>978</v>
      </c>
      <c r="B951" s="15" t="n">
        <v>3851624.44878492</v>
      </c>
      <c r="C951" s="15" t="n">
        <v>165388.613984965</v>
      </c>
      <c r="D951" s="9" t="n">
        <f aca="false">(B951+C951)/1000</f>
        <v>4017.01306276989</v>
      </c>
      <c r="E951" s="0" t="n">
        <v>1.09</v>
      </c>
      <c r="F951" s="16" t="n">
        <f aca="false">D951*E951</f>
        <v>4378.54423841918</v>
      </c>
    </row>
    <row r="952" customFormat="false" ht="15" hidden="false" customHeight="false" outlineLevel="0" collapsed="false">
      <c r="A952" s="14" t="s">
        <v>979</v>
      </c>
      <c r="B952" s="15" t="n">
        <v>1168680.48603706</v>
      </c>
      <c r="C952" s="15" t="n">
        <v>76029.7018156936</v>
      </c>
      <c r="D952" s="9" t="n">
        <f aca="false">(B952+C952)/1000</f>
        <v>1244.71018785275</v>
      </c>
      <c r="E952" s="0" t="n">
        <v>1.09</v>
      </c>
      <c r="F952" s="16" t="n">
        <f aca="false">D952*E952</f>
        <v>1356.7341047595</v>
      </c>
    </row>
    <row r="953" customFormat="false" ht="15" hidden="false" customHeight="false" outlineLevel="0" collapsed="false">
      <c r="A953" s="14" t="s">
        <v>980</v>
      </c>
      <c r="B953" s="15" t="n">
        <v>6582822.74030338</v>
      </c>
      <c r="C953" s="15" t="n">
        <v>186722.175255893</v>
      </c>
      <c r="D953" s="9" t="n">
        <f aca="false">(B953+C953)/1000</f>
        <v>6769.54491555928</v>
      </c>
      <c r="E953" s="0" t="n">
        <v>1.09</v>
      </c>
      <c r="F953" s="16" t="n">
        <f aca="false">D953*E953</f>
        <v>7378.80395795961</v>
      </c>
    </row>
    <row r="954" customFormat="false" ht="15" hidden="false" customHeight="false" outlineLevel="0" collapsed="false">
      <c r="A954" s="14" t="s">
        <v>981</v>
      </c>
      <c r="B954" s="15" t="n">
        <v>6617919.80660815</v>
      </c>
      <c r="C954" s="15" t="n">
        <v>428118.158777229</v>
      </c>
      <c r="D954" s="9" t="n">
        <f aca="false">(B954+C954)/1000</f>
        <v>7046.03796538538</v>
      </c>
      <c r="E954" s="0" t="n">
        <v>1.09</v>
      </c>
      <c r="F954" s="16" t="n">
        <f aca="false">D954*E954</f>
        <v>7680.18138227006</v>
      </c>
    </row>
    <row r="955" customFormat="false" ht="15" hidden="false" customHeight="false" outlineLevel="0" collapsed="false">
      <c r="A955" s="14" t="s">
        <v>982</v>
      </c>
      <c r="B955" s="15" t="n">
        <v>1150367.91041583</v>
      </c>
      <c r="C955" s="15" t="n">
        <v>150248.214341646</v>
      </c>
      <c r="D955" s="9" t="n">
        <f aca="false">(B955+C955)/1000</f>
        <v>1300.61612475748</v>
      </c>
      <c r="E955" s="0" t="n">
        <v>1.09</v>
      </c>
      <c r="F955" s="16" t="n">
        <f aca="false">D955*E955</f>
        <v>1417.67157598565</v>
      </c>
    </row>
    <row r="956" customFormat="false" ht="15" hidden="false" customHeight="false" outlineLevel="0" collapsed="false">
      <c r="A956" s="14" t="s">
        <v>983</v>
      </c>
      <c r="B956" s="15" t="n">
        <v>1436845.06016633</v>
      </c>
      <c r="C956" s="15" t="n">
        <v>176559.313760963</v>
      </c>
      <c r="D956" s="9" t="n">
        <f aca="false">(B956+C956)/1000</f>
        <v>1613.40437392729</v>
      </c>
      <c r="E956" s="0" t="n">
        <v>1.09</v>
      </c>
      <c r="F956" s="16" t="n">
        <f aca="false">D956*E956</f>
        <v>1758.61076758075</v>
      </c>
    </row>
    <row r="957" customFormat="false" ht="15" hidden="false" customHeight="false" outlineLevel="0" collapsed="false">
      <c r="A957" s="14" t="s">
        <v>984</v>
      </c>
      <c r="B957" s="15" t="n">
        <v>14641306.0411082</v>
      </c>
      <c r="C957" s="15" t="n">
        <v>640503.644110291</v>
      </c>
      <c r="D957" s="9" t="n">
        <f aca="false">(B957+C957)/1000</f>
        <v>15281.8096852185</v>
      </c>
      <c r="E957" s="0" t="n">
        <v>1.09</v>
      </c>
      <c r="F957" s="16" t="n">
        <f aca="false">D957*E957</f>
        <v>16657.1725568881</v>
      </c>
    </row>
    <row r="958" customFormat="false" ht="15" hidden="false" customHeight="false" outlineLevel="0" collapsed="false">
      <c r="A958" s="14" t="s">
        <v>985</v>
      </c>
      <c r="B958" s="15" t="n">
        <v>2499202.22597069</v>
      </c>
      <c r="C958" s="15" t="n">
        <v>139047.51622221</v>
      </c>
      <c r="D958" s="9" t="n">
        <f aca="false">(B958+C958)/1000</f>
        <v>2638.2497421929</v>
      </c>
      <c r="E958" s="0" t="n">
        <v>1.09</v>
      </c>
      <c r="F958" s="16" t="n">
        <f aca="false">D958*E958</f>
        <v>2875.69221899027</v>
      </c>
    </row>
    <row r="959" customFormat="false" ht="15" hidden="false" customHeight="false" outlineLevel="0" collapsed="false">
      <c r="A959" s="14" t="s">
        <v>986</v>
      </c>
      <c r="B959" s="15" t="n">
        <v>3876097.04937373</v>
      </c>
      <c r="C959" s="15" t="n">
        <v>135140.664475367</v>
      </c>
      <c r="D959" s="9" t="n">
        <f aca="false">(B959+C959)/1000</f>
        <v>4011.23771384909</v>
      </c>
      <c r="E959" s="0" t="n">
        <v>1.09</v>
      </c>
      <c r="F959" s="16" t="n">
        <f aca="false">D959*E959</f>
        <v>4372.24910809551</v>
      </c>
    </row>
    <row r="960" customFormat="false" ht="15" hidden="false" customHeight="false" outlineLevel="0" collapsed="false">
      <c r="A960" s="14" t="s">
        <v>987</v>
      </c>
      <c r="B960" s="15" t="n">
        <v>1479171.28093544</v>
      </c>
      <c r="C960" s="15" t="n">
        <v>148727.67058685</v>
      </c>
      <c r="D960" s="9" t="n">
        <f aca="false">(B960+C960)/1000</f>
        <v>1627.89895152229</v>
      </c>
      <c r="E960" s="0" t="n">
        <v>1.09</v>
      </c>
      <c r="F960" s="16" t="n">
        <f aca="false">D960*E960</f>
        <v>1774.40985715929</v>
      </c>
    </row>
    <row r="961" customFormat="false" ht="15" hidden="false" customHeight="false" outlineLevel="0" collapsed="false">
      <c r="A961" s="14" t="s">
        <v>988</v>
      </c>
      <c r="B961" s="15" t="n">
        <v>2004001.02232563</v>
      </c>
      <c r="C961" s="15" t="n">
        <v>379092.535282196</v>
      </c>
      <c r="D961" s="9" t="n">
        <f aca="false">(B961+C961)/1000</f>
        <v>2383.09355760783</v>
      </c>
      <c r="E961" s="0" t="n">
        <v>1.09</v>
      </c>
      <c r="F961" s="16" t="n">
        <f aca="false">D961*E961</f>
        <v>2597.57197779253</v>
      </c>
    </row>
    <row r="962" customFormat="false" ht="15" hidden="false" customHeight="false" outlineLevel="0" collapsed="false">
      <c r="A962" s="14" t="s">
        <v>989</v>
      </c>
      <c r="B962" s="15" t="n">
        <v>10249563.0166931</v>
      </c>
      <c r="C962" s="15" t="n">
        <v>685538.889944286</v>
      </c>
      <c r="D962" s="9" t="n">
        <f aca="false">(B962+C962)/1000</f>
        <v>10935.1019066373</v>
      </c>
      <c r="E962" s="0" t="n">
        <v>1.09</v>
      </c>
      <c r="F962" s="16" t="n">
        <f aca="false">D962*E962</f>
        <v>11919.2610782347</v>
      </c>
    </row>
    <row r="963" customFormat="false" ht="15" hidden="false" customHeight="false" outlineLevel="0" collapsed="false">
      <c r="A963" s="14" t="s">
        <v>990</v>
      </c>
      <c r="B963" s="15" t="n">
        <v>3237730.66963028</v>
      </c>
      <c r="C963" s="15" t="n">
        <v>204347.761972118</v>
      </c>
      <c r="D963" s="9" t="n">
        <f aca="false">(B963+C963)/1000</f>
        <v>3442.07843160239</v>
      </c>
      <c r="E963" s="0" t="n">
        <v>1.09</v>
      </c>
      <c r="F963" s="16" t="n">
        <f aca="false">D963*E963</f>
        <v>3751.86549044661</v>
      </c>
    </row>
    <row r="964" customFormat="false" ht="15" hidden="false" customHeight="false" outlineLevel="0" collapsed="false">
      <c r="A964" s="14" t="s">
        <v>991</v>
      </c>
      <c r="B964" s="15" t="n">
        <v>983207.366516876</v>
      </c>
      <c r="C964" s="15" t="n">
        <v>218558.149685049</v>
      </c>
      <c r="D964" s="9" t="n">
        <f aca="false">(B964+C964)/1000</f>
        <v>1201.76551620192</v>
      </c>
      <c r="E964" s="0" t="n">
        <v>1.09</v>
      </c>
      <c r="F964" s="16" t="n">
        <f aca="false">D964*E964</f>
        <v>1309.9244126601</v>
      </c>
    </row>
    <row r="965" customFormat="false" ht="15" hidden="false" customHeight="false" outlineLevel="0" collapsed="false">
      <c r="A965" s="14" t="s">
        <v>992</v>
      </c>
      <c r="B965" s="15" t="n">
        <v>21961374.3330524</v>
      </c>
      <c r="C965" s="15" t="n">
        <v>1151401.96997139</v>
      </c>
      <c r="D965" s="9" t="n">
        <f aca="false">(B965+C965)/1000</f>
        <v>23112.7763030237</v>
      </c>
      <c r="E965" s="0" t="n">
        <v>1.09</v>
      </c>
      <c r="F965" s="16" t="n">
        <f aca="false">D965*E965</f>
        <v>25192.9261702959</v>
      </c>
    </row>
    <row r="966" customFormat="false" ht="15" hidden="false" customHeight="false" outlineLevel="0" collapsed="false">
      <c r="A966" s="14" t="s">
        <v>993</v>
      </c>
      <c r="B966" s="15" t="n">
        <v>2573677.31096885</v>
      </c>
      <c r="C966" s="15" t="n">
        <v>233378.184694247</v>
      </c>
      <c r="D966" s="9" t="n">
        <f aca="false">(B966+C966)/1000</f>
        <v>2807.05549566309</v>
      </c>
      <c r="E966" s="0" t="n">
        <v>1.09</v>
      </c>
      <c r="F966" s="16" t="n">
        <f aca="false">D966*E966</f>
        <v>3059.69049027277</v>
      </c>
    </row>
    <row r="967" customFormat="false" ht="15" hidden="false" customHeight="false" outlineLevel="0" collapsed="false">
      <c r="A967" s="14" t="s">
        <v>994</v>
      </c>
      <c r="B967" s="15" t="n">
        <v>3000877.98611089</v>
      </c>
      <c r="C967" s="15" t="n">
        <v>323154.476314426</v>
      </c>
      <c r="D967" s="9" t="n">
        <f aca="false">(B967+C967)/1000</f>
        <v>3324.03246242532</v>
      </c>
      <c r="E967" s="0" t="n">
        <v>1.09</v>
      </c>
      <c r="F967" s="16" t="n">
        <f aca="false">D967*E967</f>
        <v>3623.1953840436</v>
      </c>
    </row>
    <row r="968" customFormat="false" ht="15" hidden="false" customHeight="false" outlineLevel="0" collapsed="false">
      <c r="A968" s="14" t="s">
        <v>995</v>
      </c>
      <c r="B968" s="15" t="n">
        <v>19864221.2077926</v>
      </c>
      <c r="C968" s="15" t="n">
        <v>1238722.62374353</v>
      </c>
      <c r="D968" s="9" t="n">
        <f aca="false">(B968+C968)/1000</f>
        <v>21102.9438315362</v>
      </c>
      <c r="E968" s="0" t="n">
        <v>1.09</v>
      </c>
      <c r="F968" s="16" t="n">
        <f aca="false">D968*E968</f>
        <v>23002.2087763744</v>
      </c>
    </row>
    <row r="969" customFormat="false" ht="15" hidden="false" customHeight="false" outlineLevel="0" collapsed="false">
      <c r="A969" s="14" t="s">
        <v>996</v>
      </c>
      <c r="B969" s="15" t="n">
        <v>3331120.00470784</v>
      </c>
      <c r="C969" s="15" t="n">
        <v>227156.671687558</v>
      </c>
      <c r="D969" s="9" t="n">
        <f aca="false">(B969+C969)/1000</f>
        <v>3558.2766763954</v>
      </c>
      <c r="E969" s="0" t="n">
        <v>1.09</v>
      </c>
      <c r="F969" s="16" t="n">
        <f aca="false">D969*E969</f>
        <v>3878.52157727098</v>
      </c>
    </row>
    <row r="970" customFormat="false" ht="15" hidden="false" customHeight="false" outlineLevel="0" collapsed="false">
      <c r="A970" s="14" t="s">
        <v>997</v>
      </c>
      <c r="B970" s="15" t="n">
        <v>2072413.41008186</v>
      </c>
      <c r="C970" s="15" t="n">
        <v>112165.094787677</v>
      </c>
      <c r="D970" s="9" t="n">
        <f aca="false">(B970+C970)/1000</f>
        <v>2184.57850486953</v>
      </c>
      <c r="E970" s="0" t="n">
        <v>1.09</v>
      </c>
      <c r="F970" s="16" t="n">
        <f aca="false">D970*E970</f>
        <v>2381.19057030779</v>
      </c>
    </row>
    <row r="971" customFormat="false" ht="15" hidden="false" customHeight="false" outlineLevel="0" collapsed="false">
      <c r="A971" s="14" t="s">
        <v>998</v>
      </c>
      <c r="B971" s="15" t="n">
        <v>6688826.47921898</v>
      </c>
      <c r="C971" s="15" t="n">
        <v>362847.094239244</v>
      </c>
      <c r="D971" s="9" t="n">
        <f aca="false">(B971+C971)/1000</f>
        <v>7051.67357345823</v>
      </c>
      <c r="E971" s="0" t="n">
        <v>1.09</v>
      </c>
      <c r="F971" s="16" t="n">
        <f aca="false">D971*E971</f>
        <v>7686.32419506947</v>
      </c>
    </row>
    <row r="972" customFormat="false" ht="15" hidden="false" customHeight="false" outlineLevel="0" collapsed="false">
      <c r="A972" s="14" t="s">
        <v>999</v>
      </c>
      <c r="B972" s="15" t="n">
        <v>24549391.0014905</v>
      </c>
      <c r="C972" s="15" t="n">
        <v>1099825.14328586</v>
      </c>
      <c r="D972" s="9" t="n">
        <f aca="false">(B972+C972)/1000</f>
        <v>25649.2161447764</v>
      </c>
      <c r="E972" s="0" t="n">
        <v>1.09</v>
      </c>
      <c r="F972" s="16" t="n">
        <f aca="false">D972*E972</f>
        <v>27957.6455978063</v>
      </c>
    </row>
    <row r="973" customFormat="false" ht="15" hidden="false" customHeight="false" outlineLevel="0" collapsed="false">
      <c r="A973" s="14" t="s">
        <v>1000</v>
      </c>
      <c r="B973" s="15" t="n">
        <v>914709.072156025</v>
      </c>
      <c r="C973" s="15" t="n">
        <v>125909.951125575</v>
      </c>
      <c r="D973" s="9" t="n">
        <f aca="false">(B973+C973)/1000</f>
        <v>1040.6190232816</v>
      </c>
      <c r="E973" s="0" t="n">
        <v>1.09</v>
      </c>
      <c r="F973" s="16" t="n">
        <f aca="false">D973*E973</f>
        <v>1134.27473537694</v>
      </c>
    </row>
    <row r="974" customFormat="false" ht="15" hidden="false" customHeight="false" outlineLevel="0" collapsed="false">
      <c r="A974" s="14" t="s">
        <v>1001</v>
      </c>
      <c r="B974" s="15" t="n">
        <v>209052256.001156</v>
      </c>
      <c r="C974" s="15" t="n">
        <v>7356566.00773577</v>
      </c>
      <c r="D974" s="9" t="n">
        <f aca="false">(B974+C974)/1000</f>
        <v>216408.822008892</v>
      </c>
      <c r="E974" s="0" t="n">
        <v>1.09</v>
      </c>
      <c r="F974" s="16" t="n">
        <f aca="false">D974*E974</f>
        <v>235885.615989692</v>
      </c>
    </row>
    <row r="975" customFormat="false" ht="15" hidden="false" customHeight="false" outlineLevel="0" collapsed="false">
      <c r="A975" s="14" t="s">
        <v>1002</v>
      </c>
      <c r="B975" s="15" t="n">
        <v>5917716.13387527</v>
      </c>
      <c r="C975" s="15" t="n">
        <v>260267.492137181</v>
      </c>
      <c r="D975" s="9" t="n">
        <f aca="false">(B975+C975)/1000</f>
        <v>6177.98362601245</v>
      </c>
      <c r="E975" s="0" t="n">
        <v>1.09</v>
      </c>
      <c r="F975" s="16" t="n">
        <f aca="false">D975*E975</f>
        <v>6734.00215235358</v>
      </c>
    </row>
    <row r="976" customFormat="false" ht="15" hidden="false" customHeight="false" outlineLevel="0" collapsed="false">
      <c r="A976" s="14" t="s">
        <v>1003</v>
      </c>
      <c r="B976" s="15" t="n">
        <v>78161594.475182</v>
      </c>
      <c r="C976" s="15" t="n">
        <v>1820580.28442197</v>
      </c>
      <c r="D976" s="9" t="n">
        <f aca="false">(B976+C976)/1000</f>
        <v>79982.174759604</v>
      </c>
      <c r="E976" s="0" t="n">
        <v>1.09</v>
      </c>
      <c r="F976" s="16" t="n">
        <f aca="false">D976*E976</f>
        <v>87180.5704879684</v>
      </c>
    </row>
    <row r="977" customFormat="false" ht="15" hidden="false" customHeight="false" outlineLevel="0" collapsed="false">
      <c r="A977" s="14" t="s">
        <v>1004</v>
      </c>
      <c r="B977" s="15" t="n">
        <v>1608060.62358953</v>
      </c>
      <c r="C977" s="15" t="n">
        <v>112259.088553331</v>
      </c>
      <c r="D977" s="9" t="n">
        <f aca="false">(B977+C977)/1000</f>
        <v>1720.31971214286</v>
      </c>
      <c r="E977" s="0" t="n">
        <v>1.09</v>
      </c>
      <c r="F977" s="16" t="n">
        <f aca="false">D977*E977</f>
        <v>1875.14848623572</v>
      </c>
    </row>
    <row r="978" customFormat="false" ht="15" hidden="false" customHeight="false" outlineLevel="0" collapsed="false">
      <c r="A978" s="14" t="s">
        <v>1005</v>
      </c>
      <c r="B978" s="15" t="n">
        <v>7232559.85404464</v>
      </c>
      <c r="C978" s="15" t="n">
        <v>274045.170751243</v>
      </c>
      <c r="D978" s="9" t="n">
        <f aca="false">(B978+C978)/1000</f>
        <v>7506.60502479589</v>
      </c>
      <c r="E978" s="0" t="n">
        <v>1.09</v>
      </c>
      <c r="F978" s="16" t="n">
        <f aca="false">D978*E978</f>
        <v>8182.19947702752</v>
      </c>
    </row>
    <row r="979" customFormat="false" ht="15" hidden="false" customHeight="false" outlineLevel="0" collapsed="false">
      <c r="A979" s="14" t="s">
        <v>1006</v>
      </c>
      <c r="B979" s="15" t="n">
        <v>2549433.14431988</v>
      </c>
      <c r="C979" s="15" t="n">
        <v>134304.818237996</v>
      </c>
      <c r="D979" s="9" t="n">
        <f aca="false">(B979+C979)/1000</f>
        <v>2683.73796255788</v>
      </c>
      <c r="E979" s="0" t="n">
        <v>1.09</v>
      </c>
      <c r="F979" s="16" t="n">
        <f aca="false">D979*E979</f>
        <v>2925.27437918809</v>
      </c>
    </row>
    <row r="980" customFormat="false" ht="15" hidden="false" customHeight="false" outlineLevel="0" collapsed="false">
      <c r="A980" s="14" t="s">
        <v>1007</v>
      </c>
      <c r="B980" s="15" t="n">
        <v>2830816.203254</v>
      </c>
      <c r="C980" s="15" t="n">
        <v>195668.86369681</v>
      </c>
      <c r="D980" s="9" t="n">
        <f aca="false">(B980+C980)/1000</f>
        <v>3026.48506695081</v>
      </c>
      <c r="E980" s="0" t="n">
        <v>1.09</v>
      </c>
      <c r="F980" s="16" t="n">
        <f aca="false">D980*E980</f>
        <v>3298.86872297639</v>
      </c>
    </row>
    <row r="981" customFormat="false" ht="15" hidden="false" customHeight="false" outlineLevel="0" collapsed="false">
      <c r="A981" s="14" t="s">
        <v>1008</v>
      </c>
      <c r="B981" s="15" t="n">
        <v>831840.447352414</v>
      </c>
      <c r="C981" s="15" t="n">
        <v>78635.5278946759</v>
      </c>
      <c r="D981" s="9" t="n">
        <f aca="false">(B981+C981)/1000</f>
        <v>910.47597524709</v>
      </c>
      <c r="E981" s="0" t="n">
        <v>1.09</v>
      </c>
      <c r="F981" s="16" t="n">
        <f aca="false">D981*E981</f>
        <v>992.418813019328</v>
      </c>
    </row>
    <row r="982" customFormat="false" ht="15" hidden="false" customHeight="false" outlineLevel="0" collapsed="false">
      <c r="A982" s="14" t="s">
        <v>1009</v>
      </c>
      <c r="B982" s="15" t="n">
        <v>741703.796357881</v>
      </c>
      <c r="C982" s="15" t="n">
        <v>134691.355537336</v>
      </c>
      <c r="D982" s="9" t="n">
        <f aca="false">(B982+C982)/1000</f>
        <v>876.395151895217</v>
      </c>
      <c r="E982" s="0" t="n">
        <v>1.09</v>
      </c>
      <c r="F982" s="16" t="n">
        <f aca="false">D982*E982</f>
        <v>955.270715565787</v>
      </c>
    </row>
    <row r="983" customFormat="false" ht="15" hidden="false" customHeight="false" outlineLevel="0" collapsed="false">
      <c r="A983" s="14" t="s">
        <v>1010</v>
      </c>
      <c r="B983" s="15" t="n">
        <v>17774757.8288284</v>
      </c>
      <c r="C983" s="15" t="n">
        <v>367115.855246279</v>
      </c>
      <c r="D983" s="9" t="n">
        <f aca="false">(B983+C983)/1000</f>
        <v>18141.8736840747</v>
      </c>
      <c r="E983" s="0" t="n">
        <v>1.09</v>
      </c>
      <c r="F983" s="16" t="n">
        <f aca="false">D983*E983</f>
        <v>19774.6423156414</v>
      </c>
    </row>
    <row r="984" customFormat="false" ht="15" hidden="false" customHeight="false" outlineLevel="0" collapsed="false">
      <c r="A984" s="14" t="s">
        <v>1011</v>
      </c>
      <c r="B984" s="15" t="n">
        <v>9659246.97481697</v>
      </c>
      <c r="C984" s="15" t="n">
        <v>353335.047363432</v>
      </c>
      <c r="D984" s="9" t="n">
        <f aca="false">(B984+C984)/1000</f>
        <v>10012.5820221804</v>
      </c>
      <c r="E984" s="0" t="n">
        <v>1.09</v>
      </c>
      <c r="F984" s="16" t="n">
        <f aca="false">D984*E984</f>
        <v>10913.7144041766</v>
      </c>
    </row>
    <row r="985" customFormat="false" ht="15" hidden="false" customHeight="false" outlineLevel="0" collapsed="false">
      <c r="A985" s="14" t="s">
        <v>1012</v>
      </c>
      <c r="B985" s="15" t="n">
        <v>6693718.19376455</v>
      </c>
      <c r="C985" s="15" t="n">
        <v>362137.251023874</v>
      </c>
      <c r="D985" s="9" t="n">
        <f aca="false">(B985+C985)/1000</f>
        <v>7055.85544478843</v>
      </c>
      <c r="E985" s="0" t="n">
        <v>1.09</v>
      </c>
      <c r="F985" s="16" t="n">
        <f aca="false">D985*E985</f>
        <v>7690.88243481939</v>
      </c>
    </row>
    <row r="986" customFormat="false" ht="15" hidden="false" customHeight="false" outlineLevel="0" collapsed="false">
      <c r="A986" s="14" t="s">
        <v>1013</v>
      </c>
      <c r="B986" s="15" t="n">
        <v>7117061.08003657</v>
      </c>
      <c r="C986" s="15" t="n">
        <v>118942.166009211</v>
      </c>
      <c r="D986" s="9" t="n">
        <f aca="false">(B986+C986)/1000</f>
        <v>7236.00324604579</v>
      </c>
      <c r="E986" s="0" t="n">
        <v>1.09</v>
      </c>
      <c r="F986" s="16" t="n">
        <f aca="false">D986*E986</f>
        <v>7887.24353818991</v>
      </c>
    </row>
    <row r="987" customFormat="false" ht="15" hidden="false" customHeight="false" outlineLevel="0" collapsed="false">
      <c r="A987" s="14" t="s">
        <v>1014</v>
      </c>
      <c r="B987" s="15" t="n">
        <v>559956.682809328</v>
      </c>
      <c r="C987" s="15" t="n">
        <v>44314.6639531602</v>
      </c>
      <c r="D987" s="9" t="n">
        <f aca="false">(B987+C987)/1000</f>
        <v>604.271346762488</v>
      </c>
      <c r="E987" s="0" t="n">
        <v>1.09</v>
      </c>
      <c r="F987" s="16" t="n">
        <f aca="false">D987*E987</f>
        <v>658.655767971112</v>
      </c>
    </row>
    <row r="988" customFormat="false" ht="15" hidden="false" customHeight="false" outlineLevel="0" collapsed="false">
      <c r="A988" s="14" t="s">
        <v>1015</v>
      </c>
      <c r="B988" s="15" t="n">
        <v>3768382.196941</v>
      </c>
      <c r="C988" s="15" t="n">
        <v>159738.839350452</v>
      </c>
      <c r="D988" s="9" t="n">
        <f aca="false">(B988+C988)/1000</f>
        <v>3928.12103629145</v>
      </c>
      <c r="E988" s="0" t="n">
        <v>1.09</v>
      </c>
      <c r="F988" s="16" t="n">
        <f aca="false">D988*E988</f>
        <v>4281.65192955768</v>
      </c>
    </row>
    <row r="989" customFormat="false" ht="15" hidden="false" customHeight="false" outlineLevel="0" collapsed="false">
      <c r="A989" s="14" t="s">
        <v>1016</v>
      </c>
      <c r="B989" s="15" t="n">
        <v>846157.142974461</v>
      </c>
      <c r="C989" s="15" t="n">
        <v>83192.1468138455</v>
      </c>
      <c r="D989" s="9" t="n">
        <f aca="false">(B989+C989)/1000</f>
        <v>929.349289788306</v>
      </c>
      <c r="E989" s="0" t="n">
        <v>1.09</v>
      </c>
      <c r="F989" s="16" t="n">
        <f aca="false">D989*E989</f>
        <v>1012.99072586925</v>
      </c>
    </row>
    <row r="990" customFormat="false" ht="15" hidden="false" customHeight="false" outlineLevel="0" collapsed="false">
      <c r="A990" s="14" t="s">
        <v>1017</v>
      </c>
      <c r="B990" s="15" t="n">
        <v>4650888.09313714</v>
      </c>
      <c r="C990" s="15" t="n">
        <v>144868.571327805</v>
      </c>
      <c r="D990" s="9" t="n">
        <f aca="false">(B990+C990)/1000</f>
        <v>4795.75666446494</v>
      </c>
      <c r="E990" s="0" t="n">
        <v>1.09</v>
      </c>
      <c r="F990" s="16" t="n">
        <f aca="false">D990*E990</f>
        <v>5227.37476426679</v>
      </c>
    </row>
    <row r="991" customFormat="false" ht="15" hidden="false" customHeight="false" outlineLevel="0" collapsed="false">
      <c r="A991" s="14" t="s">
        <v>1018</v>
      </c>
      <c r="B991" s="15" t="n">
        <v>1743124.34647047</v>
      </c>
      <c r="C991" s="15" t="n">
        <v>170127.070607914</v>
      </c>
      <c r="D991" s="9" t="n">
        <f aca="false">(B991+C991)/1000</f>
        <v>1913.25141707839</v>
      </c>
      <c r="E991" s="0" t="n">
        <v>1.09</v>
      </c>
      <c r="F991" s="16" t="n">
        <f aca="false">D991*E991</f>
        <v>2085.44404461544</v>
      </c>
    </row>
    <row r="992" customFormat="false" ht="15" hidden="false" customHeight="false" outlineLevel="0" collapsed="false">
      <c r="A992" s="14" t="s">
        <v>1019</v>
      </c>
      <c r="B992" s="15" t="n">
        <v>73572561.4531083</v>
      </c>
      <c r="C992" s="15" t="n">
        <v>2154238.2520017</v>
      </c>
      <c r="D992" s="9" t="n">
        <f aca="false">(B992+C992)/1000</f>
        <v>75726.79970511</v>
      </c>
      <c r="E992" s="0" t="n">
        <v>1.09</v>
      </c>
      <c r="F992" s="16" t="n">
        <f aca="false">D992*E992</f>
        <v>82542.2116785699</v>
      </c>
    </row>
    <row r="993" customFormat="false" ht="15" hidden="false" customHeight="false" outlineLevel="0" collapsed="false">
      <c r="A993" s="14" t="s">
        <v>1020</v>
      </c>
      <c r="B993" s="15" t="n">
        <v>6938487.01455474</v>
      </c>
      <c r="C993" s="15" t="n">
        <v>321196.997913635</v>
      </c>
      <c r="D993" s="9" t="n">
        <f aca="false">(B993+C993)/1000</f>
        <v>7259.68401246838</v>
      </c>
      <c r="E993" s="0" t="n">
        <v>1.09</v>
      </c>
      <c r="F993" s="16" t="n">
        <f aca="false">D993*E993</f>
        <v>7913.05557359053</v>
      </c>
    </row>
    <row r="994" customFormat="false" ht="15" hidden="false" customHeight="false" outlineLevel="0" collapsed="false">
      <c r="A994" s="14" t="s">
        <v>1021</v>
      </c>
      <c r="B994" s="15" t="n">
        <v>7662773.95516523</v>
      </c>
      <c r="C994" s="15" t="n">
        <v>337069.362937331</v>
      </c>
      <c r="D994" s="9" t="n">
        <f aca="false">(B994+C994)/1000</f>
        <v>7999.84331810256</v>
      </c>
      <c r="E994" s="0" t="n">
        <v>1.09</v>
      </c>
      <c r="F994" s="16" t="n">
        <f aca="false">D994*E994</f>
        <v>8719.82921673179</v>
      </c>
    </row>
    <row r="995" customFormat="false" ht="15" hidden="false" customHeight="false" outlineLevel="0" collapsed="false">
      <c r="A995" s="14" t="s">
        <v>1022</v>
      </c>
      <c r="B995" s="15" t="n">
        <v>7932036.23774313</v>
      </c>
      <c r="C995" s="15" t="n">
        <v>187819.796108965</v>
      </c>
      <c r="D995" s="9" t="n">
        <f aca="false">(B995+C995)/1000</f>
        <v>8119.8560338521</v>
      </c>
      <c r="E995" s="0" t="n">
        <v>1.09</v>
      </c>
      <c r="F995" s="16" t="n">
        <f aca="false">D995*E995</f>
        <v>8850.64307689879</v>
      </c>
    </row>
    <row r="996" customFormat="false" ht="15" hidden="false" customHeight="false" outlineLevel="0" collapsed="false">
      <c r="A996" s="14" t="s">
        <v>1023</v>
      </c>
      <c r="B996" s="15" t="n">
        <v>4208123.86257533</v>
      </c>
      <c r="C996" s="15" t="n">
        <v>871366.343577568</v>
      </c>
      <c r="D996" s="9" t="n">
        <f aca="false">(B996+C996)/1000</f>
        <v>5079.4902061529</v>
      </c>
      <c r="E996" s="0" t="n">
        <v>1.09</v>
      </c>
      <c r="F996" s="16" t="n">
        <f aca="false">D996*E996</f>
        <v>5536.64432470666</v>
      </c>
    </row>
    <row r="997" customFormat="false" ht="15" hidden="false" customHeight="false" outlineLevel="0" collapsed="false">
      <c r="A997" s="14" t="s">
        <v>1024</v>
      </c>
      <c r="B997" s="15" t="n">
        <v>23281551.8974044</v>
      </c>
      <c r="C997" s="15" t="n">
        <v>1469728.59340467</v>
      </c>
      <c r="D997" s="9" t="n">
        <f aca="false">(B997+C997)/1000</f>
        <v>24751.2804908091</v>
      </c>
      <c r="E997" s="0" t="n">
        <v>1.09</v>
      </c>
      <c r="F997" s="16" t="n">
        <f aca="false">D997*E997</f>
        <v>26978.8957349819</v>
      </c>
    </row>
    <row r="998" customFormat="false" ht="15" hidden="false" customHeight="false" outlineLevel="0" collapsed="false">
      <c r="A998" s="14" t="s">
        <v>1025</v>
      </c>
      <c r="B998" s="15" t="n">
        <v>9566092.89380906</v>
      </c>
      <c r="C998" s="15" t="n">
        <v>244939.124133018</v>
      </c>
      <c r="D998" s="9" t="n">
        <f aca="false">(B998+C998)/1000</f>
        <v>9811.03201794208</v>
      </c>
      <c r="E998" s="0" t="n">
        <v>1.09</v>
      </c>
      <c r="F998" s="16" t="n">
        <f aca="false">D998*E998</f>
        <v>10694.0248995569</v>
      </c>
    </row>
    <row r="999" customFormat="false" ht="15" hidden="false" customHeight="false" outlineLevel="0" collapsed="false">
      <c r="A999" s="14" t="s">
        <v>1026</v>
      </c>
      <c r="B999" s="15" t="n">
        <v>11833953.3427727</v>
      </c>
      <c r="C999" s="15" t="n">
        <v>197939.62696866</v>
      </c>
      <c r="D999" s="9" t="n">
        <f aca="false">(B999+C999)/1000</f>
        <v>12031.8929697414</v>
      </c>
      <c r="E999" s="0" t="n">
        <v>1.09</v>
      </c>
      <c r="F999" s="16" t="n">
        <f aca="false">D999*E999</f>
        <v>13114.7633370181</v>
      </c>
    </row>
    <row r="1000" customFormat="false" ht="15" hidden="false" customHeight="false" outlineLevel="0" collapsed="false">
      <c r="A1000" s="14" t="s">
        <v>1027</v>
      </c>
      <c r="B1000" s="15" t="n">
        <v>45487250.5708247</v>
      </c>
      <c r="C1000" s="15" t="n">
        <v>3069479.89920164</v>
      </c>
      <c r="D1000" s="9" t="n">
        <f aca="false">(B1000+C1000)/1000</f>
        <v>48556.7304700263</v>
      </c>
      <c r="E1000" s="0" t="n">
        <v>1.09</v>
      </c>
      <c r="F1000" s="16" t="n">
        <f aca="false">D1000*E1000</f>
        <v>52926.8362123287</v>
      </c>
    </row>
    <row r="1001" customFormat="false" ht="15" hidden="false" customHeight="false" outlineLevel="0" collapsed="false">
      <c r="A1001" s="14" t="s">
        <v>1028</v>
      </c>
      <c r="B1001" s="15" t="n">
        <v>8510190.25272197</v>
      </c>
      <c r="C1001" s="15" t="n">
        <v>304400.773226556</v>
      </c>
      <c r="D1001" s="9" t="n">
        <f aca="false">(B1001+C1001)/1000</f>
        <v>8814.59102594853</v>
      </c>
      <c r="E1001" s="0" t="n">
        <v>1.09</v>
      </c>
      <c r="F1001" s="16" t="n">
        <f aca="false">D1001*E1001</f>
        <v>9607.9042182839</v>
      </c>
    </row>
    <row r="1002" customFormat="false" ht="15" hidden="false" customHeight="false" outlineLevel="0" collapsed="false">
      <c r="A1002" s="14" t="s">
        <v>1029</v>
      </c>
      <c r="B1002" s="15" t="n">
        <v>22997098.4942666</v>
      </c>
      <c r="C1002" s="15" t="n">
        <v>550913.087163788</v>
      </c>
      <c r="D1002" s="9" t="n">
        <f aca="false">(B1002+C1002)/1000</f>
        <v>23548.0115814304</v>
      </c>
      <c r="E1002" s="0" t="n">
        <v>1.09</v>
      </c>
      <c r="F1002" s="16" t="n">
        <f aca="false">D1002*E1002</f>
        <v>25667.3326237591</v>
      </c>
    </row>
    <row r="1003" customFormat="false" ht="15" hidden="false" customHeight="false" outlineLevel="0" collapsed="false">
      <c r="A1003" s="14" t="s">
        <v>1030</v>
      </c>
      <c r="B1003" s="15" t="n">
        <v>12050149.5432806</v>
      </c>
      <c r="C1003" s="15" t="n">
        <v>295771.481035626</v>
      </c>
      <c r="D1003" s="9" t="n">
        <f aca="false">(B1003+C1003)/1000</f>
        <v>12345.9210243162</v>
      </c>
      <c r="E1003" s="0" t="n">
        <v>1.09</v>
      </c>
      <c r="F1003" s="16" t="n">
        <f aca="false">D1003*E1003</f>
        <v>13457.0539165046</v>
      </c>
    </row>
    <row r="1004" customFormat="false" ht="15" hidden="false" customHeight="false" outlineLevel="0" collapsed="false">
      <c r="A1004" s="14" t="s">
        <v>1031</v>
      </c>
      <c r="B1004" s="15" t="n">
        <v>3690777.19251492</v>
      </c>
      <c r="C1004" s="15" t="n">
        <v>274788.237818813</v>
      </c>
      <c r="D1004" s="9" t="n">
        <f aca="false">(B1004+C1004)/1000</f>
        <v>3965.56543033373</v>
      </c>
      <c r="E1004" s="0" t="n">
        <v>1.09</v>
      </c>
      <c r="F1004" s="16" t="n">
        <f aca="false">D1004*E1004</f>
        <v>4322.46631906377</v>
      </c>
    </row>
    <row r="1005" customFormat="false" ht="15" hidden="false" customHeight="false" outlineLevel="0" collapsed="false">
      <c r="A1005" s="14" t="s">
        <v>1032</v>
      </c>
      <c r="B1005" s="15" t="n">
        <v>5528856.79304007</v>
      </c>
      <c r="C1005" s="15" t="n">
        <v>75444.827923569</v>
      </c>
      <c r="D1005" s="9" t="n">
        <f aca="false">(B1005+C1005)/1000</f>
        <v>5604.30162096364</v>
      </c>
      <c r="E1005" s="0" t="n">
        <v>1.09</v>
      </c>
      <c r="F1005" s="16" t="n">
        <f aca="false">D1005*E1005</f>
        <v>6108.68876685037</v>
      </c>
    </row>
    <row r="1006" customFormat="false" ht="15" hidden="false" customHeight="false" outlineLevel="0" collapsed="false">
      <c r="A1006" s="14" t="s">
        <v>1033</v>
      </c>
      <c r="B1006" s="15" t="n">
        <v>9667339.68481809</v>
      </c>
      <c r="C1006" s="15" t="n">
        <v>612988.731466088</v>
      </c>
      <c r="D1006" s="9" t="n">
        <f aca="false">(B1006+C1006)/1000</f>
        <v>10280.3284162842</v>
      </c>
      <c r="E1006" s="0" t="n">
        <v>1.09</v>
      </c>
      <c r="F1006" s="16" t="n">
        <f aca="false">D1006*E1006</f>
        <v>11205.5579737498</v>
      </c>
    </row>
    <row r="1007" customFormat="false" ht="15" hidden="false" customHeight="false" outlineLevel="0" collapsed="false">
      <c r="A1007" s="14" t="s">
        <v>1034</v>
      </c>
      <c r="B1007" s="15" t="n">
        <v>35800166.802697</v>
      </c>
      <c r="C1007" s="15" t="n">
        <v>1049070.59297742</v>
      </c>
      <c r="D1007" s="9" t="n">
        <f aca="false">(B1007+C1007)/1000</f>
        <v>36849.2373956744</v>
      </c>
      <c r="E1007" s="0" t="n">
        <v>1.09</v>
      </c>
      <c r="F1007" s="16" t="n">
        <f aca="false">D1007*E1007</f>
        <v>40165.6687612851</v>
      </c>
    </row>
    <row r="1008" customFormat="false" ht="15" hidden="false" customHeight="false" outlineLevel="0" collapsed="false">
      <c r="A1008" s="14" t="s">
        <v>1035</v>
      </c>
      <c r="B1008" s="15" t="n">
        <v>5708521.32121543</v>
      </c>
      <c r="C1008" s="15" t="n">
        <v>214112.362715838</v>
      </c>
      <c r="D1008" s="9" t="n">
        <f aca="false">(B1008+C1008)/1000</f>
        <v>5922.63368393126</v>
      </c>
      <c r="E1008" s="0" t="n">
        <v>1.09</v>
      </c>
      <c r="F1008" s="16" t="n">
        <f aca="false">D1008*E1008</f>
        <v>6455.67071548508</v>
      </c>
    </row>
    <row r="1009" customFormat="false" ht="15" hidden="false" customHeight="false" outlineLevel="0" collapsed="false">
      <c r="A1009" s="14" t="s">
        <v>1036</v>
      </c>
      <c r="B1009" s="15" t="n">
        <v>6237472.51432834</v>
      </c>
      <c r="C1009" s="15" t="n">
        <v>137771.463218851</v>
      </c>
      <c r="D1009" s="9" t="n">
        <f aca="false">(B1009+C1009)/1000</f>
        <v>6375.24397754719</v>
      </c>
      <c r="E1009" s="0" t="n">
        <v>1.09</v>
      </c>
      <c r="F1009" s="16" t="n">
        <f aca="false">D1009*E1009</f>
        <v>6949.01593552644</v>
      </c>
    </row>
    <row r="1010" customFormat="false" ht="15" hidden="false" customHeight="false" outlineLevel="0" collapsed="false">
      <c r="A1010" s="14" t="s">
        <v>1037</v>
      </c>
      <c r="B1010" s="15" t="n">
        <v>14533312.8543946</v>
      </c>
      <c r="C1010" s="15" t="n">
        <v>1756301.82939805</v>
      </c>
      <c r="D1010" s="9" t="n">
        <f aca="false">(B1010+C1010)/1000</f>
        <v>16289.6146837927</v>
      </c>
      <c r="E1010" s="0" t="n">
        <v>1.09</v>
      </c>
      <c r="F1010" s="16" t="n">
        <f aca="false">D1010*E1010</f>
        <v>17755.680005334</v>
      </c>
    </row>
    <row r="1011" customFormat="false" ht="15" hidden="false" customHeight="false" outlineLevel="0" collapsed="false">
      <c r="A1011" s="14" t="s">
        <v>1038</v>
      </c>
      <c r="B1011" s="15" t="n">
        <v>43163328.7376088</v>
      </c>
      <c r="C1011" s="15" t="n">
        <v>1013421.38485908</v>
      </c>
      <c r="D1011" s="9" t="n">
        <f aca="false">(B1011+C1011)/1000</f>
        <v>44176.7501224679</v>
      </c>
      <c r="E1011" s="0" t="n">
        <v>1.09</v>
      </c>
      <c r="F1011" s="16" t="n">
        <f aca="false">D1011*E1011</f>
        <v>48152.65763349</v>
      </c>
    </row>
    <row r="1012" customFormat="false" ht="15" hidden="false" customHeight="false" outlineLevel="0" collapsed="false">
      <c r="A1012" s="14" t="s">
        <v>1039</v>
      </c>
      <c r="B1012" s="15" t="n">
        <v>2615126.70074996</v>
      </c>
      <c r="C1012" s="15" t="n">
        <v>282114.459097075</v>
      </c>
      <c r="D1012" s="9" t="n">
        <f aca="false">(B1012+C1012)/1000</f>
        <v>2897.24115984704</v>
      </c>
      <c r="E1012" s="0" t="n">
        <v>1.09</v>
      </c>
      <c r="F1012" s="16" t="n">
        <f aca="false">D1012*E1012</f>
        <v>3157.99286423327</v>
      </c>
    </row>
    <row r="1013" customFormat="false" ht="15" hidden="false" customHeight="false" outlineLevel="0" collapsed="false">
      <c r="A1013" s="14" t="s">
        <v>1040</v>
      </c>
      <c r="B1013" s="15" t="n">
        <v>7990345.50904183</v>
      </c>
      <c r="C1013" s="15" t="n">
        <v>635242.081238049</v>
      </c>
      <c r="D1013" s="9" t="n">
        <f aca="false">(B1013+C1013)/1000</f>
        <v>8625.58759027988</v>
      </c>
      <c r="E1013" s="0" t="n">
        <v>1.09</v>
      </c>
      <c r="F1013" s="16" t="n">
        <f aca="false">D1013*E1013</f>
        <v>9401.89047340507</v>
      </c>
    </row>
    <row r="1014" customFormat="false" ht="15" hidden="false" customHeight="false" outlineLevel="0" collapsed="false">
      <c r="A1014" s="14" t="s">
        <v>1041</v>
      </c>
      <c r="B1014" s="15" t="n">
        <v>25674047.0214812</v>
      </c>
      <c r="C1014" s="15" t="n">
        <v>189349.401324007</v>
      </c>
      <c r="D1014" s="9" t="n">
        <f aca="false">(B1014+C1014)/1000</f>
        <v>25863.3964228052</v>
      </c>
      <c r="E1014" s="0" t="n">
        <v>1.09</v>
      </c>
      <c r="F1014" s="16" t="n">
        <f aca="false">D1014*E1014</f>
        <v>28191.1021008577</v>
      </c>
    </row>
    <row r="1015" customFormat="false" ht="15" hidden="false" customHeight="false" outlineLevel="0" collapsed="false">
      <c r="A1015" s="14" t="s">
        <v>1042</v>
      </c>
      <c r="B1015" s="15" t="n">
        <v>6965188.86581828</v>
      </c>
      <c r="C1015" s="15" t="n">
        <v>113544.831144879</v>
      </c>
      <c r="D1015" s="9" t="n">
        <f aca="false">(B1015+C1015)/1000</f>
        <v>7078.73369696316</v>
      </c>
      <c r="E1015" s="0" t="n">
        <v>1.09</v>
      </c>
      <c r="F1015" s="16" t="n">
        <f aca="false">D1015*E1015</f>
        <v>7715.81972968984</v>
      </c>
    </row>
    <row r="1016" customFormat="false" ht="15" hidden="false" customHeight="false" outlineLevel="0" collapsed="false">
      <c r="A1016" s="14" t="s">
        <v>1043</v>
      </c>
      <c r="B1016" s="15" t="n">
        <v>44917439.4258452</v>
      </c>
      <c r="C1016" s="15" t="n">
        <v>666092.34312993</v>
      </c>
      <c r="D1016" s="9" t="n">
        <f aca="false">(B1016+C1016)/1000</f>
        <v>45583.5317689751</v>
      </c>
      <c r="E1016" s="0" t="n">
        <v>1.09</v>
      </c>
      <c r="F1016" s="16" t="n">
        <f aca="false">D1016*E1016</f>
        <v>49686.0496281829</v>
      </c>
    </row>
    <row r="1017" customFormat="false" ht="15" hidden="false" customHeight="false" outlineLevel="0" collapsed="false">
      <c r="A1017" s="14" t="s">
        <v>1044</v>
      </c>
      <c r="B1017" s="15" t="n">
        <v>23547207.373571</v>
      </c>
      <c r="C1017" s="15" t="n">
        <v>440961.194829921</v>
      </c>
      <c r="D1017" s="9" t="n">
        <f aca="false">(B1017+C1017)/1000</f>
        <v>23988.1685684009</v>
      </c>
      <c r="E1017" s="0" t="n">
        <v>1.09</v>
      </c>
      <c r="F1017" s="16" t="n">
        <f aca="false">D1017*E1017</f>
        <v>26147.103739557</v>
      </c>
    </row>
    <row r="1018" customFormat="false" ht="15" hidden="false" customHeight="false" outlineLevel="0" collapsed="false">
      <c r="A1018" s="14" t="s">
        <v>1045</v>
      </c>
      <c r="B1018" s="15" t="n">
        <v>9868568.81644164</v>
      </c>
      <c r="C1018" s="15" t="n">
        <v>149802.930927468</v>
      </c>
      <c r="D1018" s="9" t="n">
        <f aca="false">(B1018+C1018)/1000</f>
        <v>10018.3717473691</v>
      </c>
      <c r="E1018" s="0" t="n">
        <v>1.09</v>
      </c>
      <c r="F1018" s="16" t="n">
        <f aca="false">D1018*E1018</f>
        <v>10920.0252046323</v>
      </c>
    </row>
    <row r="1019" customFormat="false" ht="15" hidden="false" customHeight="false" outlineLevel="0" collapsed="false">
      <c r="A1019" s="14" t="s">
        <v>1046</v>
      </c>
      <c r="B1019" s="15" t="n">
        <v>4830241.26599919</v>
      </c>
      <c r="C1019" s="15" t="n">
        <v>909549.880791034</v>
      </c>
      <c r="D1019" s="9" t="n">
        <f aca="false">(B1019+C1019)/1000</f>
        <v>5739.79114679022</v>
      </c>
      <c r="E1019" s="0" t="n">
        <v>1.09</v>
      </c>
      <c r="F1019" s="16" t="n">
        <f aca="false">D1019*E1019</f>
        <v>6256.37235000134</v>
      </c>
    </row>
    <row r="1020" customFormat="false" ht="15" hidden="false" customHeight="false" outlineLevel="0" collapsed="false">
      <c r="A1020" s="14" t="s">
        <v>1047</v>
      </c>
      <c r="B1020" s="15" t="n">
        <v>2868011.01402737</v>
      </c>
      <c r="C1020" s="15" t="n">
        <v>381530.137099608</v>
      </c>
      <c r="D1020" s="9" t="n">
        <f aca="false">(B1020+C1020)/1000</f>
        <v>3249.54115112698</v>
      </c>
      <c r="E1020" s="0" t="n">
        <v>1.09</v>
      </c>
      <c r="F1020" s="16" t="n">
        <f aca="false">D1020*E1020</f>
        <v>3541.99985472841</v>
      </c>
    </row>
    <row r="1021" customFormat="false" ht="15" hidden="false" customHeight="false" outlineLevel="0" collapsed="false">
      <c r="A1021" s="14" t="s">
        <v>1048</v>
      </c>
      <c r="B1021" s="15" t="n">
        <v>2223680.95769812</v>
      </c>
      <c r="C1021" s="15" t="n">
        <v>492220.17453724</v>
      </c>
      <c r="D1021" s="9" t="n">
        <f aca="false">(B1021+C1021)/1000</f>
        <v>2715.90113223536</v>
      </c>
      <c r="E1021" s="0" t="n">
        <v>1.09</v>
      </c>
      <c r="F1021" s="16" t="n">
        <f aca="false">D1021*E1021</f>
        <v>2960.33223413654</v>
      </c>
    </row>
    <row r="1022" customFormat="false" ht="15" hidden="false" customHeight="false" outlineLevel="0" collapsed="false">
      <c r="A1022" s="14" t="s">
        <v>1049</v>
      </c>
      <c r="B1022" s="15" t="n">
        <v>33875006.4426099</v>
      </c>
      <c r="C1022" s="15" t="n">
        <v>1849775.62608058</v>
      </c>
      <c r="D1022" s="9" t="n">
        <f aca="false">(B1022+C1022)/1000</f>
        <v>35724.7820686904</v>
      </c>
      <c r="E1022" s="0" t="n">
        <v>1.09</v>
      </c>
      <c r="F1022" s="16" t="n">
        <f aca="false">D1022*E1022</f>
        <v>38940.0124548726</v>
      </c>
    </row>
    <row r="1023" customFormat="false" ht="15" hidden="false" customHeight="false" outlineLevel="0" collapsed="false">
      <c r="A1023" s="14" t="s">
        <v>1050</v>
      </c>
      <c r="B1023" s="15" t="n">
        <v>5023685.44423111</v>
      </c>
      <c r="C1023" s="15" t="n">
        <v>813217.519402176</v>
      </c>
      <c r="D1023" s="9" t="n">
        <f aca="false">(B1023+C1023)/1000</f>
        <v>5836.90296363329</v>
      </c>
      <c r="E1023" s="0" t="n">
        <v>1.09</v>
      </c>
      <c r="F1023" s="16" t="n">
        <f aca="false">D1023*E1023</f>
        <v>6362.22423036028</v>
      </c>
    </row>
    <row r="1024" customFormat="false" ht="15" hidden="false" customHeight="false" outlineLevel="0" collapsed="false">
      <c r="A1024" s="14" t="s">
        <v>1051</v>
      </c>
      <c r="B1024" s="15" t="n">
        <v>2308217.36163053</v>
      </c>
      <c r="C1024" s="15" t="n">
        <v>72463.1062810918</v>
      </c>
      <c r="D1024" s="9" t="n">
        <f aca="false">(B1024+C1024)/1000</f>
        <v>2380.68046791162</v>
      </c>
      <c r="E1024" s="0" t="n">
        <v>1.09</v>
      </c>
      <c r="F1024" s="16" t="n">
        <f aca="false">D1024*E1024</f>
        <v>2594.94171002366</v>
      </c>
    </row>
    <row r="1025" customFormat="false" ht="15" hidden="false" customHeight="false" outlineLevel="0" collapsed="false">
      <c r="A1025" s="14" t="s">
        <v>1052</v>
      </c>
      <c r="B1025" s="15" t="n">
        <v>3726536.38420069</v>
      </c>
      <c r="C1025" s="15" t="n">
        <v>159143.745378327</v>
      </c>
      <c r="D1025" s="9" t="n">
        <f aca="false">(B1025+C1025)/1000</f>
        <v>3885.68012957901</v>
      </c>
      <c r="E1025" s="0" t="n">
        <v>1.09</v>
      </c>
      <c r="F1025" s="16" t="n">
        <f aca="false">D1025*E1025</f>
        <v>4235.39134124113</v>
      </c>
    </row>
    <row r="1026" customFormat="false" ht="15" hidden="false" customHeight="false" outlineLevel="0" collapsed="false">
      <c r="A1026" s="14" t="s">
        <v>1053</v>
      </c>
      <c r="B1026" s="15" t="n">
        <v>107546374.167076</v>
      </c>
      <c r="C1026" s="15" t="n">
        <v>4465361.57406277</v>
      </c>
      <c r="D1026" s="9" t="n">
        <f aca="false">(B1026+C1026)/1000</f>
        <v>112011.735741139</v>
      </c>
      <c r="E1026" s="0" t="n">
        <v>1.09</v>
      </c>
      <c r="F1026" s="16" t="n">
        <f aca="false">D1026*E1026</f>
        <v>122092.791957841</v>
      </c>
    </row>
    <row r="1027" customFormat="false" ht="15" hidden="false" customHeight="false" outlineLevel="0" collapsed="false">
      <c r="A1027" s="14" t="s">
        <v>1054</v>
      </c>
      <c r="B1027" s="15" t="n">
        <v>6061661.61081551</v>
      </c>
      <c r="C1027" s="15" t="n">
        <v>406560.72341805</v>
      </c>
      <c r="D1027" s="9" t="n">
        <f aca="false">(B1027+C1027)/1000</f>
        <v>6468.22233423355</v>
      </c>
      <c r="E1027" s="0" t="n">
        <v>1.09</v>
      </c>
      <c r="F1027" s="16" t="n">
        <f aca="false">D1027*E1027</f>
        <v>7050.36234431457</v>
      </c>
    </row>
    <row r="1028" customFormat="false" ht="15" hidden="false" customHeight="false" outlineLevel="0" collapsed="false">
      <c r="A1028" s="14" t="s">
        <v>1055</v>
      </c>
      <c r="B1028" s="15" t="n">
        <v>18825719.8889229</v>
      </c>
      <c r="C1028" s="15" t="n">
        <v>379705.31010997</v>
      </c>
      <c r="D1028" s="9" t="n">
        <f aca="false">(B1028+C1028)/1000</f>
        <v>19205.4251990329</v>
      </c>
      <c r="E1028" s="0" t="n">
        <v>1.09</v>
      </c>
      <c r="F1028" s="16" t="n">
        <f aca="false">D1028*E1028</f>
        <v>20933.9134669459</v>
      </c>
    </row>
    <row r="1029" customFormat="false" ht="15" hidden="false" customHeight="false" outlineLevel="0" collapsed="false">
      <c r="A1029" s="14" t="s">
        <v>1056</v>
      </c>
      <c r="B1029" s="15" t="n">
        <v>25392852.0728869</v>
      </c>
      <c r="C1029" s="15" t="n">
        <v>425267.522803573</v>
      </c>
      <c r="D1029" s="9" t="n">
        <f aca="false">(B1029+C1029)/1000</f>
        <v>25818.1195956904</v>
      </c>
      <c r="E1029" s="0" t="n">
        <v>1.09</v>
      </c>
      <c r="F1029" s="16" t="n">
        <f aca="false">D1029*E1029</f>
        <v>28141.7503593026</v>
      </c>
    </row>
    <row r="1030" customFormat="false" ht="15" hidden="false" customHeight="false" outlineLevel="0" collapsed="false">
      <c r="A1030" s="14" t="s">
        <v>1057</v>
      </c>
      <c r="B1030" s="15" t="n">
        <v>2332479.46587066</v>
      </c>
      <c r="C1030" s="15" t="n">
        <v>854437.819099026</v>
      </c>
      <c r="D1030" s="9" t="n">
        <f aca="false">(B1030+C1030)/1000</f>
        <v>3186.91728496969</v>
      </c>
      <c r="E1030" s="0" t="n">
        <v>1.09</v>
      </c>
      <c r="F1030" s="16" t="n">
        <f aca="false">D1030*E1030</f>
        <v>3473.73984061696</v>
      </c>
    </row>
    <row r="1031" customFormat="false" ht="15" hidden="false" customHeight="false" outlineLevel="0" collapsed="false">
      <c r="A1031" s="14" t="s">
        <v>1058</v>
      </c>
      <c r="B1031" s="15" t="n">
        <v>10655384.748549</v>
      </c>
      <c r="C1031" s="15" t="n">
        <v>276645.286770586</v>
      </c>
      <c r="D1031" s="9" t="n">
        <f aca="false">(B1031+C1031)/1000</f>
        <v>10932.0300353196</v>
      </c>
      <c r="E1031" s="0" t="n">
        <v>1.09</v>
      </c>
      <c r="F1031" s="16" t="n">
        <f aca="false">D1031*E1031</f>
        <v>11915.9127384983</v>
      </c>
    </row>
    <row r="1032" customFormat="false" ht="15" hidden="false" customHeight="false" outlineLevel="0" collapsed="false">
      <c r="A1032" s="14" t="s">
        <v>1059</v>
      </c>
      <c r="B1032" s="15" t="n">
        <v>6585594.58938003</v>
      </c>
      <c r="C1032" s="15" t="n">
        <v>207106.182051385</v>
      </c>
      <c r="D1032" s="9" t="n">
        <f aca="false">(B1032+C1032)/1000</f>
        <v>6792.70077143141</v>
      </c>
      <c r="E1032" s="0" t="n">
        <v>1.09</v>
      </c>
      <c r="F1032" s="16" t="n">
        <f aca="false">D1032*E1032</f>
        <v>7404.04384086024</v>
      </c>
    </row>
    <row r="1033" customFormat="false" ht="15" hidden="false" customHeight="false" outlineLevel="0" collapsed="false">
      <c r="A1033" s="14" t="s">
        <v>1060</v>
      </c>
      <c r="B1033" s="15" t="n">
        <v>16688742.3530113</v>
      </c>
      <c r="C1033" s="15" t="n">
        <v>451240.581444394</v>
      </c>
      <c r="D1033" s="9" t="n">
        <f aca="false">(B1033+C1033)/1000</f>
        <v>17139.9829344557</v>
      </c>
      <c r="E1033" s="0" t="n">
        <v>1.09</v>
      </c>
      <c r="F1033" s="16" t="n">
        <f aca="false">D1033*E1033</f>
        <v>18682.5813985567</v>
      </c>
    </row>
    <row r="1034" customFormat="false" ht="15" hidden="false" customHeight="false" outlineLevel="0" collapsed="false">
      <c r="A1034" s="14" t="s">
        <v>1061</v>
      </c>
      <c r="B1034" s="15" t="n">
        <v>18059617.6760407</v>
      </c>
      <c r="C1034" s="15" t="n">
        <v>309937.750140919</v>
      </c>
      <c r="D1034" s="9" t="n">
        <f aca="false">(B1034+C1034)/1000</f>
        <v>18369.5554261816</v>
      </c>
      <c r="E1034" s="0" t="n">
        <v>1.09</v>
      </c>
      <c r="F1034" s="16" t="n">
        <f aca="false">D1034*E1034</f>
        <v>20022.815414538</v>
      </c>
    </row>
    <row r="1035" customFormat="false" ht="15" hidden="false" customHeight="false" outlineLevel="0" collapsed="false">
      <c r="A1035" s="14" t="s">
        <v>1062</v>
      </c>
      <c r="B1035" s="15" t="n">
        <v>11132295.7274957</v>
      </c>
      <c r="C1035" s="15" t="n">
        <v>921900.78880786</v>
      </c>
      <c r="D1035" s="9" t="n">
        <f aca="false">(B1035+C1035)/1000</f>
        <v>12054.1965163036</v>
      </c>
      <c r="E1035" s="0" t="n">
        <v>1.09</v>
      </c>
      <c r="F1035" s="16" t="n">
        <f aca="false">D1035*E1035</f>
        <v>13139.0742027709</v>
      </c>
    </row>
    <row r="1036" customFormat="false" ht="15" hidden="false" customHeight="false" outlineLevel="0" collapsed="false">
      <c r="A1036" s="14" t="s">
        <v>1063</v>
      </c>
      <c r="B1036" s="15" t="n">
        <v>5860975.29630575</v>
      </c>
      <c r="C1036" s="15" t="n">
        <v>76931.0918969526</v>
      </c>
      <c r="D1036" s="9" t="n">
        <f aca="false">(B1036+C1036)/1000</f>
        <v>5937.9063882027</v>
      </c>
      <c r="E1036" s="0" t="n">
        <v>1.09</v>
      </c>
      <c r="F1036" s="16" t="n">
        <f aca="false">D1036*E1036</f>
        <v>6472.31796314094</v>
      </c>
    </row>
    <row r="1037" customFormat="false" ht="15" hidden="false" customHeight="false" outlineLevel="0" collapsed="false">
      <c r="A1037" s="14" t="s">
        <v>1064</v>
      </c>
      <c r="B1037" s="15" t="n">
        <v>15327642.6502834</v>
      </c>
      <c r="C1037" s="15" t="n">
        <v>645072.009429932</v>
      </c>
      <c r="D1037" s="9" t="n">
        <f aca="false">(B1037+C1037)/1000</f>
        <v>15972.7146597133</v>
      </c>
      <c r="E1037" s="0" t="n">
        <v>1.09</v>
      </c>
      <c r="F1037" s="16" t="n">
        <f aca="false">D1037*E1037</f>
        <v>17410.2589790875</v>
      </c>
    </row>
    <row r="1038" customFormat="false" ht="15" hidden="false" customHeight="false" outlineLevel="0" collapsed="false">
      <c r="A1038" s="14" t="s">
        <v>1065</v>
      </c>
      <c r="B1038" s="15" t="n">
        <v>3349653.22638194</v>
      </c>
      <c r="C1038" s="15" t="n">
        <v>421792.872506805</v>
      </c>
      <c r="D1038" s="9" t="n">
        <f aca="false">(B1038+C1038)/1000</f>
        <v>3771.44609888874</v>
      </c>
      <c r="E1038" s="0" t="n">
        <v>1.09</v>
      </c>
      <c r="F1038" s="16" t="n">
        <f aca="false">D1038*E1038</f>
        <v>4110.87624778873</v>
      </c>
    </row>
    <row r="1039" customFormat="false" ht="15" hidden="false" customHeight="false" outlineLevel="0" collapsed="false">
      <c r="A1039" s="14" t="s">
        <v>1066</v>
      </c>
      <c r="B1039" s="15" t="n">
        <v>27372438.9637142</v>
      </c>
      <c r="C1039" s="15" t="n">
        <v>1347622.88719572</v>
      </c>
      <c r="D1039" s="9" t="n">
        <f aca="false">(B1039+C1039)/1000</f>
        <v>28720.0618509099</v>
      </c>
      <c r="E1039" s="0" t="n">
        <v>1.09</v>
      </c>
      <c r="F1039" s="16" t="n">
        <f aca="false">D1039*E1039</f>
        <v>31304.8674174918</v>
      </c>
    </row>
    <row r="1040" customFormat="false" ht="15" hidden="false" customHeight="false" outlineLevel="0" collapsed="false">
      <c r="A1040" s="14" t="s">
        <v>1067</v>
      </c>
      <c r="B1040" s="15" t="n">
        <v>8907078.16244794</v>
      </c>
      <c r="C1040" s="15" t="n">
        <v>519270.730312246</v>
      </c>
      <c r="D1040" s="9" t="n">
        <f aca="false">(B1040+C1040)/1000</f>
        <v>9426.34889276018</v>
      </c>
      <c r="E1040" s="0" t="n">
        <v>1.09</v>
      </c>
      <c r="F1040" s="16" t="n">
        <f aca="false">D1040*E1040</f>
        <v>10274.7202931086</v>
      </c>
    </row>
    <row r="1041" customFormat="false" ht="15" hidden="false" customHeight="false" outlineLevel="0" collapsed="false">
      <c r="A1041" s="14" t="s">
        <v>1068</v>
      </c>
      <c r="B1041" s="15" t="n">
        <v>8476689.25620369</v>
      </c>
      <c r="C1041" s="15" t="n">
        <v>141571.080702435</v>
      </c>
      <c r="D1041" s="9" t="n">
        <f aca="false">(B1041+C1041)/1000</f>
        <v>8618.26033690612</v>
      </c>
      <c r="E1041" s="0" t="n">
        <v>1.09</v>
      </c>
      <c r="F1041" s="16" t="n">
        <f aca="false">D1041*E1041</f>
        <v>9393.90376722767</v>
      </c>
    </row>
    <row r="1042" customFormat="false" ht="15" hidden="false" customHeight="false" outlineLevel="0" collapsed="false">
      <c r="A1042" s="14" t="s">
        <v>1069</v>
      </c>
      <c r="B1042" s="15" t="n">
        <v>13125271.1826583</v>
      </c>
      <c r="C1042" s="15" t="n">
        <v>490832.111635758</v>
      </c>
      <c r="D1042" s="9" t="n">
        <f aca="false">(B1042+C1042)/1000</f>
        <v>13616.103294294</v>
      </c>
      <c r="E1042" s="0" t="n">
        <v>1.09</v>
      </c>
      <c r="F1042" s="16" t="n">
        <f aca="false">D1042*E1042</f>
        <v>14841.5525907805</v>
      </c>
    </row>
    <row r="1043" customFormat="false" ht="15" hidden="false" customHeight="false" outlineLevel="0" collapsed="false">
      <c r="A1043" s="14" t="s">
        <v>1070</v>
      </c>
      <c r="B1043" s="15" t="n">
        <v>20929773.2451288</v>
      </c>
      <c r="C1043" s="15" t="n">
        <v>1390393.71961969</v>
      </c>
      <c r="D1043" s="9" t="n">
        <f aca="false">(B1043+C1043)/1000</f>
        <v>22320.1669647485</v>
      </c>
      <c r="E1043" s="0" t="n">
        <v>1.09</v>
      </c>
      <c r="F1043" s="16" t="n">
        <f aca="false">D1043*E1043</f>
        <v>24328.9819915759</v>
      </c>
    </row>
    <row r="1044" customFormat="false" ht="15" hidden="false" customHeight="false" outlineLevel="0" collapsed="false">
      <c r="A1044" s="14" t="s">
        <v>1071</v>
      </c>
      <c r="B1044" s="15" t="n">
        <v>10922137.3440338</v>
      </c>
      <c r="C1044" s="15" t="n">
        <v>188609.930249719</v>
      </c>
      <c r="D1044" s="9" t="n">
        <f aca="false">(B1044+C1044)/1000</f>
        <v>11110.7472742836</v>
      </c>
      <c r="E1044" s="0" t="n">
        <v>1.09</v>
      </c>
      <c r="F1044" s="16" t="n">
        <f aca="false">D1044*E1044</f>
        <v>12110.7145289691</v>
      </c>
    </row>
    <row r="1045" customFormat="false" ht="15" hidden="false" customHeight="false" outlineLevel="0" collapsed="false">
      <c r="A1045" s="14" t="s">
        <v>1072</v>
      </c>
      <c r="B1045" s="15" t="n">
        <v>2502259.42668276</v>
      </c>
      <c r="C1045" s="15" t="n">
        <v>355711.293631184</v>
      </c>
      <c r="D1045" s="9" t="n">
        <f aca="false">(B1045+C1045)/1000</f>
        <v>2857.97072031395</v>
      </c>
      <c r="E1045" s="0" t="n">
        <v>1.09</v>
      </c>
      <c r="F1045" s="16" t="n">
        <f aca="false">D1045*E1045</f>
        <v>3115.1880851422</v>
      </c>
    </row>
    <row r="1046" customFormat="false" ht="15" hidden="false" customHeight="false" outlineLevel="0" collapsed="false">
      <c r="A1046" s="14" t="s">
        <v>1073</v>
      </c>
      <c r="B1046" s="15" t="n">
        <v>17203616.9458927</v>
      </c>
      <c r="C1046" s="15" t="n">
        <v>465757.290874948</v>
      </c>
      <c r="D1046" s="9" t="n">
        <f aca="false">(B1046+C1046)/1000</f>
        <v>17669.3742367677</v>
      </c>
      <c r="E1046" s="0" t="n">
        <v>1.09</v>
      </c>
      <c r="F1046" s="16" t="n">
        <f aca="false">D1046*E1046</f>
        <v>19259.6179180768</v>
      </c>
    </row>
    <row r="1047" customFormat="false" ht="15" hidden="false" customHeight="false" outlineLevel="0" collapsed="false">
      <c r="A1047" s="14" t="s">
        <v>1074</v>
      </c>
      <c r="B1047" s="15" t="n">
        <v>4394097.93999337</v>
      </c>
      <c r="C1047" s="15" t="n">
        <v>84374.0837115667</v>
      </c>
      <c r="D1047" s="9" t="n">
        <f aca="false">(B1047+C1047)/1000</f>
        <v>4478.47202370493</v>
      </c>
      <c r="E1047" s="0" t="n">
        <v>1.09</v>
      </c>
      <c r="F1047" s="16" t="n">
        <f aca="false">D1047*E1047</f>
        <v>4881.53450583838</v>
      </c>
    </row>
    <row r="1048" customFormat="false" ht="15" hidden="false" customHeight="false" outlineLevel="0" collapsed="false">
      <c r="A1048" s="14" t="s">
        <v>1075</v>
      </c>
      <c r="B1048" s="15" t="n">
        <v>360391287.966677</v>
      </c>
      <c r="C1048" s="15" t="n">
        <v>9928274.60313791</v>
      </c>
      <c r="D1048" s="9" t="n">
        <f aca="false">(B1048+C1048)/1000</f>
        <v>370319.562569815</v>
      </c>
      <c r="E1048" s="0" t="n">
        <v>1.09</v>
      </c>
      <c r="F1048" s="16" t="n">
        <f aca="false">D1048*E1048</f>
        <v>403648.323201099</v>
      </c>
    </row>
    <row r="1049" customFormat="false" ht="15" hidden="false" customHeight="false" outlineLevel="0" collapsed="false">
      <c r="A1049" s="14" t="s">
        <v>1076</v>
      </c>
      <c r="B1049" s="15" t="n">
        <v>18426217.7462912</v>
      </c>
      <c r="C1049" s="15" t="n">
        <v>2367516.83112713</v>
      </c>
      <c r="D1049" s="9" t="n">
        <f aca="false">(B1049+C1049)/1000</f>
        <v>20793.7345774183</v>
      </c>
      <c r="E1049" s="0" t="n">
        <v>1.09</v>
      </c>
      <c r="F1049" s="16" t="n">
        <f aca="false">D1049*E1049</f>
        <v>22665.1706893859</v>
      </c>
    </row>
    <row r="1050" customFormat="false" ht="15" hidden="false" customHeight="false" outlineLevel="0" collapsed="false">
      <c r="A1050" s="14" t="s">
        <v>1077</v>
      </c>
      <c r="B1050" s="15" t="n">
        <v>9262878.2607677</v>
      </c>
      <c r="C1050" s="15" t="n">
        <v>277223.226958116</v>
      </c>
      <c r="D1050" s="9" t="n">
        <f aca="false">(B1050+C1050)/1000</f>
        <v>9540.10148772582</v>
      </c>
      <c r="E1050" s="0" t="n">
        <v>1.09</v>
      </c>
      <c r="F1050" s="16" t="n">
        <f aca="false">D1050*E1050</f>
        <v>10398.7106216211</v>
      </c>
    </row>
    <row r="1051" customFormat="false" ht="15" hidden="false" customHeight="false" outlineLevel="0" collapsed="false">
      <c r="A1051" s="14" t="s">
        <v>1078</v>
      </c>
      <c r="B1051" s="15" t="n">
        <v>71364455.450616</v>
      </c>
      <c r="C1051" s="15" t="n">
        <v>1964604.82423136</v>
      </c>
      <c r="D1051" s="9" t="n">
        <f aca="false">(B1051+C1051)/1000</f>
        <v>73329.0602748474</v>
      </c>
      <c r="E1051" s="0" t="n">
        <v>1.09</v>
      </c>
      <c r="F1051" s="16" t="n">
        <f aca="false">D1051*E1051</f>
        <v>79928.6756995836</v>
      </c>
    </row>
    <row r="1052" customFormat="false" ht="15" hidden="false" customHeight="false" outlineLevel="0" collapsed="false">
      <c r="A1052" s="14" t="s">
        <v>1079</v>
      </c>
      <c r="B1052" s="15" t="n">
        <v>8750647.306958</v>
      </c>
      <c r="C1052" s="15" t="n">
        <v>227490.29997636</v>
      </c>
      <c r="D1052" s="9" t="n">
        <f aca="false">(B1052+C1052)/1000</f>
        <v>8978.13760693436</v>
      </c>
      <c r="E1052" s="0" t="n">
        <v>1.09</v>
      </c>
      <c r="F1052" s="16" t="n">
        <f aca="false">D1052*E1052</f>
        <v>9786.16999155845</v>
      </c>
    </row>
    <row r="1053" customFormat="false" ht="15" hidden="false" customHeight="false" outlineLevel="0" collapsed="false">
      <c r="A1053" s="14" t="s">
        <v>1080</v>
      </c>
      <c r="B1053" s="15" t="n">
        <v>13414635.2082439</v>
      </c>
      <c r="C1053" s="15" t="n">
        <v>171839.575350226</v>
      </c>
      <c r="D1053" s="9" t="n">
        <f aca="false">(B1053+C1053)/1000</f>
        <v>13586.4747835941</v>
      </c>
      <c r="E1053" s="0" t="n">
        <v>1.09</v>
      </c>
      <c r="F1053" s="16" t="n">
        <f aca="false">D1053*E1053</f>
        <v>14809.2575141176</v>
      </c>
    </row>
    <row r="1054" customFormat="false" ht="15" hidden="false" customHeight="false" outlineLevel="0" collapsed="false">
      <c r="A1054" s="14" t="s">
        <v>1081</v>
      </c>
      <c r="B1054" s="15" t="n">
        <v>7255722.58613844</v>
      </c>
      <c r="C1054" s="15" t="n">
        <v>132895.421057743</v>
      </c>
      <c r="D1054" s="9" t="n">
        <f aca="false">(B1054+C1054)/1000</f>
        <v>7388.61800719619</v>
      </c>
      <c r="E1054" s="0" t="n">
        <v>1.09</v>
      </c>
      <c r="F1054" s="16" t="n">
        <f aca="false">D1054*E1054</f>
        <v>8053.59362784385</v>
      </c>
    </row>
    <row r="1055" customFormat="false" ht="15" hidden="false" customHeight="false" outlineLevel="0" collapsed="false">
      <c r="A1055" s="14" t="s">
        <v>1082</v>
      </c>
      <c r="B1055" s="15" t="n">
        <v>37493145.7272087</v>
      </c>
      <c r="C1055" s="15" t="n">
        <v>801170.875962662</v>
      </c>
      <c r="D1055" s="9" t="n">
        <f aca="false">(B1055+C1055)/1000</f>
        <v>38294.3166031713</v>
      </c>
      <c r="E1055" s="0" t="n">
        <v>1.09</v>
      </c>
      <c r="F1055" s="16" t="n">
        <f aca="false">D1055*E1055</f>
        <v>41740.8050974568</v>
      </c>
    </row>
    <row r="1056" customFormat="false" ht="15" hidden="false" customHeight="false" outlineLevel="0" collapsed="false">
      <c r="A1056" s="14" t="s">
        <v>1083</v>
      </c>
      <c r="B1056" s="15" t="n">
        <v>6629004.61535177</v>
      </c>
      <c r="C1056" s="15" t="n">
        <v>392750.791350899</v>
      </c>
      <c r="D1056" s="9" t="n">
        <f aca="false">(B1056+C1056)/1000</f>
        <v>7021.75540670267</v>
      </c>
      <c r="E1056" s="0" t="n">
        <v>1.09</v>
      </c>
      <c r="F1056" s="16" t="n">
        <f aca="false">D1056*E1056</f>
        <v>7653.71339330591</v>
      </c>
    </row>
    <row r="1057" customFormat="false" ht="15" hidden="false" customHeight="false" outlineLevel="0" collapsed="false">
      <c r="A1057" s="14" t="s">
        <v>1084</v>
      </c>
      <c r="B1057" s="15" t="n">
        <v>2405531.96213777</v>
      </c>
      <c r="C1057" s="15" t="n">
        <v>392626.801111436</v>
      </c>
      <c r="D1057" s="9" t="n">
        <f aca="false">(B1057+C1057)/1000</f>
        <v>2798.15876324921</v>
      </c>
      <c r="E1057" s="0" t="n">
        <v>1.09</v>
      </c>
      <c r="F1057" s="16" t="n">
        <f aca="false">D1057*E1057</f>
        <v>3049.99305194164</v>
      </c>
    </row>
    <row r="1058" customFormat="false" ht="15" hidden="false" customHeight="false" outlineLevel="0" collapsed="false">
      <c r="A1058" s="14" t="s">
        <v>1085</v>
      </c>
      <c r="B1058" s="15" t="n">
        <v>5964051.51462074</v>
      </c>
      <c r="C1058" s="15" t="n">
        <v>91909.5401458707</v>
      </c>
      <c r="D1058" s="9" t="n">
        <f aca="false">(B1058+C1058)/1000</f>
        <v>6055.96105476661</v>
      </c>
      <c r="E1058" s="0" t="n">
        <v>1.09</v>
      </c>
      <c r="F1058" s="16" t="n">
        <f aca="false">D1058*E1058</f>
        <v>6600.99754969561</v>
      </c>
    </row>
    <row r="1059" customFormat="false" ht="15" hidden="false" customHeight="false" outlineLevel="0" collapsed="false">
      <c r="A1059" s="14" t="s">
        <v>1086</v>
      </c>
      <c r="B1059" s="15" t="n">
        <v>10308795.0501329</v>
      </c>
      <c r="C1059" s="15" t="n">
        <v>129399.905736687</v>
      </c>
      <c r="D1059" s="9" t="n">
        <f aca="false">(B1059+C1059)/1000</f>
        <v>10438.1949558696</v>
      </c>
      <c r="E1059" s="0" t="n">
        <v>1.09</v>
      </c>
      <c r="F1059" s="16" t="n">
        <f aca="false">D1059*E1059</f>
        <v>11377.6325018979</v>
      </c>
    </row>
    <row r="1060" customFormat="false" ht="15" hidden="false" customHeight="false" outlineLevel="0" collapsed="false">
      <c r="A1060" s="14" t="s">
        <v>1087</v>
      </c>
      <c r="B1060" s="15" t="n">
        <v>7032144.24591875</v>
      </c>
      <c r="C1060" s="15" t="n">
        <v>477926.638289035</v>
      </c>
      <c r="D1060" s="9" t="n">
        <f aca="false">(B1060+C1060)/1000</f>
        <v>7510.07088420778</v>
      </c>
      <c r="E1060" s="0" t="n">
        <v>1.09</v>
      </c>
      <c r="F1060" s="16" t="n">
        <f aca="false">D1060*E1060</f>
        <v>8185.97726378648</v>
      </c>
    </row>
    <row r="1061" customFormat="false" ht="15" hidden="false" customHeight="false" outlineLevel="0" collapsed="false">
      <c r="A1061" s="14" t="s">
        <v>1088</v>
      </c>
      <c r="B1061" s="15" t="n">
        <v>10513501.688957</v>
      </c>
      <c r="C1061" s="15" t="n">
        <v>179895.602515</v>
      </c>
      <c r="D1061" s="9" t="n">
        <f aca="false">(B1061+C1061)/1000</f>
        <v>10693.397291472</v>
      </c>
      <c r="E1061" s="0" t="n">
        <v>1.09</v>
      </c>
      <c r="F1061" s="16" t="n">
        <f aca="false">D1061*E1061</f>
        <v>11655.8030477045</v>
      </c>
    </row>
    <row r="1062" customFormat="false" ht="15" hidden="false" customHeight="false" outlineLevel="0" collapsed="false">
      <c r="A1062" s="14" t="s">
        <v>1089</v>
      </c>
      <c r="B1062" s="15" t="n">
        <v>6848940.34934965</v>
      </c>
      <c r="C1062" s="15" t="n">
        <v>1009527.24393719</v>
      </c>
      <c r="D1062" s="9" t="n">
        <f aca="false">(B1062+C1062)/1000</f>
        <v>7858.46759328684</v>
      </c>
      <c r="E1062" s="0" t="n">
        <v>1.09</v>
      </c>
      <c r="F1062" s="16" t="n">
        <f aca="false">D1062*E1062</f>
        <v>8565.72967668266</v>
      </c>
    </row>
    <row r="1063" customFormat="false" ht="15" hidden="false" customHeight="false" outlineLevel="0" collapsed="false">
      <c r="A1063" s="14" t="s">
        <v>1090</v>
      </c>
      <c r="B1063" s="15" t="n">
        <v>12787648.9465444</v>
      </c>
      <c r="C1063" s="15" t="n">
        <v>313433.009640345</v>
      </c>
      <c r="D1063" s="9" t="n">
        <f aca="false">(B1063+C1063)/1000</f>
        <v>13101.0819561848</v>
      </c>
      <c r="E1063" s="0" t="n">
        <v>1.09</v>
      </c>
      <c r="F1063" s="16" t="n">
        <f aca="false">D1063*E1063</f>
        <v>14280.1793322414</v>
      </c>
    </row>
    <row r="1064" customFormat="false" ht="15" hidden="false" customHeight="false" outlineLevel="0" collapsed="false">
      <c r="A1064" s="14" t="s">
        <v>1091</v>
      </c>
      <c r="B1064" s="15" t="n">
        <v>13344227.1127772</v>
      </c>
      <c r="C1064" s="15" t="n">
        <v>2014901.20115485</v>
      </c>
      <c r="D1064" s="9" t="n">
        <f aca="false">(B1064+C1064)/1000</f>
        <v>15359.128313932</v>
      </c>
      <c r="E1064" s="0" t="n">
        <v>1.09</v>
      </c>
      <c r="F1064" s="16" t="n">
        <f aca="false">D1064*E1064</f>
        <v>16741.4498621859</v>
      </c>
    </row>
    <row r="1065" customFormat="false" ht="15" hidden="false" customHeight="false" outlineLevel="0" collapsed="false">
      <c r="A1065" s="14" t="s">
        <v>1092</v>
      </c>
      <c r="B1065" s="15" t="n">
        <v>34480924.6323679</v>
      </c>
      <c r="C1065" s="15" t="n">
        <v>1649606.75726134</v>
      </c>
      <c r="D1065" s="9" t="n">
        <f aca="false">(B1065+C1065)/1000</f>
        <v>36130.5313896292</v>
      </c>
      <c r="E1065" s="0" t="n">
        <v>1.09</v>
      </c>
      <c r="F1065" s="16" t="n">
        <f aca="false">D1065*E1065</f>
        <v>39382.2792146959</v>
      </c>
    </row>
    <row r="1066" customFormat="false" ht="15" hidden="false" customHeight="false" outlineLevel="0" collapsed="false">
      <c r="A1066" s="14" t="s">
        <v>1093</v>
      </c>
      <c r="B1066" s="15" t="n">
        <v>8776509.53553237</v>
      </c>
      <c r="C1066" s="15" t="n">
        <v>194408.57506426</v>
      </c>
      <c r="D1066" s="9" t="n">
        <f aca="false">(B1066+C1066)/1000</f>
        <v>8970.91811059663</v>
      </c>
      <c r="E1066" s="0" t="n">
        <v>1.09</v>
      </c>
      <c r="F1066" s="16" t="n">
        <f aca="false">D1066*E1066</f>
        <v>9778.30074055033</v>
      </c>
    </row>
    <row r="1067" customFormat="false" ht="15" hidden="false" customHeight="false" outlineLevel="0" collapsed="false">
      <c r="A1067" s="14" t="s">
        <v>1094</v>
      </c>
      <c r="B1067" s="15" t="n">
        <v>4190323.23395203</v>
      </c>
      <c r="C1067" s="15" t="n">
        <v>158526.850469792</v>
      </c>
      <c r="D1067" s="9" t="n">
        <f aca="false">(B1067+C1067)/1000</f>
        <v>4348.85008442182</v>
      </c>
      <c r="E1067" s="0" t="n">
        <v>1.09</v>
      </c>
      <c r="F1067" s="16" t="n">
        <f aca="false">D1067*E1067</f>
        <v>4740.24659201979</v>
      </c>
    </row>
    <row r="1068" customFormat="false" ht="15" hidden="false" customHeight="false" outlineLevel="0" collapsed="false">
      <c r="A1068" s="14" t="s">
        <v>1095</v>
      </c>
      <c r="B1068" s="15" t="n">
        <v>47753127.548796</v>
      </c>
      <c r="C1068" s="15" t="n">
        <v>1177839.65615701</v>
      </c>
      <c r="D1068" s="9" t="n">
        <f aca="false">(B1068+C1068)/1000</f>
        <v>48930.967204953</v>
      </c>
      <c r="E1068" s="0" t="n">
        <v>1.09</v>
      </c>
      <c r="F1068" s="16" t="n">
        <f aca="false">D1068*E1068</f>
        <v>53334.7542533988</v>
      </c>
    </row>
    <row r="1069" customFormat="false" ht="15" hidden="false" customHeight="false" outlineLevel="0" collapsed="false">
      <c r="A1069" s="14" t="s">
        <v>1096</v>
      </c>
      <c r="B1069" s="15" t="n">
        <v>6680515.82252989</v>
      </c>
      <c r="C1069" s="15" t="n">
        <v>61338.4842987569</v>
      </c>
      <c r="D1069" s="9" t="n">
        <f aca="false">(B1069+C1069)/1000</f>
        <v>6741.85430682865</v>
      </c>
      <c r="E1069" s="0" t="n">
        <v>1.09</v>
      </c>
      <c r="F1069" s="16" t="n">
        <f aca="false">D1069*E1069</f>
        <v>7348.62119444323</v>
      </c>
    </row>
    <row r="1070" customFormat="false" ht="15" hidden="false" customHeight="false" outlineLevel="0" collapsed="false">
      <c r="A1070" s="14" t="s">
        <v>1097</v>
      </c>
      <c r="B1070" s="15" t="n">
        <v>8761095.52619003</v>
      </c>
      <c r="C1070" s="15" t="n">
        <v>164900.297385396</v>
      </c>
      <c r="D1070" s="9" t="n">
        <f aca="false">(B1070+C1070)/1000</f>
        <v>8925.99582357543</v>
      </c>
      <c r="E1070" s="0" t="n">
        <v>1.09</v>
      </c>
      <c r="F1070" s="16" t="n">
        <f aca="false">D1070*E1070</f>
        <v>9729.33544769722</v>
      </c>
    </row>
    <row r="1071" customFormat="false" ht="15" hidden="false" customHeight="false" outlineLevel="0" collapsed="false">
      <c r="A1071" s="14" t="s">
        <v>1098</v>
      </c>
      <c r="B1071" s="15" t="n">
        <v>19115978.4699005</v>
      </c>
      <c r="C1071" s="15" t="n">
        <v>2893963.74011836</v>
      </c>
      <c r="D1071" s="9" t="n">
        <f aca="false">(B1071+C1071)/1000</f>
        <v>22009.9422100189</v>
      </c>
      <c r="E1071" s="0" t="n">
        <v>1.09</v>
      </c>
      <c r="F1071" s="16" t="n">
        <f aca="false">D1071*E1071</f>
        <v>23990.8370089206</v>
      </c>
    </row>
    <row r="1072" customFormat="false" ht="15" hidden="false" customHeight="false" outlineLevel="0" collapsed="false">
      <c r="A1072" s="14" t="s">
        <v>1099</v>
      </c>
      <c r="B1072" s="15" t="n">
        <v>5898348.49330395</v>
      </c>
      <c r="C1072" s="15" t="n">
        <v>82335.078111981</v>
      </c>
      <c r="D1072" s="9" t="n">
        <f aca="false">(B1072+C1072)/1000</f>
        <v>5980.68357141593</v>
      </c>
      <c r="E1072" s="0" t="n">
        <v>1.09</v>
      </c>
      <c r="F1072" s="16" t="n">
        <f aca="false">D1072*E1072</f>
        <v>6518.94509284336</v>
      </c>
    </row>
    <row r="1073" customFormat="false" ht="15" hidden="false" customHeight="false" outlineLevel="0" collapsed="false">
      <c r="A1073" s="14" t="s">
        <v>1100</v>
      </c>
      <c r="B1073" s="15" t="n">
        <v>7550719.92088302</v>
      </c>
      <c r="C1073" s="15" t="n">
        <v>395855.468175795</v>
      </c>
      <c r="D1073" s="9" t="n">
        <f aca="false">(B1073+C1073)/1000</f>
        <v>7946.57538905882</v>
      </c>
      <c r="E1073" s="0" t="n">
        <v>1.09</v>
      </c>
      <c r="F1073" s="16" t="n">
        <f aca="false">D1073*E1073</f>
        <v>8661.76717407411</v>
      </c>
    </row>
    <row r="1074" customFormat="false" ht="15" hidden="false" customHeight="false" outlineLevel="0" collapsed="false">
      <c r="A1074" s="14" t="s">
        <v>1101</v>
      </c>
      <c r="B1074" s="15" t="n">
        <v>11514796.1069303</v>
      </c>
      <c r="C1074" s="15" t="n">
        <v>979377.812287353</v>
      </c>
      <c r="D1074" s="9" t="n">
        <f aca="false">(B1074+C1074)/1000</f>
        <v>12494.1739192176</v>
      </c>
      <c r="E1074" s="0" t="n">
        <v>1.09</v>
      </c>
      <c r="F1074" s="16" t="n">
        <f aca="false">D1074*E1074</f>
        <v>13618.6495719472</v>
      </c>
    </row>
    <row r="1075" customFormat="false" ht="15" hidden="false" customHeight="false" outlineLevel="0" collapsed="false">
      <c r="A1075" s="14" t="s">
        <v>1102</v>
      </c>
      <c r="B1075" s="15" t="n">
        <v>2187760.39566887</v>
      </c>
      <c r="C1075" s="15" t="n">
        <v>139391.444613013</v>
      </c>
      <c r="D1075" s="9" t="n">
        <f aca="false">(B1075+C1075)/1000</f>
        <v>2327.15184028189</v>
      </c>
      <c r="E1075" s="0" t="n">
        <v>1.09</v>
      </c>
      <c r="F1075" s="16" t="n">
        <f aca="false">D1075*E1075</f>
        <v>2536.59550590726</v>
      </c>
    </row>
    <row r="1076" customFormat="false" ht="15" hidden="false" customHeight="false" outlineLevel="0" collapsed="false">
      <c r="A1076" s="14" t="s">
        <v>1103</v>
      </c>
      <c r="B1076" s="15" t="n">
        <v>9816444.47382895</v>
      </c>
      <c r="C1076" s="15" t="n">
        <v>805647.278888257</v>
      </c>
      <c r="D1076" s="9" t="n">
        <f aca="false">(B1076+C1076)/1000</f>
        <v>10622.0917527172</v>
      </c>
      <c r="E1076" s="0" t="n">
        <v>1.09</v>
      </c>
      <c r="F1076" s="16" t="n">
        <f aca="false">D1076*E1076</f>
        <v>11578.0800104618</v>
      </c>
    </row>
    <row r="1077" customFormat="false" ht="15" hidden="false" customHeight="false" outlineLevel="0" collapsed="false">
      <c r="A1077" s="14" t="s">
        <v>1104</v>
      </c>
      <c r="B1077" s="15" t="n">
        <v>5199168.16822472</v>
      </c>
      <c r="C1077" s="15" t="n">
        <v>67033.2149584459</v>
      </c>
      <c r="D1077" s="9" t="n">
        <f aca="false">(B1077+C1077)/1000</f>
        <v>5266.20138318316</v>
      </c>
      <c r="E1077" s="0" t="n">
        <v>1.09</v>
      </c>
      <c r="F1077" s="16" t="n">
        <f aca="false">D1077*E1077</f>
        <v>5740.15950766965</v>
      </c>
    </row>
    <row r="1078" customFormat="false" ht="15" hidden="false" customHeight="false" outlineLevel="0" collapsed="false">
      <c r="A1078" s="14" t="s">
        <v>1105</v>
      </c>
      <c r="B1078" s="15" t="n">
        <v>2888315.7586252</v>
      </c>
      <c r="C1078" s="15" t="n">
        <v>158225.358140286</v>
      </c>
      <c r="D1078" s="9" t="n">
        <f aca="false">(B1078+C1078)/1000</f>
        <v>3046.54111676548</v>
      </c>
      <c r="E1078" s="0" t="n">
        <v>1.09</v>
      </c>
      <c r="F1078" s="16" t="n">
        <f aca="false">D1078*E1078</f>
        <v>3320.72981727438</v>
      </c>
    </row>
    <row r="1079" customFormat="false" ht="15" hidden="false" customHeight="false" outlineLevel="0" collapsed="false">
      <c r="A1079" s="14" t="s">
        <v>1106</v>
      </c>
      <c r="B1079" s="15" t="n">
        <v>13660146.7547186</v>
      </c>
      <c r="C1079" s="15" t="n">
        <v>508028.180618754</v>
      </c>
      <c r="D1079" s="9" t="n">
        <f aca="false">(B1079+C1079)/1000</f>
        <v>14168.1749353373</v>
      </c>
      <c r="E1079" s="0" t="n">
        <v>1.09</v>
      </c>
      <c r="F1079" s="16" t="n">
        <f aca="false">D1079*E1079</f>
        <v>15443.3106795177</v>
      </c>
    </row>
    <row r="1080" customFormat="false" ht="15" hidden="false" customHeight="false" outlineLevel="0" collapsed="false">
      <c r="A1080" s="14" t="s">
        <v>1107</v>
      </c>
      <c r="B1080" s="15" t="n">
        <v>5870897.5500862</v>
      </c>
      <c r="C1080" s="15" t="n">
        <v>155766.784494337</v>
      </c>
      <c r="D1080" s="9" t="n">
        <f aca="false">(B1080+C1080)/1000</f>
        <v>6026.66433458054</v>
      </c>
      <c r="E1080" s="0" t="n">
        <v>1.09</v>
      </c>
      <c r="F1080" s="16" t="n">
        <f aca="false">D1080*E1080</f>
        <v>6569.06412469279</v>
      </c>
    </row>
    <row r="1081" customFormat="false" ht="15" hidden="false" customHeight="false" outlineLevel="0" collapsed="false">
      <c r="A1081" s="14" t="s">
        <v>1108</v>
      </c>
      <c r="B1081" s="15" t="n">
        <v>12868827.0813737</v>
      </c>
      <c r="C1081" s="15" t="n">
        <v>383746.193429968</v>
      </c>
      <c r="D1081" s="9" t="n">
        <f aca="false">(B1081+C1081)/1000</f>
        <v>13252.5732748037</v>
      </c>
      <c r="E1081" s="0" t="n">
        <v>1.09</v>
      </c>
      <c r="F1081" s="16" t="n">
        <f aca="false">D1081*E1081</f>
        <v>14445.304869536</v>
      </c>
    </row>
    <row r="1082" customFormat="false" ht="15" hidden="false" customHeight="false" outlineLevel="0" collapsed="false">
      <c r="A1082" s="14" t="s">
        <v>1109</v>
      </c>
      <c r="B1082" s="15" t="n">
        <v>19387418.1779923</v>
      </c>
      <c r="C1082" s="15" t="n">
        <v>353887.306851737</v>
      </c>
      <c r="D1082" s="9" t="n">
        <f aca="false">(B1082+C1082)/1000</f>
        <v>19741.305484844</v>
      </c>
      <c r="E1082" s="0" t="n">
        <v>1.09</v>
      </c>
      <c r="F1082" s="16" t="n">
        <f aca="false">D1082*E1082</f>
        <v>21518.02297848</v>
      </c>
    </row>
    <row r="1083" customFormat="false" ht="15" hidden="false" customHeight="false" outlineLevel="0" collapsed="false">
      <c r="A1083" s="14" t="s">
        <v>1110</v>
      </c>
      <c r="B1083" s="15" t="n">
        <v>2968104.45900187</v>
      </c>
      <c r="C1083" s="15" t="n">
        <v>67378.1457932564</v>
      </c>
      <c r="D1083" s="9" t="n">
        <f aca="false">(B1083+C1083)/1000</f>
        <v>3035.48260479512</v>
      </c>
      <c r="E1083" s="0" t="n">
        <v>1.09</v>
      </c>
      <c r="F1083" s="16" t="n">
        <f aca="false">D1083*E1083</f>
        <v>3308.67603922668</v>
      </c>
    </row>
    <row r="1084" customFormat="false" ht="15" hidden="false" customHeight="false" outlineLevel="0" collapsed="false">
      <c r="A1084" s="14" t="s">
        <v>1111</v>
      </c>
      <c r="B1084" s="15" t="n">
        <v>9211904.23528009</v>
      </c>
      <c r="C1084" s="15" t="n">
        <v>277765.140255967</v>
      </c>
      <c r="D1084" s="9" t="n">
        <f aca="false">(B1084+C1084)/1000</f>
        <v>9489.66937553605</v>
      </c>
      <c r="E1084" s="0" t="n">
        <v>1.09</v>
      </c>
      <c r="F1084" s="16" t="n">
        <f aca="false">D1084*E1084</f>
        <v>10343.7396193343</v>
      </c>
    </row>
    <row r="1085" customFormat="false" ht="15" hidden="false" customHeight="false" outlineLevel="0" collapsed="false">
      <c r="A1085" s="14" t="s">
        <v>1112</v>
      </c>
      <c r="B1085" s="15" t="n">
        <v>22372892.0078815</v>
      </c>
      <c r="C1085" s="15" t="n">
        <v>1054549.929567</v>
      </c>
      <c r="D1085" s="9" t="n">
        <f aca="false">(B1085+C1085)/1000</f>
        <v>23427.4419374485</v>
      </c>
      <c r="E1085" s="0" t="n">
        <v>1.09</v>
      </c>
      <c r="F1085" s="16" t="n">
        <f aca="false">D1085*E1085</f>
        <v>25535.9117118189</v>
      </c>
    </row>
    <row r="1086" customFormat="false" ht="15" hidden="false" customHeight="false" outlineLevel="0" collapsed="false">
      <c r="A1086" s="14" t="s">
        <v>1113</v>
      </c>
      <c r="B1086" s="15" t="n">
        <v>5769474.8097954</v>
      </c>
      <c r="C1086" s="15" t="n">
        <v>169013.834369614</v>
      </c>
      <c r="D1086" s="9" t="n">
        <f aca="false">(B1086+C1086)/1000</f>
        <v>5938.48864416501</v>
      </c>
      <c r="E1086" s="0" t="n">
        <v>1.09</v>
      </c>
      <c r="F1086" s="16" t="n">
        <f aca="false">D1086*E1086</f>
        <v>6472.95262213986</v>
      </c>
    </row>
    <row r="1087" customFormat="false" ht="15" hidden="false" customHeight="false" outlineLevel="0" collapsed="false">
      <c r="A1087" s="14" t="s">
        <v>1114</v>
      </c>
      <c r="B1087" s="15" t="n">
        <v>1494028.24641</v>
      </c>
      <c r="C1087" s="15" t="n">
        <v>22291.6072332378</v>
      </c>
      <c r="D1087" s="9" t="n">
        <f aca="false">(B1087+C1087)/1000</f>
        <v>1516.31985364324</v>
      </c>
      <c r="E1087" s="0" t="n">
        <v>1.09</v>
      </c>
      <c r="F1087" s="16" t="n">
        <f aca="false">D1087*E1087</f>
        <v>1652.78864047113</v>
      </c>
    </row>
    <row r="1088" customFormat="false" ht="15" hidden="false" customHeight="false" outlineLevel="0" collapsed="false">
      <c r="A1088" s="14" t="s">
        <v>1115</v>
      </c>
      <c r="B1088" s="15" t="n">
        <v>7625506.12282173</v>
      </c>
      <c r="C1088" s="15" t="n">
        <v>155698.702839396</v>
      </c>
      <c r="D1088" s="9" t="n">
        <f aca="false">(B1088+C1088)/1000</f>
        <v>7781.20482566112</v>
      </c>
      <c r="E1088" s="0" t="n">
        <v>1.09</v>
      </c>
      <c r="F1088" s="16" t="n">
        <f aca="false">D1088*E1088</f>
        <v>8481.51325997063</v>
      </c>
    </row>
    <row r="1089" customFormat="false" ht="15" hidden="false" customHeight="false" outlineLevel="0" collapsed="false">
      <c r="A1089" s="14" t="s">
        <v>1116</v>
      </c>
      <c r="B1089" s="15" t="n">
        <v>11837474.7178717</v>
      </c>
      <c r="C1089" s="15" t="n">
        <v>217167.520224832</v>
      </c>
      <c r="D1089" s="9" t="n">
        <f aca="false">(B1089+C1089)/1000</f>
        <v>12054.6422380965</v>
      </c>
      <c r="E1089" s="0" t="n">
        <v>1.09</v>
      </c>
      <c r="F1089" s="16" t="n">
        <f aca="false">D1089*E1089</f>
        <v>13139.5600395252</v>
      </c>
    </row>
    <row r="1090" customFormat="false" ht="15" hidden="false" customHeight="false" outlineLevel="0" collapsed="false">
      <c r="A1090" s="14" t="s">
        <v>1117</v>
      </c>
      <c r="B1090" s="15" t="n">
        <v>32391038.6570352</v>
      </c>
      <c r="C1090" s="15" t="n">
        <v>527836.244524573</v>
      </c>
      <c r="D1090" s="9" t="n">
        <f aca="false">(B1090+C1090)/1000</f>
        <v>32918.8749015598</v>
      </c>
      <c r="E1090" s="0" t="n">
        <v>1.09</v>
      </c>
      <c r="F1090" s="16" t="n">
        <f aca="false">D1090*E1090</f>
        <v>35881.5736427002</v>
      </c>
    </row>
    <row r="1091" customFormat="false" ht="15" hidden="false" customHeight="false" outlineLevel="0" collapsed="false">
      <c r="A1091" s="14" t="s">
        <v>1118</v>
      </c>
      <c r="B1091" s="15" t="n">
        <v>5524971.36019028</v>
      </c>
      <c r="C1091" s="15" t="n">
        <v>85930.9433513463</v>
      </c>
      <c r="D1091" s="9" t="n">
        <f aca="false">(B1091+C1091)/1000</f>
        <v>5610.90230354163</v>
      </c>
      <c r="E1091" s="0" t="n">
        <v>1.09</v>
      </c>
      <c r="F1091" s="16" t="n">
        <f aca="false">D1091*E1091</f>
        <v>6115.88351086038</v>
      </c>
    </row>
    <row r="1092" customFormat="false" ht="15" hidden="false" customHeight="false" outlineLevel="0" collapsed="false">
      <c r="A1092" s="14" t="s">
        <v>1119</v>
      </c>
      <c r="B1092" s="15" t="n">
        <v>28392419.8972506</v>
      </c>
      <c r="C1092" s="15" t="n">
        <v>1154439.6851938</v>
      </c>
      <c r="D1092" s="9" t="n">
        <f aca="false">(B1092+C1092)/1000</f>
        <v>29546.8595824444</v>
      </c>
      <c r="E1092" s="0" t="n">
        <v>1.09</v>
      </c>
      <c r="F1092" s="16" t="n">
        <f aca="false">D1092*E1092</f>
        <v>32206.0769448644</v>
      </c>
    </row>
    <row r="1093" customFormat="false" ht="15" hidden="false" customHeight="false" outlineLevel="0" collapsed="false">
      <c r="A1093" s="14" t="s">
        <v>1120</v>
      </c>
      <c r="B1093" s="15" t="n">
        <v>948655.101517327</v>
      </c>
      <c r="C1093" s="15" t="n">
        <v>10593.0627658671</v>
      </c>
      <c r="D1093" s="9" t="n">
        <f aca="false">(B1093+C1093)/1000</f>
        <v>959.248164283194</v>
      </c>
      <c r="E1093" s="0" t="n">
        <v>1.09</v>
      </c>
      <c r="F1093" s="16" t="n">
        <f aca="false">D1093*E1093</f>
        <v>1045.58049906868</v>
      </c>
    </row>
    <row r="1094" customFormat="false" ht="15" hidden="false" customHeight="false" outlineLevel="0" collapsed="false">
      <c r="A1094" s="14" t="s">
        <v>1121</v>
      </c>
      <c r="B1094" s="15" t="n">
        <v>17100071.0321105</v>
      </c>
      <c r="C1094" s="15" t="n">
        <v>112436.126567699</v>
      </c>
      <c r="D1094" s="9" t="n">
        <f aca="false">(B1094+C1094)/1000</f>
        <v>17212.5071586782</v>
      </c>
      <c r="E1094" s="0" t="n">
        <v>1.09</v>
      </c>
      <c r="F1094" s="16" t="n">
        <f aca="false">D1094*E1094</f>
        <v>18761.6328029592</v>
      </c>
    </row>
    <row r="1095" customFormat="false" ht="15" hidden="false" customHeight="false" outlineLevel="0" collapsed="false">
      <c r="A1095" s="14" t="s">
        <v>1122</v>
      </c>
      <c r="B1095" s="15" t="n">
        <v>16211224.492763</v>
      </c>
      <c r="C1095" s="15" t="n">
        <v>1166641.72018916</v>
      </c>
      <c r="D1095" s="9" t="n">
        <f aca="false">(B1095+C1095)/1000</f>
        <v>17377.8662129521</v>
      </c>
      <c r="E1095" s="0" t="n">
        <v>1.09</v>
      </c>
      <c r="F1095" s="16" t="n">
        <f aca="false">D1095*E1095</f>
        <v>18941.8741721178</v>
      </c>
    </row>
    <row r="1096" customFormat="false" ht="15" hidden="false" customHeight="false" outlineLevel="0" collapsed="false">
      <c r="A1096" s="14" t="s">
        <v>1123</v>
      </c>
      <c r="B1096" s="15" t="n">
        <v>7381568.29879089</v>
      </c>
      <c r="C1096" s="15" t="n">
        <v>1473364.89401368</v>
      </c>
      <c r="D1096" s="9" t="n">
        <f aca="false">(B1096+C1096)/1000</f>
        <v>8854.93319280457</v>
      </c>
      <c r="E1096" s="0" t="n">
        <v>1.09</v>
      </c>
      <c r="F1096" s="16" t="n">
        <f aca="false">D1096*E1096</f>
        <v>9651.87718015698</v>
      </c>
    </row>
    <row r="1097" customFormat="false" ht="15" hidden="false" customHeight="false" outlineLevel="0" collapsed="false">
      <c r="A1097" s="14" t="s">
        <v>1124</v>
      </c>
      <c r="B1097" s="15" t="n">
        <v>31338995.5452628</v>
      </c>
      <c r="C1097" s="15" t="n">
        <v>425246.36330399</v>
      </c>
      <c r="D1097" s="9" t="n">
        <f aca="false">(B1097+C1097)/1000</f>
        <v>31764.2419085668</v>
      </c>
      <c r="E1097" s="0" t="n">
        <v>1.09</v>
      </c>
      <c r="F1097" s="16" t="n">
        <f aca="false">D1097*E1097</f>
        <v>34623.0236803378</v>
      </c>
    </row>
    <row r="1098" customFormat="false" ht="15" hidden="false" customHeight="false" outlineLevel="0" collapsed="false">
      <c r="A1098" s="14" t="s">
        <v>1125</v>
      </c>
      <c r="B1098" s="15" t="n">
        <v>23594904.0147446</v>
      </c>
      <c r="C1098" s="15" t="n">
        <v>744907.577353935</v>
      </c>
      <c r="D1098" s="9" t="n">
        <f aca="false">(B1098+C1098)/1000</f>
        <v>24339.8115920986</v>
      </c>
      <c r="E1098" s="0" t="n">
        <v>1.09</v>
      </c>
      <c r="F1098" s="16" t="n">
        <f aca="false">D1098*E1098</f>
        <v>26530.3946353874</v>
      </c>
    </row>
    <row r="1099" customFormat="false" ht="15" hidden="false" customHeight="false" outlineLevel="0" collapsed="false">
      <c r="A1099" s="14" t="s">
        <v>1126</v>
      </c>
      <c r="B1099" s="15" t="n">
        <v>10386626.9834053</v>
      </c>
      <c r="C1099" s="15" t="n">
        <v>168469.178777084</v>
      </c>
      <c r="D1099" s="9" t="n">
        <f aca="false">(B1099+C1099)/1000</f>
        <v>10555.0961621824</v>
      </c>
      <c r="E1099" s="0" t="n">
        <v>1.09</v>
      </c>
      <c r="F1099" s="16" t="n">
        <f aca="false">D1099*E1099</f>
        <v>11505.0548167788</v>
      </c>
    </row>
    <row r="1100" customFormat="false" ht="15" hidden="false" customHeight="false" outlineLevel="0" collapsed="false">
      <c r="A1100" s="14" t="s">
        <v>1127</v>
      </c>
      <c r="B1100" s="15" t="n">
        <v>5448072.06243491</v>
      </c>
      <c r="C1100" s="15" t="n">
        <v>303024.75015796</v>
      </c>
      <c r="D1100" s="9" t="n">
        <f aca="false">(B1100+C1100)/1000</f>
        <v>5751.09681259287</v>
      </c>
      <c r="E1100" s="0" t="n">
        <v>1.09</v>
      </c>
      <c r="F1100" s="16" t="n">
        <f aca="false">D1100*E1100</f>
        <v>6268.69552572623</v>
      </c>
    </row>
    <row r="1101" customFormat="false" ht="15" hidden="false" customHeight="false" outlineLevel="0" collapsed="false">
      <c r="A1101" s="14" t="s">
        <v>1128</v>
      </c>
      <c r="B1101" s="15" t="n">
        <v>10436088.4020619</v>
      </c>
      <c r="C1101" s="15" t="n">
        <v>468479.427475317</v>
      </c>
      <c r="D1101" s="9" t="n">
        <f aca="false">(B1101+C1101)/1000</f>
        <v>10904.5678295372</v>
      </c>
      <c r="E1101" s="0" t="n">
        <v>1.09</v>
      </c>
      <c r="F1101" s="16" t="n">
        <f aca="false">D1101*E1101</f>
        <v>11885.9789341956</v>
      </c>
    </row>
    <row r="1102" customFormat="false" ht="15" hidden="false" customHeight="false" outlineLevel="0" collapsed="false">
      <c r="A1102" s="14" t="s">
        <v>1129</v>
      </c>
      <c r="B1102" s="15" t="n">
        <v>6099810.26267683</v>
      </c>
      <c r="C1102" s="15" t="n">
        <v>175514.819450239</v>
      </c>
      <c r="D1102" s="9" t="n">
        <f aca="false">(B1102+C1102)/1000</f>
        <v>6275.32508212707</v>
      </c>
      <c r="E1102" s="0" t="n">
        <v>1.09</v>
      </c>
      <c r="F1102" s="16" t="n">
        <f aca="false">D1102*E1102</f>
        <v>6840.1043395185</v>
      </c>
    </row>
    <row r="1103" customFormat="false" ht="15" hidden="false" customHeight="false" outlineLevel="0" collapsed="false">
      <c r="A1103" s="14" t="s">
        <v>1130</v>
      </c>
      <c r="B1103" s="15" t="n">
        <v>10189978.8081891</v>
      </c>
      <c r="C1103" s="15" t="n">
        <v>1445218.12035666</v>
      </c>
      <c r="D1103" s="9" t="n">
        <f aca="false">(B1103+C1103)/1000</f>
        <v>11635.1969285458</v>
      </c>
      <c r="E1103" s="0" t="n">
        <v>1.09</v>
      </c>
      <c r="F1103" s="16" t="n">
        <f aca="false">D1103*E1103</f>
        <v>12682.3646521149</v>
      </c>
    </row>
    <row r="1104" customFormat="false" ht="15" hidden="false" customHeight="false" outlineLevel="0" collapsed="false">
      <c r="A1104" s="14" t="s">
        <v>1131</v>
      </c>
      <c r="B1104" s="15" t="n">
        <v>3073586.96795883</v>
      </c>
      <c r="C1104" s="15" t="n">
        <v>349779.425026298</v>
      </c>
      <c r="D1104" s="9" t="n">
        <f aca="false">(B1104+C1104)/1000</f>
        <v>3423.36639298513</v>
      </c>
      <c r="E1104" s="0" t="n">
        <v>1.09</v>
      </c>
      <c r="F1104" s="16" t="n">
        <f aca="false">D1104*E1104</f>
        <v>3731.46936835379</v>
      </c>
    </row>
    <row r="1105" customFormat="false" ht="15" hidden="false" customHeight="false" outlineLevel="0" collapsed="false">
      <c r="A1105" s="14" t="s">
        <v>1132</v>
      </c>
      <c r="B1105" s="15" t="n">
        <v>5271514.74382302</v>
      </c>
      <c r="C1105" s="15" t="n">
        <v>799015.586517039</v>
      </c>
      <c r="D1105" s="9" t="n">
        <f aca="false">(B1105+C1105)/1000</f>
        <v>6070.53033034006</v>
      </c>
      <c r="E1105" s="0" t="n">
        <v>1.09</v>
      </c>
      <c r="F1105" s="16" t="n">
        <f aca="false">D1105*E1105</f>
        <v>6616.87806007066</v>
      </c>
    </row>
    <row r="1106" customFormat="false" ht="15" hidden="false" customHeight="false" outlineLevel="0" collapsed="false">
      <c r="A1106" s="14" t="s">
        <v>1133</v>
      </c>
      <c r="B1106" s="15" t="n">
        <v>28959585.3855175</v>
      </c>
      <c r="C1106" s="15" t="n">
        <v>1778604.16782345</v>
      </c>
      <c r="D1106" s="9" t="n">
        <f aca="false">(B1106+C1106)/1000</f>
        <v>30738.189553341</v>
      </c>
      <c r="E1106" s="0" t="n">
        <v>1.09</v>
      </c>
      <c r="F1106" s="16" t="n">
        <f aca="false">D1106*E1106</f>
        <v>33504.6266131417</v>
      </c>
    </row>
    <row r="1107" customFormat="false" ht="15" hidden="false" customHeight="false" outlineLevel="0" collapsed="false">
      <c r="A1107" s="14" t="s">
        <v>1134</v>
      </c>
      <c r="B1107" s="15" t="n">
        <v>5852344.05102328</v>
      </c>
      <c r="C1107" s="15" t="n">
        <v>408642.909141634</v>
      </c>
      <c r="D1107" s="9" t="n">
        <f aca="false">(B1107+C1107)/1000</f>
        <v>6260.98696016492</v>
      </c>
      <c r="E1107" s="0" t="n">
        <v>1.09</v>
      </c>
      <c r="F1107" s="16" t="n">
        <f aca="false">D1107*E1107</f>
        <v>6824.47578657976</v>
      </c>
    </row>
    <row r="1108" customFormat="false" ht="15" hidden="false" customHeight="false" outlineLevel="0" collapsed="false">
      <c r="A1108" s="14" t="s">
        <v>1135</v>
      </c>
      <c r="B1108" s="15" t="n">
        <v>6971443.93283244</v>
      </c>
      <c r="C1108" s="15" t="n">
        <v>1536005.84073348</v>
      </c>
      <c r="D1108" s="9" t="n">
        <f aca="false">(B1108+C1108)/1000</f>
        <v>8507.44977356592</v>
      </c>
      <c r="E1108" s="0" t="n">
        <v>1.09</v>
      </c>
      <c r="F1108" s="16" t="n">
        <f aca="false">D1108*E1108</f>
        <v>9273.12025318685</v>
      </c>
    </row>
    <row r="1109" customFormat="false" ht="15" hidden="false" customHeight="false" outlineLevel="0" collapsed="false">
      <c r="A1109" s="14" t="s">
        <v>1136</v>
      </c>
      <c r="B1109" s="15" t="n">
        <v>5699348.81209554</v>
      </c>
      <c r="C1109" s="15" t="n">
        <v>159549.673484735</v>
      </c>
      <c r="D1109" s="9" t="n">
        <f aca="false">(B1109+C1109)/1000</f>
        <v>5858.89848558027</v>
      </c>
      <c r="E1109" s="0" t="n">
        <v>1.09</v>
      </c>
      <c r="F1109" s="16" t="n">
        <f aca="false">D1109*E1109</f>
        <v>6386.1993492825</v>
      </c>
    </row>
    <row r="1110" customFormat="false" ht="15" hidden="false" customHeight="false" outlineLevel="0" collapsed="false">
      <c r="A1110" s="14" t="s">
        <v>1137</v>
      </c>
      <c r="B1110" s="15" t="n">
        <v>30043868.3099742</v>
      </c>
      <c r="C1110" s="15" t="n">
        <v>1316834.21171894</v>
      </c>
      <c r="D1110" s="9" t="n">
        <f aca="false">(B1110+C1110)/1000</f>
        <v>31360.7025216931</v>
      </c>
      <c r="E1110" s="0" t="n">
        <v>1.09</v>
      </c>
      <c r="F1110" s="16" t="n">
        <f aca="false">D1110*E1110</f>
        <v>34183.1657486455</v>
      </c>
    </row>
    <row r="1111" customFormat="false" ht="15" hidden="false" customHeight="false" outlineLevel="0" collapsed="false">
      <c r="A1111" s="14" t="s">
        <v>1138</v>
      </c>
      <c r="B1111" s="15" t="n">
        <v>3567532.1019057</v>
      </c>
      <c r="C1111" s="15" t="n">
        <v>65036.5969252851</v>
      </c>
      <c r="D1111" s="9" t="n">
        <f aca="false">(B1111+C1111)/1000</f>
        <v>3632.56869883098</v>
      </c>
      <c r="E1111" s="0" t="n">
        <v>1.09</v>
      </c>
      <c r="F1111" s="16" t="n">
        <f aca="false">D1111*E1111</f>
        <v>3959.49988172577</v>
      </c>
    </row>
    <row r="1112" customFormat="false" ht="15" hidden="false" customHeight="false" outlineLevel="0" collapsed="false">
      <c r="A1112" s="14" t="s">
        <v>1139</v>
      </c>
      <c r="B1112" s="15" t="n">
        <v>13711185.6042327</v>
      </c>
      <c r="C1112" s="15" t="n">
        <v>299237.12341083</v>
      </c>
      <c r="D1112" s="9" t="n">
        <f aca="false">(B1112+C1112)/1000</f>
        <v>14010.4227276435</v>
      </c>
      <c r="E1112" s="0" t="n">
        <v>1.09</v>
      </c>
      <c r="F1112" s="16" t="n">
        <f aca="false">D1112*E1112</f>
        <v>15271.3607731314</v>
      </c>
    </row>
    <row r="1113" customFormat="false" ht="15" hidden="false" customHeight="false" outlineLevel="0" collapsed="false">
      <c r="A1113" s="14" t="s">
        <v>1140</v>
      </c>
      <c r="B1113" s="15" t="n">
        <v>31651727.3860706</v>
      </c>
      <c r="C1113" s="15" t="n">
        <v>775257.865136862</v>
      </c>
      <c r="D1113" s="9" t="n">
        <f aca="false">(B1113+C1113)/1000</f>
        <v>32426.9852512075</v>
      </c>
      <c r="E1113" s="0" t="n">
        <v>1.09</v>
      </c>
      <c r="F1113" s="16" t="n">
        <f aca="false">D1113*E1113</f>
        <v>35345.4139238161</v>
      </c>
    </row>
    <row r="1114" customFormat="false" ht="15" hidden="false" customHeight="false" outlineLevel="0" collapsed="false">
      <c r="A1114" s="14" t="s">
        <v>1141</v>
      </c>
      <c r="B1114" s="15" t="n">
        <v>11484879.385717</v>
      </c>
      <c r="C1114" s="15" t="n">
        <v>155017.583919276</v>
      </c>
      <c r="D1114" s="9" t="n">
        <f aca="false">(B1114+C1114)/1000</f>
        <v>11639.8969696363</v>
      </c>
      <c r="E1114" s="0" t="n">
        <v>1.09</v>
      </c>
      <c r="F1114" s="16" t="n">
        <f aca="false">D1114*E1114</f>
        <v>12687.4876969035</v>
      </c>
    </row>
    <row r="1115" customFormat="false" ht="15" hidden="false" customHeight="false" outlineLevel="0" collapsed="false">
      <c r="A1115" s="14" t="s">
        <v>1142</v>
      </c>
      <c r="B1115" s="15" t="n">
        <v>39250166.3663401</v>
      </c>
      <c r="C1115" s="15" t="n">
        <v>951546.753053158</v>
      </c>
      <c r="D1115" s="9" t="n">
        <f aca="false">(B1115+C1115)/1000</f>
        <v>40201.7131193932</v>
      </c>
      <c r="E1115" s="0" t="n">
        <v>1.09</v>
      </c>
      <c r="F1115" s="16" t="n">
        <f aca="false">D1115*E1115</f>
        <v>43819.8673001386</v>
      </c>
    </row>
    <row r="1116" customFormat="false" ht="15" hidden="false" customHeight="false" outlineLevel="0" collapsed="false">
      <c r="A1116" s="14" t="s">
        <v>1143</v>
      </c>
      <c r="B1116" s="15" t="n">
        <v>8816213.50941535</v>
      </c>
      <c r="C1116" s="15" t="n">
        <v>455856.279540743</v>
      </c>
      <c r="D1116" s="9" t="n">
        <f aca="false">(B1116+C1116)/1000</f>
        <v>9272.06978895609</v>
      </c>
      <c r="E1116" s="0" t="n">
        <v>1.09</v>
      </c>
      <c r="F1116" s="16" t="n">
        <f aca="false">D1116*E1116</f>
        <v>10106.5560699621</v>
      </c>
    </row>
    <row r="1117" customFormat="false" ht="15" hidden="false" customHeight="false" outlineLevel="0" collapsed="false">
      <c r="A1117" s="14" t="s">
        <v>1144</v>
      </c>
      <c r="B1117" s="15" t="n">
        <v>16773191.6381729</v>
      </c>
      <c r="C1117" s="15" t="n">
        <v>710882.651554138</v>
      </c>
      <c r="D1117" s="9" t="n">
        <f aca="false">(B1117+C1117)/1000</f>
        <v>17484.0742897271</v>
      </c>
      <c r="E1117" s="0" t="n">
        <v>1.09</v>
      </c>
      <c r="F1117" s="16" t="n">
        <f aca="false">D1117*E1117</f>
        <v>19057.6409758025</v>
      </c>
    </row>
    <row r="1118" customFormat="false" ht="15" hidden="false" customHeight="false" outlineLevel="0" collapsed="false">
      <c r="A1118" s="14" t="s">
        <v>1145</v>
      </c>
      <c r="B1118" s="15" t="n">
        <v>15894775.9973774</v>
      </c>
      <c r="C1118" s="15" t="n">
        <v>1017896.84087552</v>
      </c>
      <c r="D1118" s="9" t="n">
        <f aca="false">(B1118+C1118)/1000</f>
        <v>16912.6728382529</v>
      </c>
      <c r="E1118" s="0" t="n">
        <v>1.09</v>
      </c>
      <c r="F1118" s="16" t="n">
        <f aca="false">D1118*E1118</f>
        <v>18434.8133936957</v>
      </c>
    </row>
    <row r="1119" customFormat="false" ht="15" hidden="false" customHeight="false" outlineLevel="0" collapsed="false">
      <c r="A1119" s="14" t="s">
        <v>1146</v>
      </c>
      <c r="B1119" s="15" t="n">
        <v>11462536.5269428</v>
      </c>
      <c r="C1119" s="15" t="n">
        <v>286569.527776794</v>
      </c>
      <c r="D1119" s="9" t="n">
        <f aca="false">(B1119+C1119)/1000</f>
        <v>11749.1060547196</v>
      </c>
      <c r="E1119" s="0" t="n">
        <v>1.09</v>
      </c>
      <c r="F1119" s="16" t="n">
        <f aca="false">D1119*E1119</f>
        <v>12806.5255996443</v>
      </c>
    </row>
    <row r="1120" customFormat="false" ht="15" hidden="false" customHeight="false" outlineLevel="0" collapsed="false">
      <c r="A1120" s="14" t="s">
        <v>1147</v>
      </c>
      <c r="B1120" s="15" t="n">
        <v>46055387.010332</v>
      </c>
      <c r="C1120" s="15" t="n">
        <v>1643081.3242043</v>
      </c>
      <c r="D1120" s="9" t="n">
        <f aca="false">(B1120+C1120)/1000</f>
        <v>47698.4683345363</v>
      </c>
      <c r="E1120" s="0" t="n">
        <v>1.09</v>
      </c>
      <c r="F1120" s="16" t="n">
        <f aca="false">D1120*E1120</f>
        <v>51991.3304846446</v>
      </c>
    </row>
    <row r="1121" customFormat="false" ht="15" hidden="false" customHeight="false" outlineLevel="0" collapsed="false">
      <c r="A1121" s="14" t="s">
        <v>1148</v>
      </c>
      <c r="B1121" s="15" t="n">
        <v>126500770.199805</v>
      </c>
      <c r="C1121" s="15" t="n">
        <v>5801836.08630855</v>
      </c>
      <c r="D1121" s="9" t="n">
        <f aca="false">(B1121+C1121)/1000</f>
        <v>132302.606286114</v>
      </c>
      <c r="E1121" s="0" t="n">
        <v>1.09</v>
      </c>
      <c r="F1121" s="16" t="n">
        <f aca="false">D1121*E1121</f>
        <v>144209.840851864</v>
      </c>
    </row>
    <row r="1122" customFormat="false" ht="15" hidden="false" customHeight="false" outlineLevel="0" collapsed="false">
      <c r="A1122" s="14" t="s">
        <v>1149</v>
      </c>
      <c r="B1122" s="15" t="n">
        <v>92493763.8828121</v>
      </c>
      <c r="C1122" s="15" t="n">
        <v>4369270.86639717</v>
      </c>
      <c r="D1122" s="9" t="n">
        <f aca="false">(B1122+C1122)/1000</f>
        <v>96863.0347492093</v>
      </c>
      <c r="E1122" s="0" t="n">
        <v>1.09</v>
      </c>
      <c r="F1122" s="16" t="n">
        <f aca="false">D1122*E1122</f>
        <v>105580.707876638</v>
      </c>
    </row>
    <row r="1123" customFormat="false" ht="15" hidden="false" customHeight="false" outlineLevel="0" collapsed="false">
      <c r="A1123" s="14" t="s">
        <v>1150</v>
      </c>
      <c r="B1123" s="15" t="n">
        <v>5542787.28957252</v>
      </c>
      <c r="C1123" s="15" t="n">
        <v>218560.095276636</v>
      </c>
      <c r="D1123" s="9" t="n">
        <f aca="false">(B1123+C1123)/1000</f>
        <v>5761.34738484916</v>
      </c>
      <c r="E1123" s="0" t="n">
        <v>1.09</v>
      </c>
      <c r="F1123" s="16" t="n">
        <f aca="false">D1123*E1123</f>
        <v>6279.86864948558</v>
      </c>
    </row>
    <row r="1124" customFormat="false" ht="15" hidden="false" customHeight="false" outlineLevel="0" collapsed="false">
      <c r="A1124" s="14" t="s">
        <v>1151</v>
      </c>
      <c r="B1124" s="15" t="n">
        <v>2992221.79636565</v>
      </c>
      <c r="C1124" s="15" t="n">
        <v>4698617.25925998</v>
      </c>
      <c r="D1124" s="9" t="n">
        <f aca="false">(B1124+C1124)/1000</f>
        <v>7690.83905562563</v>
      </c>
      <c r="E1124" s="0" t="n">
        <v>1.09</v>
      </c>
      <c r="F1124" s="16" t="n">
        <f aca="false">D1124*E1124</f>
        <v>8383.01457063194</v>
      </c>
    </row>
    <row r="1125" customFormat="false" ht="15" hidden="false" customHeight="false" outlineLevel="0" collapsed="false">
      <c r="A1125" s="14" t="s">
        <v>1152</v>
      </c>
      <c r="B1125" s="15" t="n">
        <v>4370009.61040478</v>
      </c>
      <c r="C1125" s="15" t="n">
        <v>529692.052800295</v>
      </c>
      <c r="D1125" s="9" t="n">
        <f aca="false">(B1125+C1125)/1000</f>
        <v>4899.70166320507</v>
      </c>
      <c r="E1125" s="0" t="n">
        <v>1.09</v>
      </c>
      <c r="F1125" s="16" t="n">
        <f aca="false">D1125*E1125</f>
        <v>5340.67481289353</v>
      </c>
    </row>
    <row r="1126" customFormat="false" ht="15" hidden="false" customHeight="false" outlineLevel="0" collapsed="false">
      <c r="A1126" s="14" t="s">
        <v>1153</v>
      </c>
      <c r="B1126" s="15" t="n">
        <v>5215406.76447268</v>
      </c>
      <c r="C1126" s="15" t="n">
        <v>632505.89664534</v>
      </c>
      <c r="D1126" s="9" t="n">
        <f aca="false">(B1126+C1126)/1000</f>
        <v>5847.91266111802</v>
      </c>
      <c r="E1126" s="0" t="n">
        <v>1.09</v>
      </c>
      <c r="F1126" s="16" t="n">
        <f aca="false">D1126*E1126</f>
        <v>6374.22480061864</v>
      </c>
    </row>
    <row r="1127" customFormat="false" ht="15" hidden="false" customHeight="false" outlineLevel="0" collapsed="false">
      <c r="A1127" s="14" t="s">
        <v>1154</v>
      </c>
      <c r="B1127" s="15" t="n">
        <v>5090206.01558685</v>
      </c>
      <c r="C1127" s="15" t="n">
        <v>1097544.74048192</v>
      </c>
      <c r="D1127" s="9" t="n">
        <f aca="false">(B1127+C1127)/1000</f>
        <v>6187.75075606876</v>
      </c>
      <c r="E1127" s="0" t="n">
        <v>1.09</v>
      </c>
      <c r="F1127" s="16" t="n">
        <f aca="false">D1127*E1127</f>
        <v>6744.64832411495</v>
      </c>
    </row>
    <row r="1128" customFormat="false" ht="15" hidden="false" customHeight="false" outlineLevel="0" collapsed="false">
      <c r="A1128" s="14" t="s">
        <v>1155</v>
      </c>
      <c r="B1128" s="15" t="n">
        <v>26014687.0346164</v>
      </c>
      <c r="C1128" s="15" t="n">
        <v>807129.6840561</v>
      </c>
      <c r="D1128" s="9" t="n">
        <f aca="false">(B1128+C1128)/1000</f>
        <v>26821.8167186725</v>
      </c>
      <c r="E1128" s="0" t="n">
        <v>1.09</v>
      </c>
      <c r="F1128" s="16" t="n">
        <f aca="false">D1128*E1128</f>
        <v>29235.780223353</v>
      </c>
    </row>
    <row r="1129" customFormat="false" ht="15" hidden="false" customHeight="false" outlineLevel="0" collapsed="false">
      <c r="A1129" s="14" t="s">
        <v>1156</v>
      </c>
      <c r="B1129" s="15" t="n">
        <v>183175370.995159</v>
      </c>
      <c r="C1129" s="15" t="n">
        <v>5114771.12663382</v>
      </c>
      <c r="D1129" s="9" t="n">
        <f aca="false">(B1129+C1129)/1000</f>
        <v>188290.142121793</v>
      </c>
      <c r="E1129" s="0" t="n">
        <v>1.09</v>
      </c>
      <c r="F1129" s="16" t="n">
        <f aca="false">D1129*E1129</f>
        <v>205236.254912754</v>
      </c>
    </row>
    <row r="1130" customFormat="false" ht="15" hidden="false" customHeight="false" outlineLevel="0" collapsed="false">
      <c r="A1130" s="14" t="s">
        <v>1157</v>
      </c>
      <c r="B1130" s="15" t="n">
        <v>3030017.86614223</v>
      </c>
      <c r="C1130" s="15" t="n">
        <v>325472.335566998</v>
      </c>
      <c r="D1130" s="9" t="n">
        <f aca="false">(B1130+C1130)/1000</f>
        <v>3355.49020170922</v>
      </c>
      <c r="E1130" s="0" t="n">
        <v>1.09</v>
      </c>
      <c r="F1130" s="16" t="n">
        <f aca="false">D1130*E1130</f>
        <v>3657.48431986305</v>
      </c>
    </row>
    <row r="1131" customFormat="false" ht="15" hidden="false" customHeight="false" outlineLevel="0" collapsed="false">
      <c r="A1131" s="14" t="s">
        <v>1158</v>
      </c>
      <c r="B1131" s="15" t="n">
        <v>9423523.81725942</v>
      </c>
      <c r="C1131" s="15" t="n">
        <v>454714.287377206</v>
      </c>
      <c r="D1131" s="9" t="n">
        <f aca="false">(B1131+C1131)/1000</f>
        <v>9878.23810463662</v>
      </c>
      <c r="E1131" s="0" t="n">
        <v>1.09</v>
      </c>
      <c r="F1131" s="16" t="n">
        <f aca="false">D1131*E1131</f>
        <v>10767.2795340539</v>
      </c>
    </row>
    <row r="1132" customFormat="false" ht="15" hidden="false" customHeight="false" outlineLevel="0" collapsed="false">
      <c r="A1132" s="14" t="s">
        <v>1159</v>
      </c>
      <c r="B1132" s="15" t="n">
        <v>14143965.1062234</v>
      </c>
      <c r="C1132" s="15" t="n">
        <v>718600.815894781</v>
      </c>
      <c r="D1132" s="9" t="n">
        <f aca="false">(B1132+C1132)/1000</f>
        <v>14862.5659221182</v>
      </c>
      <c r="E1132" s="0" t="n">
        <v>1.09</v>
      </c>
      <c r="F1132" s="16" t="n">
        <f aca="false">D1132*E1132</f>
        <v>16200.1968551088</v>
      </c>
    </row>
    <row r="1133" customFormat="false" ht="15" hidden="false" customHeight="false" outlineLevel="0" collapsed="false">
      <c r="A1133" s="14" t="s">
        <v>1160</v>
      </c>
      <c r="B1133" s="15" t="n">
        <v>9138339.38989786</v>
      </c>
      <c r="C1133" s="15" t="n">
        <v>329458.597903634</v>
      </c>
      <c r="D1133" s="9" t="n">
        <f aca="false">(B1133+C1133)/1000</f>
        <v>9467.79798780149</v>
      </c>
      <c r="E1133" s="0" t="n">
        <v>1.09</v>
      </c>
      <c r="F1133" s="16" t="n">
        <f aca="false">D1133*E1133</f>
        <v>10319.8998067036</v>
      </c>
    </row>
    <row r="1134" customFormat="false" ht="15" hidden="false" customHeight="false" outlineLevel="0" collapsed="false">
      <c r="A1134" s="14" t="s">
        <v>1161</v>
      </c>
      <c r="B1134" s="15" t="n">
        <v>10623866.0820592</v>
      </c>
      <c r="C1134" s="15" t="n">
        <v>647371.525843876</v>
      </c>
      <c r="D1134" s="9" t="n">
        <f aca="false">(B1134+C1134)/1000</f>
        <v>11271.2376079031</v>
      </c>
      <c r="E1134" s="0" t="n">
        <v>1.09</v>
      </c>
      <c r="F1134" s="16" t="n">
        <f aca="false">D1134*E1134</f>
        <v>12285.6489926144</v>
      </c>
    </row>
    <row r="1135" customFormat="false" ht="15" hidden="false" customHeight="false" outlineLevel="0" collapsed="false">
      <c r="A1135" s="14" t="s">
        <v>1162</v>
      </c>
      <c r="B1135" s="15" t="n">
        <v>26714952.029047</v>
      </c>
      <c r="C1135" s="15" t="n">
        <v>2039272.68823411</v>
      </c>
      <c r="D1135" s="9" t="n">
        <f aca="false">(B1135+C1135)/1000</f>
        <v>28754.2247172811</v>
      </c>
      <c r="E1135" s="0" t="n">
        <v>1.09</v>
      </c>
      <c r="F1135" s="16" t="n">
        <f aca="false">D1135*E1135</f>
        <v>31342.1049418364</v>
      </c>
    </row>
    <row r="1136" customFormat="false" ht="15" hidden="false" customHeight="false" outlineLevel="0" collapsed="false">
      <c r="A1136" s="14" t="s">
        <v>1163</v>
      </c>
      <c r="B1136" s="15" t="n">
        <v>16642501.1922956</v>
      </c>
      <c r="C1136" s="15" t="n">
        <v>681286.210445162</v>
      </c>
      <c r="D1136" s="9" t="n">
        <f aca="false">(B1136+C1136)/1000</f>
        <v>17323.7874027408</v>
      </c>
      <c r="E1136" s="0" t="n">
        <v>1.09</v>
      </c>
      <c r="F1136" s="16" t="n">
        <f aca="false">D1136*E1136</f>
        <v>18882.9282689875</v>
      </c>
    </row>
    <row r="1137" customFormat="false" ht="15" hidden="false" customHeight="false" outlineLevel="0" collapsed="false">
      <c r="A1137" s="14" t="s">
        <v>1164</v>
      </c>
      <c r="B1137" s="15" t="n">
        <v>4878037.68988351</v>
      </c>
      <c r="C1137" s="15" t="n">
        <v>272633.61295963</v>
      </c>
      <c r="D1137" s="9" t="n">
        <f aca="false">(B1137+C1137)/1000</f>
        <v>5150.67130284314</v>
      </c>
      <c r="E1137" s="0" t="n">
        <v>1.09</v>
      </c>
      <c r="F1137" s="16" t="n">
        <f aca="false">D1137*E1137</f>
        <v>5614.23172009903</v>
      </c>
    </row>
    <row r="1138" customFormat="false" ht="15" hidden="false" customHeight="false" outlineLevel="0" collapsed="false">
      <c r="A1138" s="14" t="s">
        <v>1165</v>
      </c>
      <c r="B1138" s="15" t="n">
        <v>116183675.817971</v>
      </c>
      <c r="C1138" s="15" t="n">
        <v>9473982.69579542</v>
      </c>
      <c r="D1138" s="9" t="n">
        <f aca="false">(B1138+C1138)/1000</f>
        <v>125657.658513766</v>
      </c>
      <c r="E1138" s="0" t="n">
        <v>1.09</v>
      </c>
      <c r="F1138" s="16" t="n">
        <f aca="false">D1138*E1138</f>
        <v>136966.847780005</v>
      </c>
    </row>
    <row r="1139" customFormat="false" ht="15" hidden="false" customHeight="false" outlineLevel="0" collapsed="false">
      <c r="A1139" s="14" t="s">
        <v>1166</v>
      </c>
      <c r="B1139" s="15" t="n">
        <v>21484749.3710833</v>
      </c>
      <c r="C1139" s="15" t="n">
        <v>645137.220694456</v>
      </c>
      <c r="D1139" s="9" t="n">
        <f aca="false">(B1139+C1139)/1000</f>
        <v>22129.8865917777</v>
      </c>
      <c r="E1139" s="0" t="n">
        <v>1.09</v>
      </c>
      <c r="F1139" s="16" t="n">
        <f aca="false">D1139*E1139</f>
        <v>24121.5763850377</v>
      </c>
    </row>
    <row r="1140" customFormat="false" ht="15" hidden="false" customHeight="false" outlineLevel="0" collapsed="false">
      <c r="A1140" s="14" t="s">
        <v>1167</v>
      </c>
      <c r="B1140" s="15" t="n">
        <v>89938678.4911155</v>
      </c>
      <c r="C1140" s="15" t="n">
        <v>4323831.913639</v>
      </c>
      <c r="D1140" s="9" t="n">
        <f aca="false">(B1140+C1140)/1000</f>
        <v>94262.5104047545</v>
      </c>
      <c r="E1140" s="0" t="n">
        <v>1.09</v>
      </c>
      <c r="F1140" s="16" t="n">
        <f aca="false">D1140*E1140</f>
        <v>102746.136341182</v>
      </c>
    </row>
    <row r="1141" customFormat="false" ht="15" hidden="false" customHeight="false" outlineLevel="0" collapsed="false">
      <c r="A1141" s="14" t="s">
        <v>1168</v>
      </c>
      <c r="B1141" s="15" t="n">
        <v>39868700.9332406</v>
      </c>
      <c r="C1141" s="15" t="n">
        <v>3457261.9863223</v>
      </c>
      <c r="D1141" s="9" t="n">
        <f aca="false">(B1141+C1141)/1000</f>
        <v>43325.9629195629</v>
      </c>
      <c r="E1141" s="0" t="n">
        <v>1.09</v>
      </c>
      <c r="F1141" s="16" t="n">
        <f aca="false">D1141*E1141</f>
        <v>47225.2995823235</v>
      </c>
    </row>
    <row r="1142" customFormat="false" ht="15" hidden="false" customHeight="false" outlineLevel="0" collapsed="false">
      <c r="A1142" s="14" t="s">
        <v>1169</v>
      </c>
      <c r="B1142" s="15" t="n">
        <v>4370356.2867422</v>
      </c>
      <c r="C1142" s="15" t="n">
        <v>587734.227642308</v>
      </c>
      <c r="D1142" s="9" t="n">
        <f aca="false">(B1142+C1142)/1000</f>
        <v>4958.09051438451</v>
      </c>
      <c r="E1142" s="0" t="n">
        <v>1.09</v>
      </c>
      <c r="F1142" s="16" t="n">
        <f aca="false">D1142*E1142</f>
        <v>5404.31866067911</v>
      </c>
    </row>
    <row r="1143" customFormat="false" ht="15" hidden="false" customHeight="false" outlineLevel="0" collapsed="false">
      <c r="A1143" s="14" t="s">
        <v>1170</v>
      </c>
      <c r="B1143" s="15" t="n">
        <v>23911019.8268359</v>
      </c>
      <c r="C1143" s="15" t="n">
        <v>494742.94631273</v>
      </c>
      <c r="D1143" s="9" t="n">
        <f aca="false">(B1143+C1143)/1000</f>
        <v>24405.7627731486</v>
      </c>
      <c r="E1143" s="0" t="n">
        <v>1.09</v>
      </c>
      <c r="F1143" s="16" t="n">
        <f aca="false">D1143*E1143</f>
        <v>26602.281422732</v>
      </c>
    </row>
    <row r="1144" customFormat="false" ht="15" hidden="false" customHeight="false" outlineLevel="0" collapsed="false">
      <c r="A1144" s="14" t="s">
        <v>1171</v>
      </c>
      <c r="B1144" s="15" t="n">
        <v>51045291.3691335</v>
      </c>
      <c r="C1144" s="15" t="n">
        <v>1476310.44737112</v>
      </c>
      <c r="D1144" s="9" t="n">
        <f aca="false">(B1144+C1144)/1000</f>
        <v>52521.6018165046</v>
      </c>
      <c r="E1144" s="0" t="n">
        <v>1.09</v>
      </c>
      <c r="F1144" s="16" t="n">
        <f aca="false">D1144*E1144</f>
        <v>57248.5459799901</v>
      </c>
    </row>
    <row r="1145" customFormat="false" ht="15" hidden="false" customHeight="false" outlineLevel="0" collapsed="false">
      <c r="A1145" s="14" t="s">
        <v>1172</v>
      </c>
      <c r="B1145" s="15" t="n">
        <v>17093179.2156949</v>
      </c>
      <c r="C1145" s="15" t="n">
        <v>429464.463061097</v>
      </c>
      <c r="D1145" s="9" t="n">
        <f aca="false">(B1145+C1145)/1000</f>
        <v>17522.643678756</v>
      </c>
      <c r="E1145" s="0" t="n">
        <v>1.09</v>
      </c>
      <c r="F1145" s="16" t="n">
        <f aca="false">D1145*E1145</f>
        <v>19099.681609844</v>
      </c>
    </row>
    <row r="1146" customFormat="false" ht="15" hidden="false" customHeight="false" outlineLevel="0" collapsed="false">
      <c r="A1146" s="14" t="s">
        <v>1173</v>
      </c>
      <c r="B1146" s="15" t="n">
        <v>11418446.8601065</v>
      </c>
      <c r="C1146" s="15" t="n">
        <v>350733.478150373</v>
      </c>
      <c r="D1146" s="9" t="n">
        <f aca="false">(B1146+C1146)/1000</f>
        <v>11769.1803382569</v>
      </c>
      <c r="E1146" s="0" t="n">
        <v>1.09</v>
      </c>
      <c r="F1146" s="16" t="n">
        <f aca="false">D1146*E1146</f>
        <v>12828.4065687</v>
      </c>
    </row>
    <row r="1147" customFormat="false" ht="15" hidden="false" customHeight="false" outlineLevel="0" collapsed="false">
      <c r="A1147" s="14" t="s">
        <v>1174</v>
      </c>
      <c r="B1147" s="15" t="n">
        <v>36831951.2071377</v>
      </c>
      <c r="C1147" s="15" t="n">
        <v>766111.676889445</v>
      </c>
      <c r="D1147" s="9" t="n">
        <f aca="false">(B1147+C1147)/1000</f>
        <v>37598.0628840272</v>
      </c>
      <c r="E1147" s="0" t="n">
        <v>1.09</v>
      </c>
      <c r="F1147" s="16" t="n">
        <f aca="false">D1147*E1147</f>
        <v>40981.8885435896</v>
      </c>
    </row>
    <row r="1148" customFormat="false" ht="15" hidden="false" customHeight="false" outlineLevel="0" collapsed="false">
      <c r="A1148" s="14" t="s">
        <v>1175</v>
      </c>
      <c r="B1148" s="15" t="n">
        <v>126546815.781979</v>
      </c>
      <c r="C1148" s="15" t="n">
        <v>7456361.9563339</v>
      </c>
      <c r="D1148" s="9" t="n">
        <f aca="false">(B1148+C1148)/1000</f>
        <v>134003.177738313</v>
      </c>
      <c r="E1148" s="0" t="n">
        <v>1.09</v>
      </c>
      <c r="F1148" s="16" t="n">
        <f aca="false">D1148*E1148</f>
        <v>146063.463734762</v>
      </c>
    </row>
    <row r="1149" customFormat="false" ht="15" hidden="false" customHeight="false" outlineLevel="0" collapsed="false">
      <c r="A1149" s="14" t="s">
        <v>1176</v>
      </c>
      <c r="B1149" s="15" t="n">
        <v>73607503.0400238</v>
      </c>
      <c r="C1149" s="15" t="n">
        <v>2700472.56674289</v>
      </c>
      <c r="D1149" s="9" t="n">
        <f aca="false">(B1149+C1149)/1000</f>
        <v>76307.9756067667</v>
      </c>
      <c r="E1149" s="0" t="n">
        <v>1.09</v>
      </c>
      <c r="F1149" s="16" t="n">
        <f aca="false">D1149*E1149</f>
        <v>83175.6934113757</v>
      </c>
    </row>
    <row r="1150" customFormat="false" ht="15" hidden="false" customHeight="false" outlineLevel="0" collapsed="false">
      <c r="A1150" s="14" t="s">
        <v>1177</v>
      </c>
      <c r="B1150" s="15" t="n">
        <v>6232654.27409349</v>
      </c>
      <c r="C1150" s="15" t="n">
        <v>8743004.60246562</v>
      </c>
      <c r="D1150" s="9" t="n">
        <f aca="false">(B1150+C1150)/1000</f>
        <v>14975.6588765591</v>
      </c>
      <c r="E1150" s="0" t="n">
        <v>1.09</v>
      </c>
      <c r="F1150" s="16" t="n">
        <f aca="false">D1150*E1150</f>
        <v>16323.4681754494</v>
      </c>
    </row>
    <row r="1151" customFormat="false" ht="15" hidden="false" customHeight="false" outlineLevel="0" collapsed="false">
      <c r="A1151" s="14" t="s">
        <v>1178</v>
      </c>
      <c r="B1151" s="15" t="n">
        <v>8765770.92600136</v>
      </c>
      <c r="C1151" s="15" t="n">
        <v>641989.157230753</v>
      </c>
      <c r="D1151" s="9" t="n">
        <f aca="false">(B1151+C1151)/1000</f>
        <v>9407.76008323211</v>
      </c>
      <c r="E1151" s="0" t="n">
        <v>1.09</v>
      </c>
      <c r="F1151" s="16" t="n">
        <f aca="false">D1151*E1151</f>
        <v>10254.458490723</v>
      </c>
    </row>
    <row r="1152" customFormat="false" ht="15" hidden="false" customHeight="false" outlineLevel="0" collapsed="false">
      <c r="A1152" s="14" t="s">
        <v>1179</v>
      </c>
      <c r="B1152" s="15" t="n">
        <v>72234263.6564822</v>
      </c>
      <c r="C1152" s="15" t="n">
        <v>1944280.36347843</v>
      </c>
      <c r="D1152" s="9" t="n">
        <f aca="false">(B1152+C1152)/1000</f>
        <v>74178.5440199606</v>
      </c>
      <c r="E1152" s="0" t="n">
        <v>1.09</v>
      </c>
      <c r="F1152" s="16" t="n">
        <f aca="false">D1152*E1152</f>
        <v>80854.6129817571</v>
      </c>
    </row>
    <row r="1153" customFormat="false" ht="15" hidden="false" customHeight="false" outlineLevel="0" collapsed="false">
      <c r="A1153" s="14" t="s">
        <v>1180</v>
      </c>
      <c r="B1153" s="15" t="n">
        <v>2738712.64826295</v>
      </c>
      <c r="C1153" s="15" t="n">
        <v>551011.406789718</v>
      </c>
      <c r="D1153" s="9" t="n">
        <f aca="false">(B1153+C1153)/1000</f>
        <v>3289.72405505266</v>
      </c>
      <c r="E1153" s="0" t="n">
        <v>1.09</v>
      </c>
      <c r="F1153" s="16" t="n">
        <f aca="false">D1153*E1153</f>
        <v>3585.7992200074</v>
      </c>
    </row>
    <row r="1154" customFormat="false" ht="15" hidden="false" customHeight="false" outlineLevel="0" collapsed="false">
      <c r="A1154" s="14" t="s">
        <v>1181</v>
      </c>
      <c r="B1154" s="15" t="n">
        <v>17550268.3758849</v>
      </c>
      <c r="C1154" s="15" t="n">
        <v>241753.497032353</v>
      </c>
      <c r="D1154" s="9" t="n">
        <f aca="false">(B1154+C1154)/1000</f>
        <v>17792.0218729173</v>
      </c>
      <c r="E1154" s="0" t="n">
        <v>1.09</v>
      </c>
      <c r="F1154" s="16" t="n">
        <f aca="false">D1154*E1154</f>
        <v>19393.3038414798</v>
      </c>
    </row>
    <row r="1155" customFormat="false" ht="15" hidden="false" customHeight="false" outlineLevel="0" collapsed="false">
      <c r="A1155" s="14" t="s">
        <v>1182</v>
      </c>
      <c r="B1155" s="15" t="n">
        <v>8762105.61844626</v>
      </c>
      <c r="C1155" s="15" t="n">
        <v>1792274.4135724</v>
      </c>
      <c r="D1155" s="9" t="n">
        <f aca="false">(B1155+C1155)/1000</f>
        <v>10554.3800320187</v>
      </c>
      <c r="E1155" s="0" t="n">
        <v>1.09</v>
      </c>
      <c r="F1155" s="16" t="n">
        <f aca="false">D1155*E1155</f>
        <v>11504.2742349003</v>
      </c>
    </row>
    <row r="1156" customFormat="false" ht="15" hidden="false" customHeight="false" outlineLevel="0" collapsed="false">
      <c r="A1156" s="14" t="s">
        <v>1183</v>
      </c>
      <c r="B1156" s="15" t="n">
        <v>10734736.7292607</v>
      </c>
      <c r="C1156" s="15" t="n">
        <v>4773296.61673836</v>
      </c>
      <c r="D1156" s="9" t="n">
        <f aca="false">(B1156+C1156)/1000</f>
        <v>15508.0333459991</v>
      </c>
      <c r="E1156" s="0" t="n">
        <v>1.09</v>
      </c>
      <c r="F1156" s="16" t="n">
        <f aca="false">D1156*E1156</f>
        <v>16903.756347139</v>
      </c>
    </row>
    <row r="1157" customFormat="false" ht="15" hidden="false" customHeight="false" outlineLevel="0" collapsed="false">
      <c r="A1157" s="14" t="s">
        <v>1184</v>
      </c>
      <c r="B1157" s="15" t="n">
        <v>23509045.1216534</v>
      </c>
      <c r="C1157" s="15" t="n">
        <v>1948615.9843153</v>
      </c>
      <c r="D1157" s="9" t="n">
        <f aca="false">(B1157+C1157)/1000</f>
        <v>25457.6611059687</v>
      </c>
      <c r="E1157" s="0" t="n">
        <v>1.09</v>
      </c>
      <c r="F1157" s="16" t="n">
        <f aca="false">D1157*E1157</f>
        <v>27748.8506055059</v>
      </c>
    </row>
    <row r="1158" customFormat="false" ht="15" hidden="false" customHeight="false" outlineLevel="0" collapsed="false">
      <c r="A1158" s="14" t="s">
        <v>1185</v>
      </c>
      <c r="B1158" s="15" t="n">
        <v>4287772.47280511</v>
      </c>
      <c r="C1158" s="15" t="n">
        <v>78819.4975195615</v>
      </c>
      <c r="D1158" s="9" t="n">
        <f aca="false">(B1158+C1158)/1000</f>
        <v>4366.59197032468</v>
      </c>
      <c r="E1158" s="0" t="n">
        <v>1.09</v>
      </c>
      <c r="F1158" s="16" t="n">
        <f aca="false">D1158*E1158</f>
        <v>4759.5852476539</v>
      </c>
    </row>
    <row r="1159" customFormat="false" ht="15" hidden="false" customHeight="false" outlineLevel="0" collapsed="false">
      <c r="A1159" s="14" t="s">
        <v>1186</v>
      </c>
      <c r="B1159" s="15" t="n">
        <v>8080104.66058275</v>
      </c>
      <c r="C1159" s="15" t="n">
        <v>335379.2615365</v>
      </c>
      <c r="D1159" s="9" t="n">
        <f aca="false">(B1159+C1159)/1000</f>
        <v>8415.48392211925</v>
      </c>
      <c r="E1159" s="0" t="n">
        <v>1.09</v>
      </c>
      <c r="F1159" s="16" t="n">
        <f aca="false">D1159*E1159</f>
        <v>9172.87747510998</v>
      </c>
    </row>
    <row r="1160" customFormat="false" ht="15" hidden="false" customHeight="false" outlineLevel="0" collapsed="false">
      <c r="A1160" s="14" t="s">
        <v>1187</v>
      </c>
      <c r="B1160" s="15" t="n">
        <v>27041826.3996349</v>
      </c>
      <c r="C1160" s="15" t="n">
        <v>1727557.73682665</v>
      </c>
      <c r="D1160" s="9" t="n">
        <f aca="false">(B1160+C1160)/1000</f>
        <v>28769.3841364615</v>
      </c>
      <c r="E1160" s="0" t="n">
        <v>1.09</v>
      </c>
      <c r="F1160" s="16" t="n">
        <f aca="false">D1160*E1160</f>
        <v>31358.628708743</v>
      </c>
    </row>
    <row r="1161" customFormat="false" ht="15" hidden="false" customHeight="false" outlineLevel="0" collapsed="false">
      <c r="A1161" s="14" t="s">
        <v>1188</v>
      </c>
      <c r="B1161" s="15" t="n">
        <v>52270542.7129875</v>
      </c>
      <c r="C1161" s="15" t="n">
        <v>1098354.61235518</v>
      </c>
      <c r="D1161" s="9" t="n">
        <f aca="false">(B1161+C1161)/1000</f>
        <v>53368.8973253427</v>
      </c>
      <c r="E1161" s="0" t="n">
        <v>1.09</v>
      </c>
      <c r="F1161" s="16" t="n">
        <f aca="false">D1161*E1161</f>
        <v>58172.0980846235</v>
      </c>
    </row>
    <row r="1162" customFormat="false" ht="15" hidden="false" customHeight="false" outlineLevel="0" collapsed="false">
      <c r="A1162" s="14" t="s">
        <v>1189</v>
      </c>
      <c r="B1162" s="15" t="n">
        <v>27170889.9833514</v>
      </c>
      <c r="C1162" s="15" t="n">
        <v>1763627.38104893</v>
      </c>
      <c r="D1162" s="9" t="n">
        <f aca="false">(B1162+C1162)/1000</f>
        <v>28934.5173644003</v>
      </c>
      <c r="E1162" s="0" t="n">
        <v>1.09</v>
      </c>
      <c r="F1162" s="16" t="n">
        <f aca="false">D1162*E1162</f>
        <v>31538.6239271964</v>
      </c>
    </row>
    <row r="1163" customFormat="false" ht="15" hidden="false" customHeight="false" outlineLevel="0" collapsed="false">
      <c r="A1163" s="14" t="s">
        <v>1190</v>
      </c>
      <c r="B1163" s="15" t="n">
        <v>16903439.0453664</v>
      </c>
      <c r="C1163" s="15" t="n">
        <v>2357101.84983217</v>
      </c>
      <c r="D1163" s="9" t="n">
        <f aca="false">(B1163+C1163)/1000</f>
        <v>19260.5408951986</v>
      </c>
      <c r="E1163" s="0" t="n">
        <v>1.09</v>
      </c>
      <c r="F1163" s="16" t="n">
        <f aca="false">D1163*E1163</f>
        <v>20993.9895757665</v>
      </c>
    </row>
    <row r="1164" customFormat="false" ht="15" hidden="false" customHeight="false" outlineLevel="0" collapsed="false">
      <c r="A1164" s="14" t="s">
        <v>1191</v>
      </c>
      <c r="B1164" s="15" t="n">
        <v>77226121.6420823</v>
      </c>
      <c r="C1164" s="15" t="n">
        <v>7181264.47207501</v>
      </c>
      <c r="D1164" s="9" t="n">
        <f aca="false">(B1164+C1164)/1000</f>
        <v>84407.3861141573</v>
      </c>
      <c r="E1164" s="0" t="n">
        <v>1.09</v>
      </c>
      <c r="F1164" s="16" t="n">
        <f aca="false">D1164*E1164</f>
        <v>92004.0508644315</v>
      </c>
    </row>
    <row r="1165" customFormat="false" ht="15" hidden="false" customHeight="false" outlineLevel="0" collapsed="false">
      <c r="A1165" s="14" t="s">
        <v>1192</v>
      </c>
      <c r="B1165" s="15" t="n">
        <v>63604600.7531118</v>
      </c>
      <c r="C1165" s="15" t="n">
        <v>2152979.78327484</v>
      </c>
      <c r="D1165" s="9" t="n">
        <f aca="false">(B1165+C1165)/1000</f>
        <v>65757.5805363866</v>
      </c>
      <c r="E1165" s="0" t="n">
        <v>1.09</v>
      </c>
      <c r="F1165" s="16" t="n">
        <f aca="false">D1165*E1165</f>
        <v>71675.7627846614</v>
      </c>
    </row>
    <row r="1166" customFormat="false" ht="15" hidden="false" customHeight="false" outlineLevel="0" collapsed="false">
      <c r="A1166" s="14" t="s">
        <v>1193</v>
      </c>
      <c r="B1166" s="15" t="n">
        <v>2452995.63866902</v>
      </c>
      <c r="C1166" s="15" t="n">
        <v>506748.425322695</v>
      </c>
      <c r="D1166" s="9" t="n">
        <f aca="false">(B1166+C1166)/1000</f>
        <v>2959.74406399171</v>
      </c>
      <c r="E1166" s="0" t="n">
        <v>1.09</v>
      </c>
      <c r="F1166" s="16" t="n">
        <f aca="false">D1166*E1166</f>
        <v>3226.12102975097</v>
      </c>
    </row>
    <row r="1167" customFormat="false" ht="15" hidden="false" customHeight="false" outlineLevel="0" collapsed="false">
      <c r="A1167" s="14" t="s">
        <v>1194</v>
      </c>
      <c r="B1167" s="15" t="n">
        <v>48946506.5605785</v>
      </c>
      <c r="C1167" s="15" t="n">
        <v>7148580.65194311</v>
      </c>
      <c r="D1167" s="9" t="n">
        <f aca="false">(B1167+C1167)/1000</f>
        <v>56095.0872125216</v>
      </c>
      <c r="E1167" s="0" t="n">
        <v>1.09</v>
      </c>
      <c r="F1167" s="16" t="n">
        <f aca="false">D1167*E1167</f>
        <v>61143.6450616486</v>
      </c>
    </row>
    <row r="1168" customFormat="false" ht="15" hidden="false" customHeight="false" outlineLevel="0" collapsed="false">
      <c r="A1168" s="14" t="s">
        <v>1195</v>
      </c>
      <c r="B1168" s="15" t="n">
        <v>10575572.5671133</v>
      </c>
      <c r="C1168" s="15" t="n">
        <v>625307.503036417</v>
      </c>
      <c r="D1168" s="9" t="n">
        <f aca="false">(B1168+C1168)/1000</f>
        <v>11200.8800701498</v>
      </c>
      <c r="E1168" s="0" t="n">
        <v>1.09</v>
      </c>
      <c r="F1168" s="16" t="n">
        <f aca="false">D1168*E1168</f>
        <v>12208.9592764632</v>
      </c>
    </row>
    <row r="1169" customFormat="false" ht="15" hidden="false" customHeight="false" outlineLevel="0" collapsed="false">
      <c r="A1169" s="14" t="s">
        <v>1196</v>
      </c>
      <c r="B1169" s="15" t="n">
        <v>19208675.3831247</v>
      </c>
      <c r="C1169" s="15" t="n">
        <v>3018939.13152319</v>
      </c>
      <c r="D1169" s="9" t="n">
        <f aca="false">(B1169+C1169)/1000</f>
        <v>22227.6145146479</v>
      </c>
      <c r="E1169" s="0" t="n">
        <v>1.09</v>
      </c>
      <c r="F1169" s="16" t="n">
        <f aca="false">D1169*E1169</f>
        <v>24228.0998209662</v>
      </c>
    </row>
    <row r="1170" customFormat="false" ht="15" hidden="false" customHeight="false" outlineLevel="0" collapsed="false">
      <c r="A1170" s="14" t="s">
        <v>1197</v>
      </c>
      <c r="B1170" s="15" t="n">
        <v>18646354.8531212</v>
      </c>
      <c r="C1170" s="15" t="n">
        <v>750817.085955182</v>
      </c>
      <c r="D1170" s="9" t="n">
        <f aca="false">(B1170+C1170)/1000</f>
        <v>19397.1719390764</v>
      </c>
      <c r="E1170" s="0" t="n">
        <v>1.09</v>
      </c>
      <c r="F1170" s="16" t="n">
        <f aca="false">D1170*E1170</f>
        <v>21142.9174135933</v>
      </c>
    </row>
    <row r="1171" customFormat="false" ht="15" hidden="false" customHeight="false" outlineLevel="0" collapsed="false">
      <c r="A1171" s="14" t="s">
        <v>1198</v>
      </c>
      <c r="B1171" s="15" t="n">
        <v>19554947.0611261</v>
      </c>
      <c r="C1171" s="15" t="n">
        <v>326617.534207895</v>
      </c>
      <c r="D1171" s="9" t="n">
        <f aca="false">(B1171+C1171)/1000</f>
        <v>19881.564595334</v>
      </c>
      <c r="E1171" s="0" t="n">
        <v>1.09</v>
      </c>
      <c r="F1171" s="16" t="n">
        <f aca="false">D1171*E1171</f>
        <v>21670.905408914</v>
      </c>
    </row>
    <row r="1172" customFormat="false" ht="15" hidden="false" customHeight="false" outlineLevel="0" collapsed="false">
      <c r="A1172" s="14" t="s">
        <v>1199</v>
      </c>
      <c r="B1172" s="15" t="n">
        <v>20144733.7692415</v>
      </c>
      <c r="C1172" s="15" t="n">
        <v>582724.247932267</v>
      </c>
      <c r="D1172" s="9" t="n">
        <f aca="false">(B1172+C1172)/1000</f>
        <v>20727.4580171737</v>
      </c>
      <c r="E1172" s="0" t="n">
        <v>1.09</v>
      </c>
      <c r="F1172" s="16" t="n">
        <f aca="false">D1172*E1172</f>
        <v>22592.9292387194</v>
      </c>
    </row>
    <row r="1173" customFormat="false" ht="15" hidden="false" customHeight="false" outlineLevel="0" collapsed="false">
      <c r="A1173" s="14" t="s">
        <v>1200</v>
      </c>
      <c r="B1173" s="15" t="n">
        <v>12618003.1638162</v>
      </c>
      <c r="C1173" s="15" t="n">
        <v>1025880.39435451</v>
      </c>
      <c r="D1173" s="9" t="n">
        <f aca="false">(B1173+C1173)/1000</f>
        <v>13643.8835581707</v>
      </c>
      <c r="E1173" s="0" t="n">
        <v>1.09</v>
      </c>
      <c r="F1173" s="16" t="n">
        <f aca="false">D1173*E1173</f>
        <v>14871.833078406</v>
      </c>
    </row>
    <row r="1174" customFormat="false" ht="15" hidden="false" customHeight="false" outlineLevel="0" collapsed="false">
      <c r="A1174" s="14" t="s">
        <v>1201</v>
      </c>
      <c r="B1174" s="15" t="n">
        <v>4664284.21832839</v>
      </c>
      <c r="C1174" s="15" t="n">
        <v>112835.101087695</v>
      </c>
      <c r="D1174" s="9" t="n">
        <f aca="false">(B1174+C1174)/1000</f>
        <v>4777.11931941608</v>
      </c>
      <c r="E1174" s="0" t="n">
        <v>1.09</v>
      </c>
      <c r="F1174" s="16" t="n">
        <f aca="false">D1174*E1174</f>
        <v>5207.06005816353</v>
      </c>
    </row>
    <row r="1175" customFormat="false" ht="15" hidden="false" customHeight="false" outlineLevel="0" collapsed="false">
      <c r="A1175" s="14" t="s">
        <v>1202</v>
      </c>
      <c r="B1175" s="15" t="n">
        <v>8126229.33941616</v>
      </c>
      <c r="C1175" s="15" t="n">
        <v>314604.684749277</v>
      </c>
      <c r="D1175" s="9" t="n">
        <f aca="false">(B1175+C1175)/1000</f>
        <v>8440.83402416544</v>
      </c>
      <c r="E1175" s="0" t="n">
        <v>1.09</v>
      </c>
      <c r="F1175" s="16" t="n">
        <f aca="false">D1175*E1175</f>
        <v>9200.50908634033</v>
      </c>
    </row>
    <row r="1176" customFormat="false" ht="15" hidden="false" customHeight="false" outlineLevel="0" collapsed="false">
      <c r="A1176" s="14" t="s">
        <v>1203</v>
      </c>
      <c r="B1176" s="15" t="n">
        <v>6841984.9120549</v>
      </c>
      <c r="C1176" s="15" t="n">
        <v>242581.090649985</v>
      </c>
      <c r="D1176" s="9" t="n">
        <f aca="false">(B1176+C1176)/1000</f>
        <v>7084.56600270489</v>
      </c>
      <c r="E1176" s="0" t="n">
        <v>1.09</v>
      </c>
      <c r="F1176" s="16" t="n">
        <f aca="false">D1176*E1176</f>
        <v>7722.17694294833</v>
      </c>
    </row>
    <row r="1177" customFormat="false" ht="15" hidden="false" customHeight="false" outlineLevel="0" collapsed="false">
      <c r="A1177" s="14" t="s">
        <v>1204</v>
      </c>
      <c r="B1177" s="15" t="n">
        <v>38660734.1553048</v>
      </c>
      <c r="C1177" s="15" t="n">
        <v>1281304.2011995</v>
      </c>
      <c r="D1177" s="9" t="n">
        <f aca="false">(B1177+C1177)/1000</f>
        <v>39942.0383565043</v>
      </c>
      <c r="E1177" s="0" t="n">
        <v>1.09</v>
      </c>
      <c r="F1177" s="16" t="n">
        <f aca="false">D1177*E1177</f>
        <v>43536.8218085897</v>
      </c>
    </row>
    <row r="1178" customFormat="false" ht="15" hidden="false" customHeight="false" outlineLevel="0" collapsed="false">
      <c r="A1178" s="14" t="s">
        <v>1205</v>
      </c>
      <c r="B1178" s="15" t="n">
        <v>29735693.3895088</v>
      </c>
      <c r="C1178" s="15" t="n">
        <v>3137368.95437339</v>
      </c>
      <c r="D1178" s="9" t="n">
        <f aca="false">(B1178+C1178)/1000</f>
        <v>32873.0623438822</v>
      </c>
      <c r="E1178" s="0" t="n">
        <v>1.09</v>
      </c>
      <c r="F1178" s="16" t="n">
        <f aca="false">D1178*E1178</f>
        <v>35831.6379548316</v>
      </c>
    </row>
    <row r="1179" customFormat="false" ht="15" hidden="false" customHeight="false" outlineLevel="0" collapsed="false">
      <c r="A1179" s="14" t="s">
        <v>1206</v>
      </c>
      <c r="B1179" s="15" t="n">
        <v>140283909.704028</v>
      </c>
      <c r="C1179" s="15" t="n">
        <v>7601639.22373243</v>
      </c>
      <c r="D1179" s="9" t="n">
        <f aca="false">(B1179+C1179)/1000</f>
        <v>147885.54892776</v>
      </c>
      <c r="E1179" s="0" t="n">
        <v>1.09</v>
      </c>
      <c r="F1179" s="16" t="n">
        <f aca="false">D1179*E1179</f>
        <v>161195.248331259</v>
      </c>
    </row>
    <row r="1180" customFormat="false" ht="15" hidden="false" customHeight="false" outlineLevel="0" collapsed="false">
      <c r="A1180" s="14" t="s">
        <v>1207</v>
      </c>
      <c r="B1180" s="15" t="n">
        <v>13982599.4197517</v>
      </c>
      <c r="C1180" s="15" t="n">
        <v>4005818.50460325</v>
      </c>
      <c r="D1180" s="9" t="n">
        <f aca="false">(B1180+C1180)/1000</f>
        <v>17988.417924355</v>
      </c>
      <c r="E1180" s="0" t="n">
        <v>1.09</v>
      </c>
      <c r="F1180" s="16" t="n">
        <f aca="false">D1180*E1180</f>
        <v>19607.3755375469</v>
      </c>
    </row>
    <row r="1181" customFormat="false" ht="15" hidden="false" customHeight="false" outlineLevel="0" collapsed="false">
      <c r="A1181" s="14" t="s">
        <v>1208</v>
      </c>
      <c r="B1181" s="15" t="n">
        <v>30747420.9928168</v>
      </c>
      <c r="C1181" s="15" t="n">
        <v>4942887.93866298</v>
      </c>
      <c r="D1181" s="9" t="n">
        <f aca="false">(B1181+C1181)/1000</f>
        <v>35690.3089314798</v>
      </c>
      <c r="E1181" s="0" t="n">
        <v>1.09</v>
      </c>
      <c r="F1181" s="16" t="n">
        <f aca="false">D1181*E1181</f>
        <v>38902.436735313</v>
      </c>
    </row>
    <row r="1182" customFormat="false" ht="15" hidden="false" customHeight="false" outlineLevel="0" collapsed="false">
      <c r="A1182" s="14" t="s">
        <v>1209</v>
      </c>
      <c r="B1182" s="15" t="n">
        <v>55511550.5833957</v>
      </c>
      <c r="C1182" s="15" t="n">
        <v>2853246.8946814</v>
      </c>
      <c r="D1182" s="9" t="n">
        <f aca="false">(B1182+C1182)/1000</f>
        <v>58364.7974780771</v>
      </c>
      <c r="E1182" s="0" t="n">
        <v>1.09</v>
      </c>
      <c r="F1182" s="16" t="n">
        <f aca="false">D1182*E1182</f>
        <v>63617.629251104</v>
      </c>
    </row>
    <row r="1183" customFormat="false" ht="15" hidden="false" customHeight="false" outlineLevel="0" collapsed="false">
      <c r="A1183" s="14" t="s">
        <v>1210</v>
      </c>
      <c r="B1183" s="15" t="n">
        <v>15449689.1322717</v>
      </c>
      <c r="C1183" s="15" t="n">
        <v>4275032.48875237</v>
      </c>
      <c r="D1183" s="9" t="n">
        <f aca="false">(B1183+C1183)/1000</f>
        <v>19724.7216210241</v>
      </c>
      <c r="E1183" s="0" t="n">
        <v>1.09</v>
      </c>
      <c r="F1183" s="16" t="n">
        <f aca="false">D1183*E1183</f>
        <v>21499.9465669162</v>
      </c>
    </row>
    <row r="1184" customFormat="false" ht="15" hidden="false" customHeight="false" outlineLevel="0" collapsed="false">
      <c r="A1184" s="14" t="s">
        <v>1211</v>
      </c>
      <c r="B1184" s="15" t="n">
        <v>16313337.8177414</v>
      </c>
      <c r="C1184" s="15" t="n">
        <v>4544689.13252749</v>
      </c>
      <c r="D1184" s="9" t="n">
        <f aca="false">(B1184+C1184)/1000</f>
        <v>20858.0269502689</v>
      </c>
      <c r="E1184" s="0" t="n">
        <v>1.09</v>
      </c>
      <c r="F1184" s="16" t="n">
        <f aca="false">D1184*E1184</f>
        <v>22735.2493757931</v>
      </c>
    </row>
    <row r="1185" customFormat="false" ht="15" hidden="false" customHeight="false" outlineLevel="0" collapsed="false">
      <c r="A1185" s="14" t="s">
        <v>1212</v>
      </c>
      <c r="B1185" s="15" t="n">
        <v>23549222.9836577</v>
      </c>
      <c r="C1185" s="15" t="n">
        <v>3248098.04192209</v>
      </c>
      <c r="D1185" s="9" t="n">
        <f aca="false">(B1185+C1185)/1000</f>
        <v>26797.3210255798</v>
      </c>
      <c r="E1185" s="0" t="n">
        <v>1.09</v>
      </c>
      <c r="F1185" s="16" t="n">
        <f aca="false">D1185*E1185</f>
        <v>29209.079917882</v>
      </c>
    </row>
    <row r="1186" customFormat="false" ht="15" hidden="false" customHeight="false" outlineLevel="0" collapsed="false">
      <c r="A1186" s="14" t="s">
        <v>1213</v>
      </c>
      <c r="B1186" s="15" t="n">
        <v>71542664.4505106</v>
      </c>
      <c r="C1186" s="15" t="n">
        <v>3308524.08123651</v>
      </c>
      <c r="D1186" s="9" t="n">
        <f aca="false">(B1186+C1186)/1000</f>
        <v>74851.1885317471</v>
      </c>
      <c r="E1186" s="0" t="n">
        <v>1.09</v>
      </c>
      <c r="F1186" s="16" t="n">
        <f aca="false">D1186*E1186</f>
        <v>81587.7954996044</v>
      </c>
    </row>
    <row r="1187" customFormat="false" ht="15" hidden="false" customHeight="false" outlineLevel="0" collapsed="false">
      <c r="A1187" s="14" t="s">
        <v>1214</v>
      </c>
      <c r="B1187" s="15" t="n">
        <v>7480886.09065848</v>
      </c>
      <c r="C1187" s="15" t="n">
        <v>8095828.73604763</v>
      </c>
      <c r="D1187" s="9" t="n">
        <f aca="false">(B1187+C1187)/1000</f>
        <v>15576.7148267061</v>
      </c>
      <c r="E1187" s="0" t="n">
        <v>1.09</v>
      </c>
      <c r="F1187" s="16" t="n">
        <f aca="false">D1187*E1187</f>
        <v>16978.6191611097</v>
      </c>
    </row>
    <row r="1188" customFormat="false" ht="15" hidden="false" customHeight="false" outlineLevel="0" collapsed="false">
      <c r="A1188" s="14" t="s">
        <v>1215</v>
      </c>
      <c r="B1188" s="15" t="n">
        <v>17878421.1204286</v>
      </c>
      <c r="C1188" s="15" t="n">
        <v>3509011.05314603</v>
      </c>
      <c r="D1188" s="9" t="n">
        <f aca="false">(B1188+C1188)/1000</f>
        <v>21387.4321735746</v>
      </c>
      <c r="E1188" s="0" t="n">
        <v>1.09</v>
      </c>
      <c r="F1188" s="16" t="n">
        <f aca="false">D1188*E1188</f>
        <v>23312.3010691964</v>
      </c>
    </row>
    <row r="1189" customFormat="false" ht="15" hidden="false" customHeight="false" outlineLevel="0" collapsed="false">
      <c r="A1189" s="14" t="s">
        <v>1216</v>
      </c>
      <c r="B1189" s="15" t="n">
        <v>26745884.3858731</v>
      </c>
      <c r="C1189" s="15" t="n">
        <v>3498055.70512338</v>
      </c>
      <c r="D1189" s="9" t="n">
        <f aca="false">(B1189+C1189)/1000</f>
        <v>30243.9400909965</v>
      </c>
      <c r="E1189" s="0" t="n">
        <v>1.09</v>
      </c>
      <c r="F1189" s="16" t="n">
        <f aca="false">D1189*E1189</f>
        <v>32965.8946991861</v>
      </c>
    </row>
    <row r="1190" customFormat="false" ht="15" hidden="false" customHeight="false" outlineLevel="0" collapsed="false">
      <c r="A1190" s="14" t="s">
        <v>1217</v>
      </c>
      <c r="B1190" s="15" t="n">
        <v>17582075.9657272</v>
      </c>
      <c r="C1190" s="15" t="n">
        <v>3324814.79100479</v>
      </c>
      <c r="D1190" s="9" t="n">
        <f aca="false">(B1190+C1190)/1000</f>
        <v>20906.890756732</v>
      </c>
      <c r="E1190" s="0" t="n">
        <v>1.09</v>
      </c>
      <c r="F1190" s="16" t="n">
        <f aca="false">D1190*E1190</f>
        <v>22788.5109248379</v>
      </c>
    </row>
    <row r="1191" customFormat="false" ht="15" hidden="false" customHeight="false" outlineLevel="0" collapsed="false">
      <c r="A1191" s="14" t="s">
        <v>1218</v>
      </c>
      <c r="B1191" s="15" t="n">
        <v>16875308.3328713</v>
      </c>
      <c r="C1191" s="15" t="n">
        <v>5726878.9112803</v>
      </c>
      <c r="D1191" s="9" t="n">
        <f aca="false">(B1191+C1191)/1000</f>
        <v>22602.1872441516</v>
      </c>
      <c r="E1191" s="0" t="n">
        <v>1.09</v>
      </c>
      <c r="F1191" s="16" t="n">
        <f aca="false">D1191*E1191</f>
        <v>24636.3840961253</v>
      </c>
    </row>
    <row r="1192" customFormat="false" ht="15" hidden="false" customHeight="false" outlineLevel="0" collapsed="false">
      <c r="A1192" s="14" t="s">
        <v>1219</v>
      </c>
      <c r="B1192" s="15" t="n">
        <v>90307885.7142115</v>
      </c>
      <c r="C1192" s="15" t="n">
        <v>3874685.79101327</v>
      </c>
      <c r="D1192" s="9" t="n">
        <f aca="false">(B1192+C1192)/1000</f>
        <v>94182.5715052247</v>
      </c>
      <c r="E1192" s="0" t="n">
        <v>1.09</v>
      </c>
      <c r="F1192" s="16" t="n">
        <f aca="false">D1192*E1192</f>
        <v>102659.002940695</v>
      </c>
    </row>
    <row r="1193" customFormat="false" ht="15" hidden="false" customHeight="false" outlineLevel="0" collapsed="false">
      <c r="A1193" s="14" t="s">
        <v>1220</v>
      </c>
      <c r="B1193" s="15" t="n">
        <v>38374513.0433954</v>
      </c>
      <c r="C1193" s="15" t="n">
        <v>992702.351794692</v>
      </c>
      <c r="D1193" s="9" t="n">
        <f aca="false">(B1193+C1193)/1000</f>
        <v>39367.2153951901</v>
      </c>
      <c r="E1193" s="0" t="n">
        <v>1.09</v>
      </c>
      <c r="F1193" s="16" t="n">
        <f aca="false">D1193*E1193</f>
        <v>42910.2647807572</v>
      </c>
    </row>
    <row r="1194" customFormat="false" ht="15" hidden="false" customHeight="false" outlineLevel="0" collapsed="false">
      <c r="A1194" s="14" t="s">
        <v>1221</v>
      </c>
      <c r="B1194" s="15" t="n">
        <v>260685954.629876</v>
      </c>
      <c r="C1194" s="15" t="n">
        <v>10629947.6181624</v>
      </c>
      <c r="D1194" s="9" t="n">
        <f aca="false">(B1194+C1194)/1000</f>
        <v>271315.902248039</v>
      </c>
      <c r="E1194" s="0" t="n">
        <v>1.09</v>
      </c>
      <c r="F1194" s="16" t="n">
        <f aca="false">D1194*E1194</f>
        <v>295734.333450362</v>
      </c>
    </row>
    <row r="1195" customFormat="false" ht="15" hidden="false" customHeight="false" outlineLevel="0" collapsed="false">
      <c r="A1195" s="14" t="s">
        <v>1222</v>
      </c>
      <c r="B1195" s="15" t="n">
        <v>369466920.439619</v>
      </c>
      <c r="C1195" s="15" t="n">
        <v>12909240.0329722</v>
      </c>
      <c r="D1195" s="9" t="n">
        <f aca="false">(B1195+C1195)/1000</f>
        <v>382376.160472591</v>
      </c>
      <c r="E1195" s="0" t="n">
        <v>1.09</v>
      </c>
      <c r="F1195" s="16" t="n">
        <f aca="false">D1195*E1195</f>
        <v>416790.014915124</v>
      </c>
    </row>
    <row r="1196" customFormat="false" ht="15" hidden="false" customHeight="false" outlineLevel="0" collapsed="false">
      <c r="A1196" s="14" t="s">
        <v>1223</v>
      </c>
      <c r="B1196" s="15" t="n">
        <v>34984813.5654624</v>
      </c>
      <c r="C1196" s="15" t="n">
        <v>2018773.85435547</v>
      </c>
      <c r="D1196" s="9" t="n">
        <f aca="false">(B1196+C1196)/1000</f>
        <v>37003.5874198178</v>
      </c>
      <c r="E1196" s="0" t="n">
        <v>1.09</v>
      </c>
      <c r="F1196" s="16" t="n">
        <f aca="false">D1196*E1196</f>
        <v>40333.9102876014</v>
      </c>
    </row>
    <row r="1197" customFormat="false" ht="15" hidden="false" customHeight="false" outlineLevel="0" collapsed="false">
      <c r="A1197" s="14" t="s">
        <v>1224</v>
      </c>
      <c r="B1197" s="15" t="n">
        <v>18047374.0132409</v>
      </c>
      <c r="C1197" s="15" t="n">
        <v>787990.092246177</v>
      </c>
      <c r="D1197" s="9" t="n">
        <f aca="false">(B1197+C1197)/1000</f>
        <v>18835.364105487</v>
      </c>
      <c r="E1197" s="0" t="n">
        <v>1.09</v>
      </c>
      <c r="F1197" s="16" t="n">
        <f aca="false">D1197*E1197</f>
        <v>20530.5468749809</v>
      </c>
    </row>
    <row r="1198" customFormat="false" ht="15" hidden="false" customHeight="false" outlineLevel="0" collapsed="false">
      <c r="A1198" s="14" t="s">
        <v>1225</v>
      </c>
      <c r="B1198" s="15" t="n">
        <v>58854941.2714681</v>
      </c>
      <c r="C1198" s="15" t="n">
        <v>3176047.58948356</v>
      </c>
      <c r="D1198" s="9" t="n">
        <f aca="false">(B1198+C1198)/1000</f>
        <v>62030.9888609517</v>
      </c>
      <c r="E1198" s="0" t="n">
        <v>1.09</v>
      </c>
      <c r="F1198" s="16" t="n">
        <f aca="false">D1198*E1198</f>
        <v>67613.7778584373</v>
      </c>
    </row>
    <row r="1199" customFormat="false" ht="15" hidden="false" customHeight="false" outlineLevel="0" collapsed="false">
      <c r="A1199" s="14" t="s">
        <v>1226</v>
      </c>
      <c r="B1199" s="15" t="n">
        <v>54888284.6425877</v>
      </c>
      <c r="C1199" s="15" t="n">
        <v>2876280.29678998</v>
      </c>
      <c r="D1199" s="9" t="n">
        <f aca="false">(B1199+C1199)/1000</f>
        <v>57764.5649393777</v>
      </c>
      <c r="E1199" s="0" t="n">
        <v>1.09</v>
      </c>
      <c r="F1199" s="16" t="n">
        <f aca="false">D1199*E1199</f>
        <v>62963.3757839217</v>
      </c>
    </row>
    <row r="1200" customFormat="false" ht="15" hidden="false" customHeight="false" outlineLevel="0" collapsed="false">
      <c r="A1200" s="14" t="s">
        <v>1227</v>
      </c>
      <c r="B1200" s="15" t="n">
        <v>59532502.1986934</v>
      </c>
      <c r="C1200" s="15" t="n">
        <v>3050097.11998947</v>
      </c>
      <c r="D1200" s="9" t="n">
        <f aca="false">(B1200+C1200)/1000</f>
        <v>62582.5993186828</v>
      </c>
      <c r="E1200" s="0" t="n">
        <v>1.09</v>
      </c>
      <c r="F1200" s="16" t="n">
        <f aca="false">D1200*E1200</f>
        <v>68215.0332573643</v>
      </c>
    </row>
    <row r="1201" customFormat="false" ht="15" hidden="false" customHeight="false" outlineLevel="0" collapsed="false">
      <c r="A1201" s="14" t="s">
        <v>1228</v>
      </c>
      <c r="B1201" s="15" t="n">
        <v>18560243.3161119</v>
      </c>
      <c r="C1201" s="15" t="n">
        <v>5673143.40947583</v>
      </c>
      <c r="D1201" s="9" t="n">
        <f aca="false">(B1201+C1201)/1000</f>
        <v>24233.3867255878</v>
      </c>
      <c r="E1201" s="0" t="n">
        <v>1.09</v>
      </c>
      <c r="F1201" s="16" t="n">
        <f aca="false">D1201*E1201</f>
        <v>26414.3915308906</v>
      </c>
    </row>
    <row r="1202" customFormat="false" ht="15" hidden="false" customHeight="false" outlineLevel="0" collapsed="false">
      <c r="A1202" s="14" t="s">
        <v>1229</v>
      </c>
      <c r="B1202" s="15" t="n">
        <v>136414692.092647</v>
      </c>
      <c r="C1202" s="15" t="n">
        <v>4862173.42167662</v>
      </c>
      <c r="D1202" s="9" t="n">
        <f aca="false">(B1202+C1202)/1000</f>
        <v>141276.865514324</v>
      </c>
      <c r="E1202" s="0" t="n">
        <v>1.09</v>
      </c>
      <c r="F1202" s="16" t="n">
        <f aca="false">D1202*E1202</f>
        <v>153991.783410613</v>
      </c>
    </row>
    <row r="1203" customFormat="false" ht="15" hidden="false" customHeight="false" outlineLevel="0" collapsed="false">
      <c r="A1203" s="14" t="s">
        <v>1230</v>
      </c>
      <c r="B1203" s="15" t="n">
        <v>25748923.7458673</v>
      </c>
      <c r="C1203" s="15" t="n">
        <v>1544591.12326541</v>
      </c>
      <c r="D1203" s="9" t="n">
        <f aca="false">(B1203+C1203)/1000</f>
        <v>27293.5148691327</v>
      </c>
      <c r="E1203" s="0" t="n">
        <v>1.09</v>
      </c>
      <c r="F1203" s="16" t="n">
        <f aca="false">D1203*E1203</f>
        <v>29749.9312073546</v>
      </c>
    </row>
    <row r="1204" customFormat="false" ht="15" hidden="false" customHeight="false" outlineLevel="0" collapsed="false">
      <c r="A1204" s="14" t="s">
        <v>1231</v>
      </c>
      <c r="B1204" s="15" t="n">
        <v>103726353.465159</v>
      </c>
      <c r="C1204" s="15" t="n">
        <v>4314610.28069172</v>
      </c>
      <c r="D1204" s="9" t="n">
        <f aca="false">(B1204+C1204)/1000</f>
        <v>108040.963745851</v>
      </c>
      <c r="E1204" s="0" t="n">
        <v>1.09</v>
      </c>
      <c r="F1204" s="16" t="n">
        <f aca="false">D1204*E1204</f>
        <v>117764.650482977</v>
      </c>
    </row>
    <row r="1205" customFormat="false" ht="15" hidden="false" customHeight="false" outlineLevel="0" collapsed="false">
      <c r="A1205" s="14" t="s">
        <v>1232</v>
      </c>
      <c r="B1205" s="15" t="n">
        <v>169744212.98854</v>
      </c>
      <c r="C1205" s="15" t="n">
        <v>6319649.33672328</v>
      </c>
      <c r="D1205" s="9" t="n">
        <f aca="false">(B1205+C1205)/1000</f>
        <v>176063.862325263</v>
      </c>
      <c r="E1205" s="0" t="n">
        <v>1.09</v>
      </c>
      <c r="F1205" s="16" t="n">
        <f aca="false">D1205*E1205</f>
        <v>191909.609934537</v>
      </c>
    </row>
    <row r="1206" customFormat="false" ht="15" hidden="false" customHeight="false" outlineLevel="0" collapsed="false">
      <c r="A1206" s="14" t="s">
        <v>1233</v>
      </c>
      <c r="B1206" s="15" t="n">
        <v>10593811.6887929</v>
      </c>
      <c r="C1206" s="15" t="n">
        <v>2086675.85909944</v>
      </c>
      <c r="D1206" s="9" t="n">
        <f aca="false">(B1206+C1206)/1000</f>
        <v>12680.4875478923</v>
      </c>
      <c r="E1206" s="0" t="n">
        <v>1.09</v>
      </c>
      <c r="F1206" s="16" t="n">
        <f aca="false">D1206*E1206</f>
        <v>13821.7314272026</v>
      </c>
    </row>
    <row r="1207" customFormat="false" ht="15" hidden="false" customHeight="false" outlineLevel="0" collapsed="false">
      <c r="A1207" s="14" t="s">
        <v>1234</v>
      </c>
      <c r="B1207" s="15" t="n">
        <v>338325741.897859</v>
      </c>
      <c r="C1207" s="15" t="n">
        <v>17984766.7249457</v>
      </c>
      <c r="D1207" s="9" t="n">
        <f aca="false">(B1207+C1207)/1000</f>
        <v>356310.508622805</v>
      </c>
      <c r="E1207" s="0" t="n">
        <v>1.09</v>
      </c>
      <c r="F1207" s="16" t="n">
        <f aca="false">D1207*E1207</f>
        <v>388378.454398858</v>
      </c>
    </row>
    <row r="1208" customFormat="false" ht="15" hidden="false" customHeight="false" outlineLevel="0" collapsed="false">
      <c r="A1208" s="14" t="s">
        <v>1235</v>
      </c>
      <c r="B1208" s="15" t="n">
        <v>402025789.694002</v>
      </c>
      <c r="C1208" s="15" t="n">
        <v>10866121.1257094</v>
      </c>
      <c r="D1208" s="9" t="n">
        <f aca="false">(B1208+C1208)/1000</f>
        <v>412891.910819711</v>
      </c>
      <c r="E1208" s="0" t="n">
        <v>1.09</v>
      </c>
      <c r="F1208" s="16" t="n">
        <f aca="false">D1208*E1208</f>
        <v>450052.182793485</v>
      </c>
    </row>
    <row r="1209" customFormat="false" ht="15" hidden="false" customHeight="false" outlineLevel="0" collapsed="false">
      <c r="A1209" s="14" t="s">
        <v>1236</v>
      </c>
      <c r="B1209" s="15" t="n">
        <v>43058412.2044373</v>
      </c>
      <c r="C1209" s="15" t="n">
        <v>2384555.06184072</v>
      </c>
      <c r="D1209" s="9" t="n">
        <f aca="false">(B1209+C1209)/1000</f>
        <v>45442.967266278</v>
      </c>
      <c r="E1209" s="0" t="n">
        <v>1.09</v>
      </c>
      <c r="F1209" s="16" t="n">
        <f aca="false">D1209*E1209</f>
        <v>49532.834320243</v>
      </c>
    </row>
    <row r="1210" customFormat="false" ht="15" hidden="false" customHeight="false" outlineLevel="0" collapsed="false">
      <c r="A1210" s="14" t="s">
        <v>1237</v>
      </c>
      <c r="B1210" s="15" t="n">
        <v>37991168.7541499</v>
      </c>
      <c r="C1210" s="15" t="n">
        <v>4203453.41218718</v>
      </c>
      <c r="D1210" s="9" t="n">
        <f aca="false">(B1210+C1210)/1000</f>
        <v>42194.6221663371</v>
      </c>
      <c r="E1210" s="0" t="n">
        <v>1.09</v>
      </c>
      <c r="F1210" s="16" t="n">
        <f aca="false">D1210*E1210</f>
        <v>45992.1381613074</v>
      </c>
    </row>
    <row r="1211" customFormat="false" ht="15" hidden="false" customHeight="false" outlineLevel="0" collapsed="false">
      <c r="A1211" s="14" t="s">
        <v>1238</v>
      </c>
      <c r="B1211" s="15" t="n">
        <v>13845085.3708978</v>
      </c>
      <c r="C1211" s="15" t="n">
        <v>3330284.76820206</v>
      </c>
      <c r="D1211" s="9" t="n">
        <f aca="false">(B1211+C1211)/1000</f>
        <v>17175.3701390999</v>
      </c>
      <c r="E1211" s="0" t="n">
        <v>1.09</v>
      </c>
      <c r="F1211" s="16" t="n">
        <f aca="false">D1211*E1211</f>
        <v>18721.1534516189</v>
      </c>
    </row>
    <row r="1212" customFormat="false" ht="15" hidden="false" customHeight="false" outlineLevel="0" collapsed="false">
      <c r="A1212" s="14" t="s">
        <v>1239</v>
      </c>
      <c r="B1212" s="15" t="n">
        <v>27498179.9216378</v>
      </c>
      <c r="C1212" s="15" t="n">
        <v>3615050.504136</v>
      </c>
      <c r="D1212" s="9" t="n">
        <f aca="false">(B1212+C1212)/1000</f>
        <v>31113.2304257738</v>
      </c>
      <c r="E1212" s="0" t="n">
        <v>1.09</v>
      </c>
      <c r="F1212" s="16" t="n">
        <f aca="false">D1212*E1212</f>
        <v>33913.4211640935</v>
      </c>
    </row>
    <row r="1213" customFormat="false" ht="15" hidden="false" customHeight="false" outlineLevel="0" collapsed="false">
      <c r="A1213" s="14" t="s">
        <v>1240</v>
      </c>
      <c r="B1213" s="15" t="n">
        <v>93674840.1441149</v>
      </c>
      <c r="C1213" s="15" t="n">
        <v>2404580.76029367</v>
      </c>
      <c r="D1213" s="9" t="n">
        <f aca="false">(B1213+C1213)/1000</f>
        <v>96079.4209044086</v>
      </c>
      <c r="E1213" s="0" t="n">
        <v>1.09</v>
      </c>
      <c r="F1213" s="16" t="n">
        <f aca="false">D1213*E1213</f>
        <v>104726.568785805</v>
      </c>
    </row>
    <row r="1214" customFormat="false" ht="15" hidden="false" customHeight="false" outlineLevel="0" collapsed="false">
      <c r="A1214" s="14" t="s">
        <v>1241</v>
      </c>
      <c r="B1214" s="15" t="n">
        <v>41965699.8911937</v>
      </c>
      <c r="C1214" s="15" t="n">
        <v>1934730.64990702</v>
      </c>
      <c r="D1214" s="9" t="n">
        <f aca="false">(B1214+C1214)/1000</f>
        <v>43900.4305411007</v>
      </c>
      <c r="E1214" s="0" t="n">
        <v>1.09</v>
      </c>
      <c r="F1214" s="16" t="n">
        <f aca="false">D1214*E1214</f>
        <v>47851.4692897998</v>
      </c>
    </row>
    <row r="1215" customFormat="false" ht="15" hidden="false" customHeight="false" outlineLevel="0" collapsed="false">
      <c r="A1215" s="14" t="s">
        <v>1242</v>
      </c>
      <c r="B1215" s="15" t="n">
        <v>30089312.9249508</v>
      </c>
      <c r="C1215" s="15" t="n">
        <v>6110320.22129935</v>
      </c>
      <c r="D1215" s="9" t="n">
        <f aca="false">(B1215+C1215)/1000</f>
        <v>36199.6331462502</v>
      </c>
      <c r="E1215" s="0" t="n">
        <v>1.09</v>
      </c>
      <c r="F1215" s="16" t="n">
        <f aca="false">D1215*E1215</f>
        <v>39457.6001294127</v>
      </c>
    </row>
    <row r="1216" customFormat="false" ht="15" hidden="false" customHeight="false" outlineLevel="0" collapsed="false">
      <c r="A1216" s="14" t="s">
        <v>1243</v>
      </c>
      <c r="B1216" s="15" t="n">
        <v>163499110.301708</v>
      </c>
      <c r="C1216" s="15" t="n">
        <v>4985377.08517763</v>
      </c>
      <c r="D1216" s="9" t="n">
        <f aca="false">(B1216+C1216)/1000</f>
        <v>168484.487386886</v>
      </c>
      <c r="E1216" s="0" t="n">
        <v>1.09</v>
      </c>
      <c r="F1216" s="16" t="n">
        <f aca="false">D1216*E1216</f>
        <v>183648.091251706</v>
      </c>
    </row>
    <row r="1217" customFormat="false" ht="15" hidden="false" customHeight="false" outlineLevel="0" collapsed="false">
      <c r="A1217" s="14" t="s">
        <v>1244</v>
      </c>
      <c r="B1217" s="15" t="n">
        <v>166971643.088729</v>
      </c>
      <c r="C1217" s="15" t="n">
        <v>15210290.1186604</v>
      </c>
      <c r="D1217" s="9" t="n">
        <f aca="false">(B1217+C1217)/1000</f>
        <v>182181.933207389</v>
      </c>
      <c r="E1217" s="0" t="n">
        <v>1.09</v>
      </c>
      <c r="F1217" s="16" t="n">
        <f aca="false">D1217*E1217</f>
        <v>198578.307196054</v>
      </c>
    </row>
    <row r="1218" customFormat="false" ht="15" hidden="false" customHeight="false" outlineLevel="0" collapsed="false">
      <c r="A1218" s="14" t="s">
        <v>1245</v>
      </c>
      <c r="B1218" s="15" t="n">
        <v>56925719.7600772</v>
      </c>
      <c r="C1218" s="15" t="n">
        <v>5231116.62193321</v>
      </c>
      <c r="D1218" s="9" t="n">
        <f aca="false">(B1218+C1218)/1000</f>
        <v>62156.8363820104</v>
      </c>
      <c r="E1218" s="0" t="n">
        <v>1.09</v>
      </c>
      <c r="F1218" s="16" t="n">
        <f aca="false">D1218*E1218</f>
        <v>67750.9516563913</v>
      </c>
    </row>
    <row r="1219" customFormat="false" ht="15" hidden="false" customHeight="false" outlineLevel="0" collapsed="false">
      <c r="A1219" s="14" t="s">
        <v>1246</v>
      </c>
      <c r="B1219" s="15" t="n">
        <v>121624767.862149</v>
      </c>
      <c r="C1219" s="15" t="n">
        <v>7835512.39194812</v>
      </c>
      <c r="D1219" s="9" t="n">
        <f aca="false">(B1219+C1219)/1000</f>
        <v>129460.280254097</v>
      </c>
      <c r="E1219" s="0" t="n">
        <v>1.09</v>
      </c>
      <c r="F1219" s="16" t="n">
        <f aca="false">D1219*E1219</f>
        <v>141111.705476966</v>
      </c>
    </row>
    <row r="1220" customFormat="false" ht="15" hidden="false" customHeight="false" outlineLevel="0" collapsed="false">
      <c r="A1220" s="14" t="s">
        <v>1247</v>
      </c>
      <c r="B1220" s="15" t="n">
        <v>2558520.78366718</v>
      </c>
      <c r="C1220" s="15" t="n">
        <v>3992220.16646355</v>
      </c>
      <c r="D1220" s="9" t="n">
        <f aca="false">(B1220+C1220)/1000</f>
        <v>6550.74095013073</v>
      </c>
      <c r="E1220" s="0" t="n">
        <v>1.09</v>
      </c>
      <c r="F1220" s="16" t="n">
        <f aca="false">D1220*E1220</f>
        <v>7140.30763564249</v>
      </c>
    </row>
    <row r="1221" customFormat="false" ht="15" hidden="false" customHeight="false" outlineLevel="0" collapsed="false">
      <c r="A1221" s="14" t="s">
        <v>1248</v>
      </c>
      <c r="B1221" s="15" t="n">
        <v>190132144.238162</v>
      </c>
      <c r="C1221" s="15" t="n">
        <v>13138946.895165</v>
      </c>
      <c r="D1221" s="9" t="n">
        <f aca="false">(B1221+C1221)/1000</f>
        <v>203271.091133327</v>
      </c>
      <c r="E1221" s="0" t="n">
        <v>1.09</v>
      </c>
      <c r="F1221" s="16" t="n">
        <f aca="false">D1221*E1221</f>
        <v>221565.489335327</v>
      </c>
    </row>
    <row r="1222" customFormat="false" ht="15" hidden="false" customHeight="false" outlineLevel="0" collapsed="false">
      <c r="A1222" s="14" t="s">
        <v>1249</v>
      </c>
      <c r="B1222" s="15" t="n">
        <v>35549142.169692</v>
      </c>
      <c r="C1222" s="15" t="n">
        <v>5450904.64718339</v>
      </c>
      <c r="D1222" s="9" t="n">
        <f aca="false">(B1222+C1222)/1000</f>
        <v>41000.0468168754</v>
      </c>
      <c r="E1222" s="0" t="n">
        <v>1.09</v>
      </c>
      <c r="F1222" s="16" t="n">
        <f aca="false">D1222*E1222</f>
        <v>44690.0510303942</v>
      </c>
    </row>
    <row r="1223" customFormat="false" ht="15" hidden="false" customHeight="false" outlineLevel="0" collapsed="false">
      <c r="A1223" s="14" t="s">
        <v>1250</v>
      </c>
      <c r="B1223" s="15" t="n">
        <v>155240873.542256</v>
      </c>
      <c r="C1223" s="15" t="n">
        <v>5758066.79535982</v>
      </c>
      <c r="D1223" s="9" t="n">
        <f aca="false">(B1223+C1223)/1000</f>
        <v>160998.940337616</v>
      </c>
      <c r="E1223" s="0" t="n">
        <v>1.09</v>
      </c>
      <c r="F1223" s="16" t="n">
        <f aca="false">D1223*E1223</f>
        <v>175488.844968001</v>
      </c>
    </row>
    <row r="1224" customFormat="false" ht="15" hidden="false" customHeight="false" outlineLevel="0" collapsed="false">
      <c r="A1224" s="14" t="s">
        <v>1251</v>
      </c>
      <c r="B1224" s="15" t="n">
        <v>56074335.4937751</v>
      </c>
      <c r="C1224" s="15" t="n">
        <v>2441670.95819471</v>
      </c>
      <c r="D1224" s="9" t="n">
        <f aca="false">(B1224+C1224)/1000</f>
        <v>58516.0064519698</v>
      </c>
      <c r="E1224" s="0" t="n">
        <v>1.09</v>
      </c>
      <c r="F1224" s="16" t="n">
        <f aca="false">D1224*E1224</f>
        <v>63782.4470326471</v>
      </c>
    </row>
    <row r="1225" customFormat="false" ht="15" hidden="false" customHeight="false" outlineLevel="0" collapsed="false">
      <c r="A1225" s="14" t="s">
        <v>1252</v>
      </c>
      <c r="B1225" s="15" t="n">
        <v>589966490.241612</v>
      </c>
      <c r="C1225" s="15" t="n">
        <v>21964165.8143117</v>
      </c>
      <c r="D1225" s="9" t="n">
        <f aca="false">(B1225+C1225)/1000</f>
        <v>611930.656055924</v>
      </c>
      <c r="E1225" s="0" t="n">
        <v>1.09</v>
      </c>
      <c r="F1225" s="16" t="n">
        <f aca="false">D1225*E1225</f>
        <v>667004.415100957</v>
      </c>
    </row>
    <row r="1226" customFormat="false" ht="15" hidden="false" customHeight="false" outlineLevel="0" collapsed="false">
      <c r="A1226" s="14" t="s">
        <v>1253</v>
      </c>
      <c r="B1226" s="15" t="n">
        <v>1099095.71979834</v>
      </c>
      <c r="C1226" s="15" t="n">
        <v>2700113.68220787</v>
      </c>
      <c r="D1226" s="9" t="n">
        <f aca="false">(B1226+C1226)/1000</f>
        <v>3799.20940200621</v>
      </c>
      <c r="E1226" s="0" t="n">
        <v>1.09</v>
      </c>
      <c r="F1226" s="16" t="n">
        <f aca="false">D1226*E1226</f>
        <v>4141.13824818677</v>
      </c>
    </row>
    <row r="1227" customFormat="false" ht="15" hidden="false" customHeight="false" outlineLevel="0" collapsed="false">
      <c r="A1227" s="14" t="s">
        <v>1254</v>
      </c>
      <c r="B1227" s="15" t="n">
        <v>429306481.88506</v>
      </c>
      <c r="C1227" s="15" t="n">
        <v>10792647.6266744</v>
      </c>
      <c r="D1227" s="9" t="n">
        <f aca="false">(B1227+C1227)/1000</f>
        <v>440099.129511735</v>
      </c>
      <c r="E1227" s="0" t="n">
        <v>1.09</v>
      </c>
      <c r="F1227" s="16" t="n">
        <f aca="false">D1227*E1227</f>
        <v>479708.051167791</v>
      </c>
    </row>
    <row r="1228" customFormat="false" ht="15" hidden="false" customHeight="false" outlineLevel="0" collapsed="false">
      <c r="A1228" s="14" t="s">
        <v>1255</v>
      </c>
      <c r="B1228" s="15" t="n">
        <v>114292254.111544</v>
      </c>
      <c r="C1228" s="15" t="n">
        <v>12632932.5147069</v>
      </c>
      <c r="D1228" s="9" t="n">
        <f aca="false">(B1228+C1228)/1000</f>
        <v>126925.186626251</v>
      </c>
      <c r="E1228" s="0" t="n">
        <v>1.09</v>
      </c>
      <c r="F1228" s="16" t="n">
        <f aca="false">D1228*E1228</f>
        <v>138348.453422614</v>
      </c>
    </row>
    <row r="1229" customFormat="false" ht="15" hidden="false" customHeight="false" outlineLevel="0" collapsed="false">
      <c r="A1229" s="14" t="s">
        <v>1256</v>
      </c>
      <c r="B1229" s="15" t="n">
        <v>182237762.941817</v>
      </c>
      <c r="C1229" s="15" t="n">
        <v>6886699.20561464</v>
      </c>
      <c r="D1229" s="9" t="n">
        <f aca="false">(B1229+C1229)/1000</f>
        <v>189124.462147432</v>
      </c>
      <c r="E1229" s="0" t="n">
        <v>1.09</v>
      </c>
      <c r="F1229" s="16" t="n">
        <f aca="false">D1229*E1229</f>
        <v>206145.663740701</v>
      </c>
    </row>
    <row r="1230" customFormat="false" ht="15" hidden="false" customHeight="false" outlineLevel="0" collapsed="false">
      <c r="A1230" s="14" t="s">
        <v>1257</v>
      </c>
      <c r="B1230" s="15" t="n">
        <v>359951107.053001</v>
      </c>
      <c r="C1230" s="15" t="n">
        <v>12439754.3442022</v>
      </c>
      <c r="D1230" s="9" t="n">
        <f aca="false">(B1230+C1230)/1000</f>
        <v>372390.861397204</v>
      </c>
      <c r="E1230" s="0" t="n">
        <v>1.09</v>
      </c>
      <c r="F1230" s="16" t="n">
        <f aca="false">D1230*E1230</f>
        <v>405906.038922952</v>
      </c>
    </row>
    <row r="1231" customFormat="false" ht="15" hidden="false" customHeight="false" outlineLevel="0" collapsed="false">
      <c r="A1231" s="14" t="s">
        <v>1258</v>
      </c>
      <c r="B1231" s="15" t="n">
        <v>5797699.06180564</v>
      </c>
      <c r="C1231" s="15" t="n">
        <v>3925846.85332492</v>
      </c>
      <c r="D1231" s="9" t="n">
        <f aca="false">(B1231+C1231)/1000</f>
        <v>9723.54591513056</v>
      </c>
      <c r="E1231" s="0" t="n">
        <v>1.09</v>
      </c>
      <c r="F1231" s="16" t="n">
        <f aca="false">D1231*E1231</f>
        <v>10598.6650474923</v>
      </c>
    </row>
    <row r="1232" customFormat="false" ht="15" hidden="false" customHeight="false" outlineLevel="0" collapsed="false">
      <c r="A1232" s="14" t="s">
        <v>1259</v>
      </c>
      <c r="B1232" s="15" t="n">
        <v>4256903.98203645</v>
      </c>
      <c r="C1232" s="15" t="n">
        <v>4496136.87654929</v>
      </c>
      <c r="D1232" s="9" t="n">
        <f aca="false">(B1232+C1232)/1000</f>
        <v>8753.04085858573</v>
      </c>
      <c r="E1232" s="0" t="n">
        <v>1.09</v>
      </c>
      <c r="F1232" s="16" t="n">
        <f aca="false">D1232*E1232</f>
        <v>9540.81453585845</v>
      </c>
    </row>
    <row r="1233" customFormat="false" ht="15" hidden="false" customHeight="false" outlineLevel="0" collapsed="false">
      <c r="A1233" s="14" t="s">
        <v>1260</v>
      </c>
      <c r="B1233" s="15" t="n">
        <v>49964794.0999319</v>
      </c>
      <c r="C1233" s="15" t="n">
        <v>3528355.54376174</v>
      </c>
      <c r="D1233" s="9" t="n">
        <f aca="false">(B1233+C1233)/1000</f>
        <v>53493.1496436937</v>
      </c>
      <c r="E1233" s="0" t="n">
        <v>1.09</v>
      </c>
      <c r="F1233" s="16" t="n">
        <f aca="false">D1233*E1233</f>
        <v>58307.5331116261</v>
      </c>
    </row>
    <row r="1234" customFormat="false" ht="15" hidden="false" customHeight="false" outlineLevel="0" collapsed="false">
      <c r="A1234" s="14" t="s">
        <v>1261</v>
      </c>
      <c r="B1234" s="15" t="n">
        <v>13144527.7579711</v>
      </c>
      <c r="C1234" s="15" t="n">
        <v>2678166.51930079</v>
      </c>
      <c r="D1234" s="9" t="n">
        <f aca="false">(B1234+C1234)/1000</f>
        <v>15822.6942772719</v>
      </c>
      <c r="E1234" s="0" t="n">
        <v>1.09</v>
      </c>
      <c r="F1234" s="16" t="n">
        <f aca="false">D1234*E1234</f>
        <v>17246.7367622264</v>
      </c>
    </row>
    <row r="1235" customFormat="false" ht="15" hidden="false" customHeight="false" outlineLevel="0" collapsed="false">
      <c r="A1235" s="14" t="s">
        <v>1262</v>
      </c>
      <c r="B1235" s="15" t="n">
        <v>11411520.8825807</v>
      </c>
      <c r="C1235" s="15" t="n">
        <v>3514624.51497392</v>
      </c>
      <c r="D1235" s="9" t="n">
        <f aca="false">(B1235+C1235)/1000</f>
        <v>14926.1453975546</v>
      </c>
      <c r="E1235" s="0" t="n">
        <v>1.09</v>
      </c>
      <c r="F1235" s="16" t="n">
        <f aca="false">D1235*E1235</f>
        <v>16269.4984833346</v>
      </c>
    </row>
    <row r="1236" customFormat="false" ht="15" hidden="false" customHeight="false" outlineLevel="0" collapsed="false">
      <c r="A1236" s="14" t="s">
        <v>1263</v>
      </c>
      <c r="B1236" s="15" t="n">
        <v>10440188.6045377</v>
      </c>
      <c r="C1236" s="15" t="n">
        <v>3083379.96181367</v>
      </c>
      <c r="D1236" s="9" t="n">
        <f aca="false">(B1236+C1236)/1000</f>
        <v>13523.5685663513</v>
      </c>
      <c r="E1236" s="0" t="n">
        <v>1.09</v>
      </c>
      <c r="F1236" s="16" t="n">
        <f aca="false">D1236*E1236</f>
        <v>14740.689737323</v>
      </c>
    </row>
    <row r="1237" customFormat="false" ht="15" hidden="false" customHeight="false" outlineLevel="0" collapsed="false">
      <c r="A1237" s="14" t="s">
        <v>1264</v>
      </c>
      <c r="B1237" s="15" t="n">
        <v>4544804.6319967</v>
      </c>
      <c r="C1237" s="15" t="n">
        <v>4670420.71521445</v>
      </c>
      <c r="D1237" s="9" t="n">
        <f aca="false">(B1237+C1237)/1000</f>
        <v>9215.22534721115</v>
      </c>
      <c r="E1237" s="0" t="n">
        <v>1.09</v>
      </c>
      <c r="F1237" s="16" t="n">
        <f aca="false">D1237*E1237</f>
        <v>10044.5956284602</v>
      </c>
    </row>
    <row r="1238" customFormat="false" ht="15" hidden="false" customHeight="false" outlineLevel="0" collapsed="false">
      <c r="A1238" s="14" t="s">
        <v>1265</v>
      </c>
      <c r="B1238" s="15" t="n">
        <v>18357981.8092937</v>
      </c>
      <c r="C1238" s="15" t="n">
        <v>2725363.75036091</v>
      </c>
      <c r="D1238" s="9" t="n">
        <f aca="false">(B1238+C1238)/1000</f>
        <v>21083.3455596546</v>
      </c>
      <c r="E1238" s="0" t="n">
        <v>1.09</v>
      </c>
      <c r="F1238" s="16" t="n">
        <f aca="false">D1238*E1238</f>
        <v>22980.8466600235</v>
      </c>
    </row>
    <row r="1239" customFormat="false" ht="15" hidden="false" customHeight="false" outlineLevel="0" collapsed="false">
      <c r="A1239" s="14" t="s">
        <v>1266</v>
      </c>
      <c r="B1239" s="15" t="n">
        <v>59355333.3525722</v>
      </c>
      <c r="C1239" s="15" t="n">
        <v>2500728.3010055</v>
      </c>
      <c r="D1239" s="9" t="n">
        <f aca="false">(B1239+C1239)/1000</f>
        <v>61856.0616535777</v>
      </c>
      <c r="E1239" s="0" t="n">
        <v>1.09</v>
      </c>
      <c r="F1239" s="16" t="n">
        <f aca="false">D1239*E1239</f>
        <v>67423.1072023997</v>
      </c>
    </row>
    <row r="1240" customFormat="false" ht="15" hidden="false" customHeight="false" outlineLevel="0" collapsed="false">
      <c r="A1240" s="14" t="s">
        <v>1267</v>
      </c>
      <c r="B1240" s="15" t="n">
        <v>7807947.48382031</v>
      </c>
      <c r="C1240" s="15" t="n">
        <v>3695845.11269222</v>
      </c>
      <c r="D1240" s="9" t="n">
        <f aca="false">(B1240+C1240)/1000</f>
        <v>11503.7925965125</v>
      </c>
      <c r="E1240" s="0" t="n">
        <v>1.09</v>
      </c>
      <c r="F1240" s="16" t="n">
        <f aca="false">D1240*E1240</f>
        <v>12539.1339301987</v>
      </c>
    </row>
    <row r="1241" customFormat="false" ht="15" hidden="false" customHeight="false" outlineLevel="0" collapsed="false">
      <c r="A1241" s="14" t="s">
        <v>1268</v>
      </c>
      <c r="B1241" s="15" t="n">
        <v>83163652.5402277</v>
      </c>
      <c r="C1241" s="15" t="n">
        <v>4448128.77217514</v>
      </c>
      <c r="D1241" s="9" t="n">
        <f aca="false">(B1241+C1241)/1000</f>
        <v>87611.7813124028</v>
      </c>
      <c r="E1241" s="0" t="n">
        <v>1.09</v>
      </c>
      <c r="F1241" s="16" t="n">
        <f aca="false">D1241*E1241</f>
        <v>95496.8416305191</v>
      </c>
    </row>
    <row r="1242" customFormat="false" ht="15" hidden="false" customHeight="false" outlineLevel="0" collapsed="false">
      <c r="A1242" s="14" t="s">
        <v>1269</v>
      </c>
      <c r="B1242" s="15" t="n">
        <v>18480744.3328656</v>
      </c>
      <c r="C1242" s="15" t="n">
        <v>1879738.01272365</v>
      </c>
      <c r="D1242" s="9" t="n">
        <f aca="false">(B1242+C1242)/1000</f>
        <v>20360.4823455893</v>
      </c>
      <c r="E1242" s="0" t="n">
        <v>1.09</v>
      </c>
      <c r="F1242" s="16" t="n">
        <f aca="false">D1242*E1242</f>
        <v>22192.9257566923</v>
      </c>
    </row>
    <row r="1243" customFormat="false" ht="15" hidden="false" customHeight="false" outlineLevel="0" collapsed="false">
      <c r="A1243" s="14" t="s">
        <v>1270</v>
      </c>
      <c r="B1243" s="15" t="n">
        <v>73995949.4108772</v>
      </c>
      <c r="C1243" s="15" t="n">
        <v>2225650.54882594</v>
      </c>
      <c r="D1243" s="9" t="n">
        <f aca="false">(B1243+C1243)/1000</f>
        <v>76221.5999597031</v>
      </c>
      <c r="E1243" s="0" t="n">
        <v>1.09</v>
      </c>
      <c r="F1243" s="16" t="n">
        <f aca="false">D1243*E1243</f>
        <v>83081.5439560764</v>
      </c>
    </row>
    <row r="1244" customFormat="false" ht="15" hidden="false" customHeight="false" outlineLevel="0" collapsed="false">
      <c r="A1244" s="14" t="s">
        <v>1271</v>
      </c>
      <c r="B1244" s="15" t="n">
        <v>19341304.4384236</v>
      </c>
      <c r="C1244" s="15" t="n">
        <v>2357814.74347857</v>
      </c>
      <c r="D1244" s="9" t="n">
        <f aca="false">(B1244+C1244)/1000</f>
        <v>21699.1191819022</v>
      </c>
      <c r="E1244" s="0" t="n">
        <v>1.09</v>
      </c>
      <c r="F1244" s="16" t="n">
        <f aca="false">D1244*E1244</f>
        <v>23652.0399082734</v>
      </c>
    </row>
    <row r="1245" customFormat="false" ht="15" hidden="false" customHeight="false" outlineLevel="0" collapsed="false">
      <c r="A1245" s="14" t="s">
        <v>1272</v>
      </c>
      <c r="B1245" s="15" t="n">
        <v>8811323.69083404</v>
      </c>
      <c r="C1245" s="15" t="n">
        <v>3202500.46089956</v>
      </c>
      <c r="D1245" s="9" t="n">
        <f aca="false">(B1245+C1245)/1000</f>
        <v>12013.8241517336</v>
      </c>
      <c r="E1245" s="0" t="n">
        <v>1.09</v>
      </c>
      <c r="F1245" s="16" t="n">
        <f aca="false">D1245*E1245</f>
        <v>13095.0683253896</v>
      </c>
    </row>
    <row r="1246" customFormat="false" ht="15" hidden="false" customHeight="false" outlineLevel="0" collapsed="false">
      <c r="A1246" s="14" t="s">
        <v>1273</v>
      </c>
      <c r="B1246" s="15" t="n">
        <v>13568651.6778725</v>
      </c>
      <c r="C1246" s="15" t="n">
        <v>3946811.37360187</v>
      </c>
      <c r="D1246" s="9" t="n">
        <f aca="false">(B1246+C1246)/1000</f>
        <v>17515.4630514744</v>
      </c>
      <c r="E1246" s="0" t="n">
        <v>1.09</v>
      </c>
      <c r="F1246" s="16" t="n">
        <f aca="false">D1246*E1246</f>
        <v>19091.8547261071</v>
      </c>
    </row>
    <row r="1247" customFormat="false" ht="15" hidden="false" customHeight="false" outlineLevel="0" collapsed="false">
      <c r="A1247" s="14" t="s">
        <v>1274</v>
      </c>
      <c r="B1247" s="15" t="n">
        <v>14986645.733981</v>
      </c>
      <c r="C1247" s="15" t="n">
        <v>3433417.60425245</v>
      </c>
      <c r="D1247" s="9" t="n">
        <f aca="false">(B1247+C1247)/1000</f>
        <v>18420.0633382335</v>
      </c>
      <c r="E1247" s="0" t="n">
        <v>1.09</v>
      </c>
      <c r="F1247" s="16" t="n">
        <f aca="false">D1247*E1247</f>
        <v>20077.8690386745</v>
      </c>
    </row>
    <row r="1248" customFormat="false" ht="15" hidden="false" customHeight="false" outlineLevel="0" collapsed="false">
      <c r="A1248" s="14" t="s">
        <v>1275</v>
      </c>
      <c r="B1248" s="15" t="n">
        <v>13203686.5682149</v>
      </c>
      <c r="C1248" s="15" t="n">
        <v>2495768.19554905</v>
      </c>
      <c r="D1248" s="9" t="n">
        <f aca="false">(B1248+C1248)/1000</f>
        <v>15699.4547637639</v>
      </c>
      <c r="E1248" s="0" t="n">
        <v>1.09</v>
      </c>
      <c r="F1248" s="16" t="n">
        <f aca="false">D1248*E1248</f>
        <v>17112.4056925027</v>
      </c>
    </row>
    <row r="1249" customFormat="false" ht="15" hidden="false" customHeight="false" outlineLevel="0" collapsed="false">
      <c r="A1249" s="14" t="s">
        <v>1276</v>
      </c>
      <c r="B1249" s="15" t="n">
        <v>46238008.0090337</v>
      </c>
      <c r="C1249" s="15" t="n">
        <v>1936990.32528067</v>
      </c>
      <c r="D1249" s="9" t="n">
        <f aca="false">(B1249+C1249)/1000</f>
        <v>48174.9983343144</v>
      </c>
      <c r="E1249" s="0" t="n">
        <v>1.09</v>
      </c>
      <c r="F1249" s="16" t="n">
        <f aca="false">D1249*E1249</f>
        <v>52510.7481844027</v>
      </c>
    </row>
    <row r="1250" customFormat="false" ht="15" hidden="false" customHeight="false" outlineLevel="0" collapsed="false">
      <c r="A1250" s="14" t="s">
        <v>1277</v>
      </c>
      <c r="B1250" s="15" t="n">
        <v>9905673.1297372</v>
      </c>
      <c r="C1250" s="15" t="n">
        <v>3261044.67072682</v>
      </c>
      <c r="D1250" s="9" t="n">
        <f aca="false">(B1250+C1250)/1000</f>
        <v>13166.717800464</v>
      </c>
      <c r="E1250" s="0" t="n">
        <v>1.09</v>
      </c>
      <c r="F1250" s="16" t="n">
        <f aca="false">D1250*E1250</f>
        <v>14351.7224025058</v>
      </c>
    </row>
    <row r="1251" customFormat="false" ht="15" hidden="false" customHeight="false" outlineLevel="0" collapsed="false">
      <c r="A1251" s="14" t="s">
        <v>1278</v>
      </c>
      <c r="B1251" s="15" t="n">
        <v>17587323.2494617</v>
      </c>
      <c r="C1251" s="15" t="n">
        <v>3123661.40346764</v>
      </c>
      <c r="D1251" s="9" t="n">
        <f aca="false">(B1251+C1251)/1000</f>
        <v>20710.9846529293</v>
      </c>
      <c r="E1251" s="0" t="n">
        <v>1.09</v>
      </c>
      <c r="F1251" s="16" t="n">
        <f aca="false">D1251*E1251</f>
        <v>22574.9732716929</v>
      </c>
    </row>
    <row r="1252" customFormat="false" ht="15" hidden="false" customHeight="false" outlineLevel="0" collapsed="false">
      <c r="A1252" s="14" t="s">
        <v>1279</v>
      </c>
      <c r="B1252" s="15" t="n">
        <v>9269377.88636191</v>
      </c>
      <c r="C1252" s="15" t="n">
        <v>1917227.25381139</v>
      </c>
      <c r="D1252" s="9" t="n">
        <f aca="false">(B1252+C1252)/1000</f>
        <v>11186.6051401733</v>
      </c>
      <c r="E1252" s="0" t="n">
        <v>1.09</v>
      </c>
      <c r="F1252" s="16" t="n">
        <f aca="false">D1252*E1252</f>
        <v>12193.3996027889</v>
      </c>
    </row>
    <row r="1253" customFormat="false" ht="15" hidden="false" customHeight="false" outlineLevel="0" collapsed="false">
      <c r="A1253" s="14" t="s">
        <v>1280</v>
      </c>
      <c r="B1253" s="15" t="n">
        <v>57163679.5562682</v>
      </c>
      <c r="C1253" s="15" t="n">
        <v>1715453.45938131</v>
      </c>
      <c r="D1253" s="9" t="n">
        <f aca="false">(B1253+C1253)/1000</f>
        <v>58879.1330156495</v>
      </c>
      <c r="E1253" s="0" t="n">
        <v>1.09</v>
      </c>
      <c r="F1253" s="16" t="n">
        <f aca="false">D1253*E1253</f>
        <v>64178.2549870579</v>
      </c>
    </row>
    <row r="1254" customFormat="false" ht="15" hidden="false" customHeight="false" outlineLevel="0" collapsed="false">
      <c r="A1254" s="14" t="s">
        <v>1281</v>
      </c>
      <c r="B1254" s="15" t="n">
        <v>13074832.2948401</v>
      </c>
      <c r="C1254" s="15" t="n">
        <v>3760542.03832096</v>
      </c>
      <c r="D1254" s="9" t="n">
        <f aca="false">(B1254+C1254)/1000</f>
        <v>16835.3743331611</v>
      </c>
      <c r="E1254" s="0" t="n">
        <v>1.09</v>
      </c>
      <c r="F1254" s="16" t="n">
        <f aca="false">D1254*E1254</f>
        <v>18350.5580231456</v>
      </c>
    </row>
    <row r="1255" customFormat="false" ht="15" hidden="false" customHeight="false" outlineLevel="0" collapsed="false">
      <c r="A1255" s="14" t="s">
        <v>1282</v>
      </c>
      <c r="B1255" s="15" t="n">
        <v>229223878.89247</v>
      </c>
      <c r="C1255" s="15" t="n">
        <v>5868801.02705327</v>
      </c>
      <c r="D1255" s="9" t="n">
        <f aca="false">(B1255+C1255)/1000</f>
        <v>235092.679919523</v>
      </c>
      <c r="E1255" s="0" t="n">
        <v>1.09</v>
      </c>
      <c r="F1255" s="16" t="n">
        <f aca="false">D1255*E1255</f>
        <v>256251.02111228</v>
      </c>
    </row>
    <row r="1256" customFormat="false" ht="15" hidden="false" customHeight="false" outlineLevel="0" collapsed="false">
      <c r="A1256" s="14" t="s">
        <v>1283</v>
      </c>
      <c r="B1256" s="15" t="n">
        <v>8575848.05250941</v>
      </c>
      <c r="C1256" s="15" t="n">
        <v>2157297.00253217</v>
      </c>
      <c r="D1256" s="9" t="n">
        <f aca="false">(B1256+C1256)/1000</f>
        <v>10733.1450550416</v>
      </c>
      <c r="E1256" s="0" t="n">
        <v>1.09</v>
      </c>
      <c r="F1256" s="16" t="n">
        <f aca="false">D1256*E1256</f>
        <v>11699.1281099953</v>
      </c>
    </row>
    <row r="1257" customFormat="false" ht="15" hidden="false" customHeight="false" outlineLevel="0" collapsed="false">
      <c r="A1257" s="14" t="s">
        <v>1284</v>
      </c>
      <c r="B1257" s="15" t="n">
        <v>6058717.67136248</v>
      </c>
      <c r="C1257" s="15" t="n">
        <v>2824016.53063684</v>
      </c>
      <c r="D1257" s="9" t="n">
        <f aca="false">(B1257+C1257)/1000</f>
        <v>8882.73420199932</v>
      </c>
      <c r="E1257" s="0" t="n">
        <v>1.09</v>
      </c>
      <c r="F1257" s="16" t="n">
        <f aca="false">D1257*E1257</f>
        <v>9682.18028017926</v>
      </c>
    </row>
    <row r="1258" customFormat="false" ht="15" hidden="false" customHeight="false" outlineLevel="0" collapsed="false">
      <c r="A1258" s="14" t="s">
        <v>1285</v>
      </c>
      <c r="B1258" s="15" t="n">
        <v>35073660.8929957</v>
      </c>
      <c r="C1258" s="15" t="n">
        <v>3846147.60414585</v>
      </c>
      <c r="D1258" s="9" t="n">
        <f aca="false">(B1258+C1258)/1000</f>
        <v>38919.8084971415</v>
      </c>
      <c r="E1258" s="0" t="n">
        <v>1.09</v>
      </c>
      <c r="F1258" s="16" t="n">
        <f aca="false">D1258*E1258</f>
        <v>42422.5912618843</v>
      </c>
    </row>
    <row r="1259" customFormat="false" ht="15" hidden="false" customHeight="false" outlineLevel="0" collapsed="false">
      <c r="A1259" s="14" t="s">
        <v>1286</v>
      </c>
      <c r="B1259" s="15" t="n">
        <v>21720612.9663893</v>
      </c>
      <c r="C1259" s="15" t="n">
        <v>1595695.85368844</v>
      </c>
      <c r="D1259" s="9" t="n">
        <f aca="false">(B1259+C1259)/1000</f>
        <v>23316.3088200778</v>
      </c>
      <c r="E1259" s="0" t="n">
        <v>1.09</v>
      </c>
      <c r="F1259" s="16" t="n">
        <f aca="false">D1259*E1259</f>
        <v>25414.7766138848</v>
      </c>
    </row>
    <row r="1260" customFormat="false" ht="15" hidden="false" customHeight="false" outlineLevel="0" collapsed="false">
      <c r="A1260" s="14" t="s">
        <v>1287</v>
      </c>
      <c r="B1260" s="15" t="n">
        <v>16350536.3258246</v>
      </c>
      <c r="C1260" s="15" t="n">
        <v>1987440.61337328</v>
      </c>
      <c r="D1260" s="9" t="n">
        <f aca="false">(B1260+C1260)/1000</f>
        <v>18337.9769391978</v>
      </c>
      <c r="E1260" s="0" t="n">
        <v>1.09</v>
      </c>
      <c r="F1260" s="16" t="n">
        <f aca="false">D1260*E1260</f>
        <v>19988.3948637257</v>
      </c>
    </row>
    <row r="1261" customFormat="false" ht="15" hidden="false" customHeight="false" outlineLevel="0" collapsed="false">
      <c r="A1261" s="14" t="s">
        <v>1288</v>
      </c>
      <c r="B1261" s="15" t="n">
        <v>9726178.07771887</v>
      </c>
      <c r="C1261" s="15" t="n">
        <v>2103821.01587959</v>
      </c>
      <c r="D1261" s="9" t="n">
        <f aca="false">(B1261+C1261)/1000</f>
        <v>11829.9990935985</v>
      </c>
      <c r="E1261" s="0" t="n">
        <v>1.09</v>
      </c>
      <c r="F1261" s="16" t="n">
        <f aca="false">D1261*E1261</f>
        <v>12894.6990120223</v>
      </c>
    </row>
    <row r="1262" customFormat="false" ht="15" hidden="false" customHeight="false" outlineLevel="0" collapsed="false">
      <c r="A1262" s="14" t="s">
        <v>1289</v>
      </c>
      <c r="B1262" s="15" t="n">
        <v>11120942.8934415</v>
      </c>
      <c r="C1262" s="15" t="n">
        <v>3783000.05545589</v>
      </c>
      <c r="D1262" s="9" t="n">
        <f aca="false">(B1262+C1262)/1000</f>
        <v>14903.9429488974</v>
      </c>
      <c r="E1262" s="0" t="n">
        <v>1.09</v>
      </c>
      <c r="F1262" s="16" t="n">
        <f aca="false">D1262*E1262</f>
        <v>16245.2978142981</v>
      </c>
    </row>
    <row r="1263" customFormat="false" ht="15" hidden="false" customHeight="false" outlineLevel="0" collapsed="false">
      <c r="A1263" s="14" t="s">
        <v>1290</v>
      </c>
      <c r="B1263" s="15" t="n">
        <v>112835749.664641</v>
      </c>
      <c r="C1263" s="15" t="n">
        <v>3735285.47323955</v>
      </c>
      <c r="D1263" s="9" t="n">
        <f aca="false">(B1263+C1263)/1000</f>
        <v>116571.035137881</v>
      </c>
      <c r="E1263" s="0" t="n">
        <v>1.09</v>
      </c>
      <c r="F1263" s="16" t="n">
        <f aca="false">D1263*E1263</f>
        <v>127062.42830029</v>
      </c>
    </row>
    <row r="1264" customFormat="false" ht="15" hidden="false" customHeight="false" outlineLevel="0" collapsed="false">
      <c r="A1264" s="14" t="s">
        <v>1291</v>
      </c>
      <c r="B1264" s="15" t="n">
        <v>28993694.3775416</v>
      </c>
      <c r="C1264" s="15" t="n">
        <v>1571987.13204984</v>
      </c>
      <c r="D1264" s="9" t="n">
        <f aca="false">(B1264+C1264)/1000</f>
        <v>30565.6815095915</v>
      </c>
      <c r="E1264" s="0" t="n">
        <v>1.09</v>
      </c>
      <c r="F1264" s="16" t="n">
        <f aca="false">D1264*E1264</f>
        <v>33316.5928454547</v>
      </c>
    </row>
    <row r="1265" customFormat="false" ht="15" hidden="false" customHeight="false" outlineLevel="0" collapsed="false">
      <c r="A1265" s="14" t="s">
        <v>1292</v>
      </c>
      <c r="B1265" s="15" t="n">
        <v>10832488.3161325</v>
      </c>
      <c r="C1265" s="15" t="n">
        <v>2939268.11649613</v>
      </c>
      <c r="D1265" s="9" t="n">
        <f aca="false">(B1265+C1265)/1000</f>
        <v>13771.7564326286</v>
      </c>
      <c r="E1265" s="0" t="n">
        <v>1.09</v>
      </c>
      <c r="F1265" s="16" t="n">
        <f aca="false">D1265*E1265</f>
        <v>15011.2145115652</v>
      </c>
    </row>
    <row r="1266" customFormat="false" ht="15" hidden="false" customHeight="false" outlineLevel="0" collapsed="false">
      <c r="A1266" s="14" t="s">
        <v>1293</v>
      </c>
      <c r="B1266" s="15" t="n">
        <v>4970695.09280941</v>
      </c>
      <c r="C1266" s="15" t="n">
        <v>3601387.78937696</v>
      </c>
      <c r="D1266" s="9" t="n">
        <f aca="false">(B1266+C1266)/1000</f>
        <v>8572.08288218637</v>
      </c>
      <c r="E1266" s="0" t="n">
        <v>1.09</v>
      </c>
      <c r="F1266" s="16" t="n">
        <f aca="false">D1266*E1266</f>
        <v>9343.57034158314</v>
      </c>
    </row>
    <row r="1267" customFormat="false" ht="15" hidden="false" customHeight="false" outlineLevel="0" collapsed="false">
      <c r="A1267" s="14" t="s">
        <v>1294</v>
      </c>
      <c r="B1267" s="15" t="n">
        <v>24948372.5221816</v>
      </c>
      <c r="C1267" s="15" t="n">
        <v>3296891.36657684</v>
      </c>
      <c r="D1267" s="9" t="n">
        <f aca="false">(B1267+C1267)/1000</f>
        <v>28245.2638887584</v>
      </c>
      <c r="E1267" s="0" t="n">
        <v>1.09</v>
      </c>
      <c r="F1267" s="16" t="n">
        <f aca="false">D1267*E1267</f>
        <v>30787.3376387467</v>
      </c>
    </row>
    <row r="1268" customFormat="false" ht="15" hidden="false" customHeight="false" outlineLevel="0" collapsed="false">
      <c r="A1268" s="14" t="s">
        <v>1295</v>
      </c>
      <c r="B1268" s="15" t="n">
        <v>67995302.3391897</v>
      </c>
      <c r="C1268" s="15" t="n">
        <v>4392130.16019013</v>
      </c>
      <c r="D1268" s="9" t="n">
        <f aca="false">(B1268+C1268)/1000</f>
        <v>72387.4324993798</v>
      </c>
      <c r="E1268" s="0" t="n">
        <v>1.09</v>
      </c>
      <c r="F1268" s="16" t="n">
        <f aca="false">D1268*E1268</f>
        <v>78902.301424324</v>
      </c>
    </row>
    <row r="1269" customFormat="false" ht="15" hidden="false" customHeight="false" outlineLevel="0" collapsed="false">
      <c r="A1269" s="14" t="s">
        <v>1296</v>
      </c>
      <c r="B1269" s="15" t="n">
        <v>116751401.254815</v>
      </c>
      <c r="C1269" s="15" t="n">
        <v>4325324.58210652</v>
      </c>
      <c r="D1269" s="9" t="n">
        <f aca="false">(B1269+C1269)/1000</f>
        <v>121076.725836921</v>
      </c>
      <c r="E1269" s="0" t="n">
        <v>1.09</v>
      </c>
      <c r="F1269" s="16" t="n">
        <f aca="false">D1269*E1269</f>
        <v>131973.631162244</v>
      </c>
    </row>
    <row r="1270" customFormat="false" ht="15" hidden="false" customHeight="false" outlineLevel="0" collapsed="false">
      <c r="A1270" s="14" t="s">
        <v>1297</v>
      </c>
      <c r="B1270" s="15" t="n">
        <v>7508688.68856369</v>
      </c>
      <c r="C1270" s="15" t="n">
        <v>2627823.45489906</v>
      </c>
      <c r="D1270" s="9" t="n">
        <f aca="false">(B1270+C1270)/1000</f>
        <v>10136.5121434627</v>
      </c>
      <c r="E1270" s="0" t="n">
        <v>1.09</v>
      </c>
      <c r="F1270" s="16" t="n">
        <f aca="false">D1270*E1270</f>
        <v>11048.7982363744</v>
      </c>
    </row>
    <row r="1271" customFormat="false" ht="15" hidden="false" customHeight="false" outlineLevel="0" collapsed="false">
      <c r="A1271" s="14" t="s">
        <v>1298</v>
      </c>
      <c r="B1271" s="15" t="n">
        <v>288190984.990974</v>
      </c>
      <c r="C1271" s="15" t="n">
        <v>11805202.4251932</v>
      </c>
      <c r="D1271" s="9" t="n">
        <f aca="false">(B1271+C1271)/1000</f>
        <v>299996.187416168</v>
      </c>
      <c r="E1271" s="0" t="n">
        <v>1.09</v>
      </c>
      <c r="F1271" s="16" t="n">
        <f aca="false">D1271*E1271</f>
        <v>326995.844283623</v>
      </c>
    </row>
    <row r="1272" customFormat="false" ht="15" hidden="false" customHeight="false" outlineLevel="0" collapsed="false">
      <c r="A1272" s="14" t="s">
        <v>1299</v>
      </c>
      <c r="B1272" s="15" t="n">
        <v>1355665.30293792</v>
      </c>
      <c r="C1272" s="15" t="n">
        <v>15915067.8152976</v>
      </c>
      <c r="D1272" s="9" t="n">
        <f aca="false">(B1272+C1272)/1000</f>
        <v>17270.7331182355</v>
      </c>
      <c r="E1272" s="0" t="n">
        <v>1.09</v>
      </c>
      <c r="F1272" s="16" t="n">
        <f aca="false">D1272*E1272</f>
        <v>18825.0990988767</v>
      </c>
    </row>
    <row r="1273" customFormat="false" ht="15" hidden="false" customHeight="false" outlineLevel="0" collapsed="false">
      <c r="A1273" s="14" t="s">
        <v>1300</v>
      </c>
      <c r="B1273" s="15" t="n">
        <v>4481009.52968185</v>
      </c>
      <c r="C1273" s="15" t="n">
        <v>3580602.9799823</v>
      </c>
      <c r="D1273" s="9" t="n">
        <f aca="false">(B1273+C1273)/1000</f>
        <v>8061.61250966416</v>
      </c>
      <c r="E1273" s="0" t="n">
        <v>1.09</v>
      </c>
      <c r="F1273" s="16" t="n">
        <f aca="false">D1273*E1273</f>
        <v>8787.15763553393</v>
      </c>
    </row>
    <row r="1274" customFormat="false" ht="15" hidden="false" customHeight="false" outlineLevel="0" collapsed="false">
      <c r="A1274" s="14" t="s">
        <v>1301</v>
      </c>
      <c r="B1274" s="15" t="n">
        <v>33992178.7745248</v>
      </c>
      <c r="C1274" s="15" t="n">
        <v>2834077.08974983</v>
      </c>
      <c r="D1274" s="9" t="n">
        <f aca="false">(B1274+C1274)/1000</f>
        <v>36826.2558642746</v>
      </c>
      <c r="E1274" s="0" t="n">
        <v>1.09</v>
      </c>
      <c r="F1274" s="16" t="n">
        <f aca="false">D1274*E1274</f>
        <v>40140.6188920593</v>
      </c>
    </row>
    <row r="1275" customFormat="false" ht="15" hidden="false" customHeight="false" outlineLevel="0" collapsed="false">
      <c r="A1275" s="14" t="s">
        <v>1302</v>
      </c>
      <c r="B1275" s="15" t="n">
        <v>11089844.5816349</v>
      </c>
      <c r="C1275" s="15" t="n">
        <v>4757804.36868974</v>
      </c>
      <c r="D1275" s="9" t="n">
        <f aca="false">(B1275+C1275)/1000</f>
        <v>15847.6489503246</v>
      </c>
      <c r="E1275" s="0" t="n">
        <v>1.09</v>
      </c>
      <c r="F1275" s="16" t="n">
        <f aca="false">D1275*E1275</f>
        <v>17273.9373558539</v>
      </c>
    </row>
    <row r="1276" customFormat="false" ht="15" hidden="false" customHeight="false" outlineLevel="0" collapsed="false">
      <c r="A1276" s="14" t="s">
        <v>1303</v>
      </c>
      <c r="B1276" s="15" t="n">
        <v>38909531.4087466</v>
      </c>
      <c r="C1276" s="15" t="n">
        <v>2107738.3333806</v>
      </c>
      <c r="D1276" s="9" t="n">
        <f aca="false">(B1276+C1276)/1000</f>
        <v>41017.2697421272</v>
      </c>
      <c r="E1276" s="0" t="n">
        <v>1.09</v>
      </c>
      <c r="F1276" s="16" t="n">
        <f aca="false">D1276*E1276</f>
        <v>44708.8240189187</v>
      </c>
    </row>
    <row r="1277" customFormat="false" ht="15" hidden="false" customHeight="false" outlineLevel="0" collapsed="false">
      <c r="A1277" s="14" t="s">
        <v>1304</v>
      </c>
      <c r="B1277" s="15" t="n">
        <v>83171035.5661826</v>
      </c>
      <c r="C1277" s="15" t="n">
        <v>4203343.80036159</v>
      </c>
      <c r="D1277" s="9" t="n">
        <f aca="false">(B1277+C1277)/1000</f>
        <v>87374.3793665442</v>
      </c>
      <c r="E1277" s="0" t="n">
        <v>1.09</v>
      </c>
      <c r="F1277" s="16" t="n">
        <f aca="false">D1277*E1277</f>
        <v>95238.0735095332</v>
      </c>
    </row>
    <row r="1278" customFormat="false" ht="15" hidden="false" customHeight="false" outlineLevel="0" collapsed="false">
      <c r="A1278" s="14" t="s">
        <v>1305</v>
      </c>
      <c r="B1278" s="15" t="n">
        <v>2483601.73741653</v>
      </c>
      <c r="C1278" s="15" t="n">
        <v>5715291.18943581</v>
      </c>
      <c r="D1278" s="9" t="n">
        <f aca="false">(B1278+C1278)/1000</f>
        <v>8198.89292685234</v>
      </c>
      <c r="E1278" s="0" t="n">
        <v>1.09</v>
      </c>
      <c r="F1278" s="16" t="n">
        <f aca="false">D1278*E1278</f>
        <v>8936.79329026905</v>
      </c>
    </row>
    <row r="1279" customFormat="false" ht="15" hidden="false" customHeight="false" outlineLevel="0" collapsed="false">
      <c r="A1279" s="14" t="s">
        <v>1306</v>
      </c>
      <c r="B1279" s="15" t="n">
        <v>10982282.1146871</v>
      </c>
      <c r="C1279" s="15" t="n">
        <v>5485108.53580274</v>
      </c>
      <c r="D1279" s="9" t="n">
        <f aca="false">(B1279+C1279)/1000</f>
        <v>16467.3906504899</v>
      </c>
      <c r="E1279" s="0" t="n">
        <v>1.09</v>
      </c>
      <c r="F1279" s="16" t="n">
        <f aca="false">D1279*E1279</f>
        <v>17949.455809034</v>
      </c>
    </row>
    <row r="1280" customFormat="false" ht="15" hidden="false" customHeight="false" outlineLevel="0" collapsed="false">
      <c r="A1280" s="14" t="s">
        <v>1307</v>
      </c>
      <c r="B1280" s="15" t="n">
        <v>294835357.40958</v>
      </c>
      <c r="C1280" s="15" t="n">
        <v>13288730.4743065</v>
      </c>
      <c r="D1280" s="9" t="n">
        <f aca="false">(B1280+C1280)/1000</f>
        <v>308124.087883886</v>
      </c>
      <c r="E1280" s="0" t="n">
        <v>1.09</v>
      </c>
      <c r="F1280" s="16" t="n">
        <f aca="false">D1280*E1280</f>
        <v>335855.255793436</v>
      </c>
    </row>
    <row r="1281" customFormat="false" ht="15" hidden="false" customHeight="false" outlineLevel="0" collapsed="false">
      <c r="A1281" s="14" t="s">
        <v>1308</v>
      </c>
      <c r="B1281" s="15" t="n">
        <v>9673442.68127103</v>
      </c>
      <c r="C1281" s="15" t="n">
        <v>3468585.59270637</v>
      </c>
      <c r="D1281" s="9" t="n">
        <f aca="false">(B1281+C1281)/1000</f>
        <v>13142.0282739774</v>
      </c>
      <c r="E1281" s="0" t="n">
        <v>1.09</v>
      </c>
      <c r="F1281" s="16" t="n">
        <f aca="false">D1281*E1281</f>
        <v>14324.8108186354</v>
      </c>
    </row>
    <row r="1282" customFormat="false" ht="15" hidden="false" customHeight="false" outlineLevel="0" collapsed="false">
      <c r="A1282" s="14" t="s">
        <v>1309</v>
      </c>
      <c r="B1282" s="15" t="n">
        <v>28104721.8152844</v>
      </c>
      <c r="C1282" s="15" t="n">
        <v>2411977.985478</v>
      </c>
      <c r="D1282" s="9" t="n">
        <f aca="false">(B1282+C1282)/1000</f>
        <v>30516.6998007625</v>
      </c>
      <c r="E1282" s="0" t="n">
        <v>1.09</v>
      </c>
      <c r="F1282" s="16" t="n">
        <f aca="false">D1282*E1282</f>
        <v>33263.2027828311</v>
      </c>
    </row>
    <row r="1283" customFormat="false" ht="15" hidden="false" customHeight="false" outlineLevel="0" collapsed="false">
      <c r="A1283" s="14" t="s">
        <v>1310</v>
      </c>
      <c r="B1283" s="15" t="n">
        <v>10342090.5236176</v>
      </c>
      <c r="C1283" s="15" t="n">
        <v>3413109.12550057</v>
      </c>
      <c r="D1283" s="9" t="n">
        <f aca="false">(B1283+C1283)/1000</f>
        <v>13755.1996491182</v>
      </c>
      <c r="E1283" s="0" t="n">
        <v>1.09</v>
      </c>
      <c r="F1283" s="16" t="n">
        <f aca="false">D1283*E1283</f>
        <v>14993.1676175388</v>
      </c>
    </row>
    <row r="1284" customFormat="false" ht="15" hidden="false" customHeight="false" outlineLevel="0" collapsed="false">
      <c r="A1284" s="14" t="s">
        <v>1311</v>
      </c>
      <c r="B1284" s="15" t="n">
        <v>16448411.119324</v>
      </c>
      <c r="C1284" s="15" t="n">
        <v>1949391.37817575</v>
      </c>
      <c r="D1284" s="9" t="n">
        <f aca="false">(B1284+C1284)/1000</f>
        <v>18397.8024974997</v>
      </c>
      <c r="E1284" s="0" t="n">
        <v>1.09</v>
      </c>
      <c r="F1284" s="16" t="n">
        <f aca="false">D1284*E1284</f>
        <v>20053.6047222747</v>
      </c>
    </row>
    <row r="1285" customFormat="false" ht="15" hidden="false" customHeight="false" outlineLevel="0" collapsed="false">
      <c r="A1285" s="14" t="s">
        <v>1312</v>
      </c>
      <c r="B1285" s="15" t="n">
        <v>9833041.19044358</v>
      </c>
      <c r="C1285" s="15" t="n">
        <v>2122588.85116988</v>
      </c>
      <c r="D1285" s="9" t="n">
        <f aca="false">(B1285+C1285)/1000</f>
        <v>11955.6300416135</v>
      </c>
      <c r="E1285" s="0" t="n">
        <v>1.09</v>
      </c>
      <c r="F1285" s="16" t="n">
        <f aca="false">D1285*E1285</f>
        <v>13031.6367453587</v>
      </c>
    </row>
    <row r="1286" customFormat="false" ht="15" hidden="false" customHeight="false" outlineLevel="0" collapsed="false">
      <c r="A1286" s="14" t="s">
        <v>1313</v>
      </c>
      <c r="B1286" s="15" t="n">
        <v>38212109.9038763</v>
      </c>
      <c r="C1286" s="15" t="n">
        <v>1722226.37637362</v>
      </c>
      <c r="D1286" s="9" t="n">
        <f aca="false">(B1286+C1286)/1000</f>
        <v>39934.33628025</v>
      </c>
      <c r="E1286" s="0" t="n">
        <v>1.09</v>
      </c>
      <c r="F1286" s="16" t="n">
        <f aca="false">D1286*E1286</f>
        <v>43528.4265454724</v>
      </c>
    </row>
    <row r="1287" customFormat="false" ht="15" hidden="false" customHeight="false" outlineLevel="0" collapsed="false">
      <c r="A1287" s="14" t="s">
        <v>1314</v>
      </c>
      <c r="B1287" s="15" t="n">
        <v>5658574.13217435</v>
      </c>
      <c r="C1287" s="15" t="n">
        <v>2892350.85293729</v>
      </c>
      <c r="D1287" s="9" t="n">
        <f aca="false">(B1287+C1287)/1000</f>
        <v>8550.92498511164</v>
      </c>
      <c r="E1287" s="0" t="n">
        <v>1.09</v>
      </c>
      <c r="F1287" s="16" t="n">
        <f aca="false">D1287*E1287</f>
        <v>9320.50823377169</v>
      </c>
    </row>
    <row r="1288" customFormat="false" ht="15" hidden="false" customHeight="false" outlineLevel="0" collapsed="false">
      <c r="A1288" s="14" t="s">
        <v>1315</v>
      </c>
      <c r="B1288" s="15" t="n">
        <v>86431715.7494668</v>
      </c>
      <c r="C1288" s="15" t="n">
        <v>4257308.58190127</v>
      </c>
      <c r="D1288" s="9" t="n">
        <f aca="false">(B1288+C1288)/1000</f>
        <v>90689.024331368</v>
      </c>
      <c r="E1288" s="0" t="n">
        <v>1.09</v>
      </c>
      <c r="F1288" s="16" t="n">
        <f aca="false">D1288*E1288</f>
        <v>98851.0365211912</v>
      </c>
    </row>
    <row r="1289" customFormat="false" ht="15" hidden="false" customHeight="false" outlineLevel="0" collapsed="false">
      <c r="A1289" s="14" t="s">
        <v>1316</v>
      </c>
      <c r="B1289" s="15" t="n">
        <v>24322540.0026978</v>
      </c>
      <c r="C1289" s="15" t="n">
        <v>2363675.1297968</v>
      </c>
      <c r="D1289" s="9" t="n">
        <f aca="false">(B1289+C1289)/1000</f>
        <v>26686.2151324946</v>
      </c>
      <c r="E1289" s="0" t="n">
        <v>1.09</v>
      </c>
      <c r="F1289" s="16" t="n">
        <f aca="false">D1289*E1289</f>
        <v>29087.9744944191</v>
      </c>
    </row>
    <row r="1290" customFormat="false" ht="15" hidden="false" customHeight="false" outlineLevel="0" collapsed="false">
      <c r="A1290" s="14" t="s">
        <v>1317</v>
      </c>
      <c r="B1290" s="15" t="n">
        <v>3013605.55461789</v>
      </c>
      <c r="C1290" s="15" t="n">
        <v>3828272.02715435</v>
      </c>
      <c r="D1290" s="9" t="n">
        <f aca="false">(B1290+C1290)/1000</f>
        <v>6841.87758177224</v>
      </c>
      <c r="E1290" s="0" t="n">
        <v>1.09</v>
      </c>
      <c r="F1290" s="16" t="n">
        <f aca="false">D1290*E1290</f>
        <v>7457.64656413174</v>
      </c>
    </row>
    <row r="1291" customFormat="false" ht="15" hidden="false" customHeight="false" outlineLevel="0" collapsed="false">
      <c r="A1291" s="14" t="s">
        <v>1318</v>
      </c>
      <c r="B1291" s="15" t="n">
        <v>77953376.7327177</v>
      </c>
      <c r="C1291" s="15" t="n">
        <v>4179629.066987</v>
      </c>
      <c r="D1291" s="9" t="n">
        <f aca="false">(B1291+C1291)/1000</f>
        <v>82133.0057997047</v>
      </c>
      <c r="E1291" s="0" t="n">
        <v>1.09</v>
      </c>
      <c r="F1291" s="16" t="n">
        <f aca="false">D1291*E1291</f>
        <v>89524.9763216781</v>
      </c>
    </row>
    <row r="1292" customFormat="false" ht="15" hidden="false" customHeight="false" outlineLevel="0" collapsed="false">
      <c r="A1292" s="14" t="s">
        <v>1319</v>
      </c>
      <c r="B1292" s="15" t="n">
        <v>14350883.7143515</v>
      </c>
      <c r="C1292" s="15" t="n">
        <v>2285059.76431228</v>
      </c>
      <c r="D1292" s="9" t="n">
        <f aca="false">(B1292+C1292)/1000</f>
        <v>16635.9434786638</v>
      </c>
      <c r="E1292" s="0" t="n">
        <v>1.09</v>
      </c>
      <c r="F1292" s="16" t="n">
        <f aca="false">D1292*E1292</f>
        <v>18133.1783917435</v>
      </c>
    </row>
    <row r="1293" customFormat="false" ht="15" hidden="false" customHeight="false" outlineLevel="0" collapsed="false">
      <c r="A1293" s="14" t="s">
        <v>1320</v>
      </c>
      <c r="B1293" s="15" t="n">
        <v>593147465.451195</v>
      </c>
      <c r="C1293" s="15" t="n">
        <v>26254695.6402965</v>
      </c>
      <c r="D1293" s="9" t="n">
        <f aca="false">(B1293+C1293)/1000</f>
        <v>619402.161091491</v>
      </c>
      <c r="E1293" s="0" t="n">
        <v>1.09</v>
      </c>
      <c r="F1293" s="16" t="n">
        <f aca="false">D1293*E1293</f>
        <v>675148.355589725</v>
      </c>
    </row>
    <row r="1294" customFormat="false" ht="15" hidden="false" customHeight="false" outlineLevel="0" collapsed="false">
      <c r="A1294" s="14" t="s">
        <v>1321</v>
      </c>
      <c r="B1294" s="15" t="n">
        <v>8767373.87185213</v>
      </c>
      <c r="C1294" s="15" t="n">
        <v>3417262.49080415</v>
      </c>
      <c r="D1294" s="9" t="n">
        <f aca="false">(B1294+C1294)/1000</f>
        <v>12184.6363626563</v>
      </c>
      <c r="E1294" s="0" t="n">
        <v>1.09</v>
      </c>
      <c r="F1294" s="16" t="n">
        <f aca="false">D1294*E1294</f>
        <v>13281.2536352953</v>
      </c>
    </row>
    <row r="1295" customFormat="false" ht="15" hidden="false" customHeight="false" outlineLevel="0" collapsed="false">
      <c r="A1295" s="14" t="s">
        <v>1322</v>
      </c>
      <c r="B1295" s="15" t="n">
        <v>10054347.6744801</v>
      </c>
      <c r="C1295" s="15" t="n">
        <v>3018015.90375674</v>
      </c>
      <c r="D1295" s="9" t="n">
        <f aca="false">(B1295+C1295)/1000</f>
        <v>13072.3635782368</v>
      </c>
      <c r="E1295" s="0" t="n">
        <v>1.09</v>
      </c>
      <c r="F1295" s="16" t="n">
        <f aca="false">D1295*E1295</f>
        <v>14248.8763002781</v>
      </c>
    </row>
    <row r="1296" customFormat="false" ht="15" hidden="false" customHeight="false" outlineLevel="0" collapsed="false">
      <c r="A1296" s="14" t="s">
        <v>1323</v>
      </c>
      <c r="B1296" s="15" t="n">
        <v>4169441.09876017</v>
      </c>
      <c r="C1296" s="15" t="n">
        <v>5158872.22143993</v>
      </c>
      <c r="D1296" s="9" t="n">
        <f aca="false">(B1296+C1296)/1000</f>
        <v>9328.31332020009</v>
      </c>
      <c r="E1296" s="0" t="n">
        <v>1.09</v>
      </c>
      <c r="F1296" s="16" t="n">
        <f aca="false">D1296*E1296</f>
        <v>10167.8615190181</v>
      </c>
    </row>
    <row r="1297" customFormat="false" ht="15" hidden="false" customHeight="false" outlineLevel="0" collapsed="false">
      <c r="A1297" s="14" t="s">
        <v>1324</v>
      </c>
      <c r="B1297" s="15" t="n">
        <v>11747686.3061859</v>
      </c>
      <c r="C1297" s="15" t="n">
        <v>2287238.68836084</v>
      </c>
      <c r="D1297" s="9" t="n">
        <f aca="false">(B1297+C1297)/1000</f>
        <v>14034.9249945467</v>
      </c>
      <c r="E1297" s="0" t="n">
        <v>1.09</v>
      </c>
      <c r="F1297" s="16" t="n">
        <f aca="false">D1297*E1297</f>
        <v>15298.0682440559</v>
      </c>
    </row>
    <row r="1298" customFormat="false" ht="15" hidden="false" customHeight="false" outlineLevel="0" collapsed="false">
      <c r="A1298" s="14" t="s">
        <v>1325</v>
      </c>
      <c r="B1298" s="15" t="n">
        <v>3528917.29666076</v>
      </c>
      <c r="C1298" s="15" t="n">
        <v>4325645.62727543</v>
      </c>
      <c r="D1298" s="9" t="n">
        <f aca="false">(B1298+C1298)/1000</f>
        <v>7854.56292393619</v>
      </c>
      <c r="E1298" s="0" t="n">
        <v>1.09</v>
      </c>
      <c r="F1298" s="16" t="n">
        <f aca="false">D1298*E1298</f>
        <v>8561.47358709045</v>
      </c>
    </row>
    <row r="1299" customFormat="false" ht="15" hidden="false" customHeight="false" outlineLevel="0" collapsed="false">
      <c r="A1299" s="14" t="s">
        <v>1326</v>
      </c>
      <c r="B1299" s="15" t="n">
        <v>8707087.57744216</v>
      </c>
      <c r="C1299" s="15" t="n">
        <v>2455319.7384782</v>
      </c>
      <c r="D1299" s="9" t="n">
        <f aca="false">(B1299+C1299)/1000</f>
        <v>11162.4073159204</v>
      </c>
      <c r="E1299" s="0" t="n">
        <v>1.09</v>
      </c>
      <c r="F1299" s="16" t="n">
        <f aca="false">D1299*E1299</f>
        <v>12167.0239743532</v>
      </c>
    </row>
    <row r="1300" customFormat="false" ht="15" hidden="false" customHeight="false" outlineLevel="0" collapsed="false">
      <c r="A1300" s="14" t="s">
        <v>1327</v>
      </c>
      <c r="B1300" s="15" t="n">
        <v>95156428.686089</v>
      </c>
      <c r="C1300" s="15" t="n">
        <v>6099520.87691118</v>
      </c>
      <c r="D1300" s="9" t="n">
        <f aca="false">(B1300+C1300)/1000</f>
        <v>101255.949563</v>
      </c>
      <c r="E1300" s="0" t="n">
        <v>1.09</v>
      </c>
      <c r="F1300" s="16" t="n">
        <f aca="false">D1300*E1300</f>
        <v>110368.98502367</v>
      </c>
    </row>
    <row r="1301" customFormat="false" ht="15" hidden="false" customHeight="false" outlineLevel="0" collapsed="false">
      <c r="A1301" s="14" t="s">
        <v>1328</v>
      </c>
      <c r="B1301" s="15" t="n">
        <v>6852706.09589764</v>
      </c>
      <c r="C1301" s="15" t="n">
        <v>3705669.90649131</v>
      </c>
      <c r="D1301" s="9" t="n">
        <f aca="false">(B1301+C1301)/1000</f>
        <v>10558.3760023889</v>
      </c>
      <c r="E1301" s="0" t="n">
        <v>1.09</v>
      </c>
      <c r="F1301" s="16" t="n">
        <f aca="false">D1301*E1301</f>
        <v>11508.629842604</v>
      </c>
    </row>
    <row r="1302" customFormat="false" ht="15" hidden="false" customHeight="false" outlineLevel="0" collapsed="false">
      <c r="A1302" s="14" t="s">
        <v>1329</v>
      </c>
      <c r="B1302" s="15" t="n">
        <v>13769777.3190184</v>
      </c>
      <c r="C1302" s="15" t="n">
        <v>3647321.67448333</v>
      </c>
      <c r="D1302" s="9" t="n">
        <f aca="false">(B1302+C1302)/1000</f>
        <v>17417.0989935017</v>
      </c>
      <c r="E1302" s="0" t="n">
        <v>1.09</v>
      </c>
      <c r="F1302" s="16" t="n">
        <f aca="false">D1302*E1302</f>
        <v>18984.6379029169</v>
      </c>
    </row>
    <row r="1303" customFormat="false" ht="15" hidden="false" customHeight="false" outlineLevel="0" collapsed="false">
      <c r="A1303" s="14" t="s">
        <v>1330</v>
      </c>
      <c r="B1303" s="15" t="n">
        <v>97203078.8258596</v>
      </c>
      <c r="C1303" s="15" t="n">
        <v>3349851.0962175</v>
      </c>
      <c r="D1303" s="9" t="n">
        <f aca="false">(B1303+C1303)/1000</f>
        <v>100552.929922077</v>
      </c>
      <c r="E1303" s="0" t="n">
        <v>1.09</v>
      </c>
      <c r="F1303" s="16" t="n">
        <f aca="false">D1303*E1303</f>
        <v>109602.693615064</v>
      </c>
    </row>
    <row r="1304" customFormat="false" ht="15" hidden="false" customHeight="false" outlineLevel="0" collapsed="false">
      <c r="A1304" s="14" t="s">
        <v>1331</v>
      </c>
      <c r="B1304" s="15" t="n">
        <v>61117095.4129114</v>
      </c>
      <c r="C1304" s="15" t="n">
        <v>5582926.15417671</v>
      </c>
      <c r="D1304" s="9" t="n">
        <f aca="false">(B1304+C1304)/1000</f>
        <v>66700.0215670881</v>
      </c>
      <c r="E1304" s="0" t="n">
        <v>1.09</v>
      </c>
      <c r="F1304" s="16" t="n">
        <f aca="false">D1304*E1304</f>
        <v>72703.023508126</v>
      </c>
    </row>
    <row r="1305" customFormat="false" ht="15" hidden="false" customHeight="false" outlineLevel="0" collapsed="false">
      <c r="A1305" s="14" t="s">
        <v>1332</v>
      </c>
      <c r="B1305" s="15" t="n">
        <v>23804653.8880969</v>
      </c>
      <c r="C1305" s="15" t="n">
        <v>2485317.40616283</v>
      </c>
      <c r="D1305" s="9" t="n">
        <f aca="false">(B1305+C1305)/1000</f>
        <v>26289.9712942597</v>
      </c>
      <c r="E1305" s="0" t="n">
        <v>1.09</v>
      </c>
      <c r="F1305" s="16" t="n">
        <f aca="false">D1305*E1305</f>
        <v>28656.0687107431</v>
      </c>
    </row>
    <row r="1306" customFormat="false" ht="15" hidden="false" customHeight="false" outlineLevel="0" collapsed="false">
      <c r="A1306" s="14" t="s">
        <v>1333</v>
      </c>
      <c r="B1306" s="15" t="n">
        <v>13284441.5556647</v>
      </c>
      <c r="C1306" s="15" t="n">
        <v>2477503.19484384</v>
      </c>
      <c r="D1306" s="9" t="n">
        <f aca="false">(B1306+C1306)/1000</f>
        <v>15761.9447505086</v>
      </c>
      <c r="E1306" s="0" t="n">
        <v>1.09</v>
      </c>
      <c r="F1306" s="16" t="n">
        <f aca="false">D1306*E1306</f>
        <v>17180.5197780543</v>
      </c>
    </row>
    <row r="1307" customFormat="false" ht="15" hidden="false" customHeight="false" outlineLevel="0" collapsed="false">
      <c r="A1307" s="14" t="s">
        <v>1334</v>
      </c>
      <c r="B1307" s="15" t="n">
        <v>5316700.88077039</v>
      </c>
      <c r="C1307" s="15" t="n">
        <v>5353855.10591676</v>
      </c>
      <c r="D1307" s="9" t="n">
        <f aca="false">(B1307+C1307)/1000</f>
        <v>10670.5559866872</v>
      </c>
      <c r="E1307" s="0" t="n">
        <v>1.09</v>
      </c>
      <c r="F1307" s="16" t="n">
        <f aca="false">D1307*E1307</f>
        <v>11630.906025489</v>
      </c>
    </row>
    <row r="1308" customFormat="false" ht="15" hidden="false" customHeight="false" outlineLevel="0" collapsed="false">
      <c r="A1308" s="14" t="s">
        <v>1335</v>
      </c>
      <c r="B1308" s="15" t="n">
        <v>31575725.8144933</v>
      </c>
      <c r="C1308" s="15" t="n">
        <v>1717757.32991386</v>
      </c>
      <c r="D1308" s="9" t="n">
        <f aca="false">(B1308+C1308)/1000</f>
        <v>33293.4831444071</v>
      </c>
      <c r="E1308" s="0" t="n">
        <v>1.09</v>
      </c>
      <c r="F1308" s="16" t="n">
        <f aca="false">D1308*E1308</f>
        <v>36289.8966274038</v>
      </c>
    </row>
    <row r="1309" customFormat="false" ht="15" hidden="false" customHeight="false" outlineLevel="0" collapsed="false">
      <c r="A1309" s="14" t="s">
        <v>1336</v>
      </c>
      <c r="B1309" s="15" t="n">
        <v>20327509.5525969</v>
      </c>
      <c r="C1309" s="15" t="n">
        <v>2310342.9015169</v>
      </c>
      <c r="D1309" s="9" t="n">
        <f aca="false">(B1309+C1309)/1000</f>
        <v>22637.8524541138</v>
      </c>
      <c r="E1309" s="0" t="n">
        <v>1.09</v>
      </c>
      <c r="F1309" s="16" t="n">
        <f aca="false">D1309*E1309</f>
        <v>24675.259174984</v>
      </c>
    </row>
    <row r="1310" customFormat="false" ht="15" hidden="false" customHeight="false" outlineLevel="0" collapsed="false">
      <c r="A1310" s="14" t="s">
        <v>1337</v>
      </c>
      <c r="B1310" s="15" t="n">
        <v>33083631.9001635</v>
      </c>
      <c r="C1310" s="15" t="n">
        <v>2429881.28863139</v>
      </c>
      <c r="D1310" s="9" t="n">
        <f aca="false">(B1310+C1310)/1000</f>
        <v>35513.5131887949</v>
      </c>
      <c r="E1310" s="0" t="n">
        <v>1.09</v>
      </c>
      <c r="F1310" s="16" t="n">
        <f aca="false">D1310*E1310</f>
        <v>38709.7293757865</v>
      </c>
    </row>
    <row r="1311" customFormat="false" ht="15" hidden="false" customHeight="false" outlineLevel="0" collapsed="false">
      <c r="A1311" s="14" t="s">
        <v>1338</v>
      </c>
      <c r="B1311" s="15" t="n">
        <v>192853497.990529</v>
      </c>
      <c r="C1311" s="15" t="n">
        <v>5818550.78896937</v>
      </c>
      <c r="D1311" s="9" t="n">
        <f aca="false">(B1311+C1311)/1000</f>
        <v>198672.048779499</v>
      </c>
      <c r="E1311" s="0" t="n">
        <v>1.09</v>
      </c>
      <c r="F1311" s="16" t="n">
        <f aca="false">D1311*E1311</f>
        <v>216552.533169654</v>
      </c>
    </row>
    <row r="1312" customFormat="false" ht="15" hidden="false" customHeight="false" outlineLevel="0" collapsed="false">
      <c r="A1312" s="14" t="s">
        <v>1339</v>
      </c>
      <c r="B1312" s="15" t="n">
        <v>860597135.163062</v>
      </c>
      <c r="C1312" s="15" t="n">
        <v>23019534.4642563</v>
      </c>
      <c r="D1312" s="9" t="n">
        <f aca="false">(B1312+C1312)/1000</f>
        <v>883616.669627318</v>
      </c>
      <c r="E1312" s="0" t="n">
        <v>1.09</v>
      </c>
      <c r="F1312" s="16" t="n">
        <f aca="false">D1312*E1312</f>
        <v>963142.169893777</v>
      </c>
    </row>
    <row r="1313" customFormat="false" ht="15" hidden="false" customHeight="false" outlineLevel="0" collapsed="false">
      <c r="A1313" s="14" t="s">
        <v>1340</v>
      </c>
      <c r="B1313" s="15" t="n">
        <v>15180239.2296799</v>
      </c>
      <c r="C1313" s="15" t="n">
        <v>2133608.12660121</v>
      </c>
      <c r="D1313" s="9" t="n">
        <f aca="false">(B1313+C1313)/1000</f>
        <v>17313.8473562812</v>
      </c>
      <c r="E1313" s="0" t="n">
        <v>1.09</v>
      </c>
      <c r="F1313" s="16" t="n">
        <f aca="false">D1313*E1313</f>
        <v>18872.0936183465</v>
      </c>
    </row>
    <row r="1314" customFormat="false" ht="15" hidden="false" customHeight="false" outlineLevel="0" collapsed="false">
      <c r="A1314" s="14" t="s">
        <v>1341</v>
      </c>
      <c r="B1314" s="15" t="n">
        <v>10776367.9584993</v>
      </c>
      <c r="C1314" s="15" t="n">
        <v>3764295.57899629</v>
      </c>
      <c r="D1314" s="9" t="n">
        <f aca="false">(B1314+C1314)/1000</f>
        <v>14540.6635374956</v>
      </c>
      <c r="E1314" s="0" t="n">
        <v>1.09</v>
      </c>
      <c r="F1314" s="16" t="n">
        <f aca="false">D1314*E1314</f>
        <v>15849.3232558702</v>
      </c>
    </row>
    <row r="1315" customFormat="false" ht="15" hidden="false" customHeight="false" outlineLevel="0" collapsed="false">
      <c r="A1315" s="14" t="s">
        <v>1342</v>
      </c>
      <c r="B1315" s="15" t="n">
        <v>117779897.473905</v>
      </c>
      <c r="C1315" s="15" t="n">
        <v>13464484.9928874</v>
      </c>
      <c r="D1315" s="9" t="n">
        <f aca="false">(B1315+C1315)/1000</f>
        <v>131244.382466793</v>
      </c>
      <c r="E1315" s="0" t="n">
        <v>1.09</v>
      </c>
      <c r="F1315" s="16" t="n">
        <f aca="false">D1315*E1315</f>
        <v>143056.376888804</v>
      </c>
    </row>
    <row r="1316" customFormat="false" ht="15" hidden="false" customHeight="false" outlineLevel="0" collapsed="false">
      <c r="A1316" s="14" t="s">
        <v>1343</v>
      </c>
      <c r="B1316" s="15" t="n">
        <v>16997853.5758739</v>
      </c>
      <c r="C1316" s="15" t="n">
        <v>3778672.47710462</v>
      </c>
      <c r="D1316" s="9" t="n">
        <f aca="false">(B1316+C1316)/1000</f>
        <v>20776.5260529785</v>
      </c>
      <c r="E1316" s="0" t="n">
        <v>1.09</v>
      </c>
      <c r="F1316" s="16" t="n">
        <f aca="false">D1316*E1316</f>
        <v>22646.4133977465</v>
      </c>
    </row>
    <row r="1317" customFormat="false" ht="15" hidden="false" customHeight="false" outlineLevel="0" collapsed="false">
      <c r="A1317" s="14" t="s">
        <v>1344</v>
      </c>
      <c r="B1317" s="15" t="n">
        <v>19834464.6125373</v>
      </c>
      <c r="C1317" s="15" t="n">
        <v>2957845.20073395</v>
      </c>
      <c r="D1317" s="9" t="n">
        <f aca="false">(B1317+C1317)/1000</f>
        <v>22792.3098132713</v>
      </c>
      <c r="E1317" s="0" t="n">
        <v>1.09</v>
      </c>
      <c r="F1317" s="16" t="n">
        <f aca="false">D1317*E1317</f>
        <v>24843.6176964657</v>
      </c>
    </row>
    <row r="1318" customFormat="false" ht="15" hidden="false" customHeight="false" outlineLevel="0" collapsed="false">
      <c r="A1318" s="14" t="s">
        <v>1345</v>
      </c>
      <c r="B1318" s="15" t="n">
        <v>23415402.4748253</v>
      </c>
      <c r="C1318" s="15" t="n">
        <v>1883136.07351072</v>
      </c>
      <c r="D1318" s="9" t="n">
        <f aca="false">(B1318+C1318)/1000</f>
        <v>25298.538548336</v>
      </c>
      <c r="E1318" s="0" t="n">
        <v>1.09</v>
      </c>
      <c r="F1318" s="16" t="n">
        <f aca="false">D1318*E1318</f>
        <v>27575.4070176863</v>
      </c>
    </row>
    <row r="1319" customFormat="false" ht="15" hidden="false" customHeight="false" outlineLevel="0" collapsed="false">
      <c r="A1319" s="14" t="s">
        <v>1346</v>
      </c>
      <c r="B1319" s="15" t="n">
        <v>2643757.18339933</v>
      </c>
      <c r="C1319" s="15" t="n">
        <v>406811.390496107</v>
      </c>
      <c r="D1319" s="9" t="n">
        <f aca="false">(B1319+C1319)/1000</f>
        <v>3050.56857389544</v>
      </c>
      <c r="E1319" s="0" t="n">
        <v>1.09</v>
      </c>
      <c r="F1319" s="16" t="n">
        <f aca="false">D1319*E1319</f>
        <v>3325.11974554603</v>
      </c>
    </row>
    <row r="1320" customFormat="false" ht="15" hidden="false" customHeight="false" outlineLevel="0" collapsed="false">
      <c r="A1320" s="14" t="s">
        <v>1347</v>
      </c>
      <c r="B1320" s="15" t="n">
        <v>27940254.0851023</v>
      </c>
      <c r="C1320" s="15" t="n">
        <v>3265816.64712188</v>
      </c>
      <c r="D1320" s="9" t="n">
        <f aca="false">(B1320+C1320)/1000</f>
        <v>31206.0707322242</v>
      </c>
      <c r="E1320" s="0" t="n">
        <v>1.09</v>
      </c>
      <c r="F1320" s="16" t="n">
        <f aca="false">D1320*E1320</f>
        <v>34014.6170981244</v>
      </c>
    </row>
    <row r="1321" customFormat="false" ht="15" hidden="false" customHeight="false" outlineLevel="0" collapsed="false">
      <c r="A1321" s="14" t="s">
        <v>1348</v>
      </c>
      <c r="B1321" s="15" t="n">
        <v>10315377.2491214</v>
      </c>
      <c r="C1321" s="15" t="n">
        <v>1221598.80052282</v>
      </c>
      <c r="D1321" s="9" t="n">
        <f aca="false">(B1321+C1321)/1000</f>
        <v>11536.9760496442</v>
      </c>
      <c r="E1321" s="0" t="n">
        <v>1.09</v>
      </c>
      <c r="F1321" s="16" t="n">
        <f aca="false">D1321*E1321</f>
        <v>12575.3038941122</v>
      </c>
    </row>
    <row r="1322" customFormat="false" ht="15" hidden="false" customHeight="false" outlineLevel="0" collapsed="false">
      <c r="A1322" s="14" t="s">
        <v>1349</v>
      </c>
      <c r="B1322" s="15" t="n">
        <v>22755666.8510426</v>
      </c>
      <c r="C1322" s="15" t="n">
        <v>2204780.84784948</v>
      </c>
      <c r="D1322" s="9" t="n">
        <f aca="false">(B1322+C1322)/1000</f>
        <v>24960.4476988921</v>
      </c>
      <c r="E1322" s="0" t="n">
        <v>1.09</v>
      </c>
      <c r="F1322" s="16" t="n">
        <f aca="false">D1322*E1322</f>
        <v>27206.8879917924</v>
      </c>
    </row>
    <row r="1323" customFormat="false" ht="15" hidden="false" customHeight="false" outlineLevel="0" collapsed="false">
      <c r="A1323" s="14" t="s">
        <v>1350</v>
      </c>
      <c r="B1323" s="15" t="n">
        <v>30296696.7289655</v>
      </c>
      <c r="C1323" s="15" t="n">
        <v>3758945.78417288</v>
      </c>
      <c r="D1323" s="9" t="n">
        <f aca="false">(B1323+C1323)/1000</f>
        <v>34055.6425131384</v>
      </c>
      <c r="E1323" s="0" t="n">
        <v>1.09</v>
      </c>
      <c r="F1323" s="16" t="n">
        <f aca="false">D1323*E1323</f>
        <v>37120.6503393209</v>
      </c>
    </row>
    <row r="1324" customFormat="false" ht="15" hidden="false" customHeight="false" outlineLevel="0" collapsed="false">
      <c r="A1324" s="14" t="s">
        <v>1351</v>
      </c>
      <c r="B1324" s="15" t="n">
        <v>18964759.922506</v>
      </c>
      <c r="C1324" s="15" t="n">
        <v>6196915.99057105</v>
      </c>
      <c r="D1324" s="9" t="n">
        <f aca="false">(B1324+C1324)/1000</f>
        <v>25161.675913077</v>
      </c>
      <c r="E1324" s="0" t="n">
        <v>1.09</v>
      </c>
      <c r="F1324" s="16" t="n">
        <f aca="false">D1324*E1324</f>
        <v>27426.226745254</v>
      </c>
    </row>
    <row r="1325" customFormat="false" ht="15" hidden="false" customHeight="false" outlineLevel="0" collapsed="false">
      <c r="A1325" s="14" t="s">
        <v>1352</v>
      </c>
      <c r="B1325" s="15" t="n">
        <v>6776271.66195882</v>
      </c>
      <c r="C1325" s="15" t="n">
        <v>595932.914323513</v>
      </c>
      <c r="D1325" s="9" t="n">
        <f aca="false">(B1325+C1325)/1000</f>
        <v>7372.20457628233</v>
      </c>
      <c r="E1325" s="0" t="n">
        <v>1.09</v>
      </c>
      <c r="F1325" s="16" t="n">
        <f aca="false">D1325*E1325</f>
        <v>8035.70298814774</v>
      </c>
    </row>
    <row r="1326" customFormat="false" ht="15" hidden="false" customHeight="false" outlineLevel="0" collapsed="false">
      <c r="A1326" s="14" t="s">
        <v>1353</v>
      </c>
      <c r="B1326" s="15" t="n">
        <v>32962075.3997448</v>
      </c>
      <c r="C1326" s="15" t="n">
        <v>3870177.61968793</v>
      </c>
      <c r="D1326" s="9" t="n">
        <f aca="false">(B1326+C1326)/1000</f>
        <v>36832.2530194327</v>
      </c>
      <c r="E1326" s="0" t="n">
        <v>1.09</v>
      </c>
      <c r="F1326" s="16" t="n">
        <f aca="false">D1326*E1326</f>
        <v>40147.1557911816</v>
      </c>
    </row>
    <row r="1327" customFormat="false" ht="15" hidden="false" customHeight="false" outlineLevel="0" collapsed="false">
      <c r="A1327" s="14" t="s">
        <v>1354</v>
      </c>
      <c r="B1327" s="15" t="n">
        <v>29040006.0311631</v>
      </c>
      <c r="C1327" s="15" t="n">
        <v>1800182.44264382</v>
      </c>
      <c r="D1327" s="9" t="n">
        <f aca="false">(B1327+C1327)/1000</f>
        <v>30840.1884738069</v>
      </c>
      <c r="E1327" s="0" t="n">
        <v>1.09</v>
      </c>
      <c r="F1327" s="16" t="n">
        <f aca="false">D1327*E1327</f>
        <v>33615.8054364495</v>
      </c>
    </row>
    <row r="1328" customFormat="false" ht="15" hidden="false" customHeight="false" outlineLevel="0" collapsed="false">
      <c r="A1328" s="14" t="s">
        <v>1355</v>
      </c>
      <c r="B1328" s="15" t="n">
        <v>5083036.20308698</v>
      </c>
      <c r="C1328" s="15" t="n">
        <v>645477.202561348</v>
      </c>
      <c r="D1328" s="9" t="n">
        <f aca="false">(B1328+C1328)/1000</f>
        <v>5728.51340564832</v>
      </c>
      <c r="E1328" s="0" t="n">
        <v>1.09</v>
      </c>
      <c r="F1328" s="16" t="n">
        <f aca="false">D1328*E1328</f>
        <v>6244.07961215667</v>
      </c>
    </row>
    <row r="1329" customFormat="false" ht="15" hidden="false" customHeight="false" outlineLevel="0" collapsed="false">
      <c r="A1329" s="14" t="s">
        <v>1356</v>
      </c>
      <c r="B1329" s="15" t="n">
        <v>5988873.70847993</v>
      </c>
      <c r="C1329" s="15" t="n">
        <v>1322003.36462939</v>
      </c>
      <c r="D1329" s="9" t="n">
        <f aca="false">(B1329+C1329)/1000</f>
        <v>7310.87707310932</v>
      </c>
      <c r="E1329" s="0" t="n">
        <v>1.09</v>
      </c>
      <c r="F1329" s="16" t="n">
        <f aca="false">D1329*E1329</f>
        <v>7968.85600968916</v>
      </c>
    </row>
    <row r="1330" customFormat="false" ht="15" hidden="false" customHeight="false" outlineLevel="0" collapsed="false">
      <c r="A1330" s="14" t="s">
        <v>1357</v>
      </c>
      <c r="B1330" s="15" t="n">
        <v>5618895.17342396</v>
      </c>
      <c r="C1330" s="15" t="n">
        <v>605990.812505137</v>
      </c>
      <c r="D1330" s="9" t="n">
        <f aca="false">(B1330+C1330)/1000</f>
        <v>6224.8859859291</v>
      </c>
      <c r="E1330" s="0" t="n">
        <v>1.09</v>
      </c>
      <c r="F1330" s="16" t="n">
        <f aca="false">D1330*E1330</f>
        <v>6785.12572466272</v>
      </c>
    </row>
    <row r="1331" customFormat="false" ht="15" hidden="false" customHeight="false" outlineLevel="0" collapsed="false">
      <c r="A1331" s="14" t="s">
        <v>1358</v>
      </c>
      <c r="B1331" s="15" t="n">
        <v>35164695.8970224</v>
      </c>
      <c r="C1331" s="15" t="n">
        <v>7551367.84607515</v>
      </c>
      <c r="D1331" s="9" t="n">
        <f aca="false">(B1331+C1331)/1000</f>
        <v>42716.0637430976</v>
      </c>
      <c r="E1331" s="0" t="n">
        <v>1.09</v>
      </c>
      <c r="F1331" s="16" t="n">
        <f aca="false">D1331*E1331</f>
        <v>46560.5094799764</v>
      </c>
    </row>
    <row r="1332" customFormat="false" ht="15" hidden="false" customHeight="false" outlineLevel="0" collapsed="false">
      <c r="A1332" s="14" t="s">
        <v>1359</v>
      </c>
      <c r="B1332" s="15" t="n">
        <v>153507868.987225</v>
      </c>
      <c r="C1332" s="15" t="n">
        <v>12162289.0015858</v>
      </c>
      <c r="D1332" s="9" t="n">
        <f aca="false">(B1332+C1332)/1000</f>
        <v>165670.157988811</v>
      </c>
      <c r="E1332" s="0" t="n">
        <v>1.09</v>
      </c>
      <c r="F1332" s="16" t="n">
        <f aca="false">D1332*E1332</f>
        <v>180580.472207804</v>
      </c>
    </row>
    <row r="1333" customFormat="false" ht="15" hidden="false" customHeight="false" outlineLevel="0" collapsed="false">
      <c r="A1333" s="14" t="s">
        <v>1360</v>
      </c>
      <c r="B1333" s="15" t="n">
        <v>9165350.5621692</v>
      </c>
      <c r="C1333" s="15" t="n">
        <v>735848.351175469</v>
      </c>
      <c r="D1333" s="9" t="n">
        <f aca="false">(B1333+C1333)/1000</f>
        <v>9901.19891334466</v>
      </c>
      <c r="E1333" s="0" t="n">
        <v>1.09</v>
      </c>
      <c r="F1333" s="16" t="n">
        <f aca="false">D1333*E1333</f>
        <v>10792.3068155457</v>
      </c>
    </row>
    <row r="1334" customFormat="false" ht="15" hidden="false" customHeight="false" outlineLevel="0" collapsed="false">
      <c r="A1334" s="14" t="s">
        <v>1361</v>
      </c>
      <c r="B1334" s="15" t="n">
        <v>22382256.4633981</v>
      </c>
      <c r="C1334" s="15" t="n">
        <v>3676438.0670581</v>
      </c>
      <c r="D1334" s="9" t="n">
        <f aca="false">(B1334+C1334)/1000</f>
        <v>26058.6945304562</v>
      </c>
      <c r="E1334" s="0" t="n">
        <v>1.09</v>
      </c>
      <c r="F1334" s="16" t="n">
        <f aca="false">D1334*E1334</f>
        <v>28403.9770381972</v>
      </c>
    </row>
    <row r="1335" customFormat="false" ht="15" hidden="false" customHeight="false" outlineLevel="0" collapsed="false">
      <c r="A1335" s="14" t="s">
        <v>1362</v>
      </c>
      <c r="B1335" s="15" t="n">
        <v>9815006.00273404</v>
      </c>
      <c r="C1335" s="15" t="n">
        <v>795101.433066165</v>
      </c>
      <c r="D1335" s="9" t="n">
        <f aca="false">(B1335+C1335)/1000</f>
        <v>10610.1074358002</v>
      </c>
      <c r="E1335" s="0" t="n">
        <v>1.09</v>
      </c>
      <c r="F1335" s="16" t="n">
        <f aca="false">D1335*E1335</f>
        <v>11565.0171050222</v>
      </c>
    </row>
    <row r="1336" customFormat="false" ht="15" hidden="false" customHeight="false" outlineLevel="0" collapsed="false">
      <c r="A1336" s="14" t="s">
        <v>1363</v>
      </c>
      <c r="B1336" s="15" t="n">
        <v>9543321.8479909</v>
      </c>
      <c r="C1336" s="15" t="n">
        <v>963792.677517819</v>
      </c>
      <c r="D1336" s="9" t="n">
        <f aca="false">(B1336+C1336)/1000</f>
        <v>10507.1145255087</v>
      </c>
      <c r="E1336" s="0" t="n">
        <v>1.09</v>
      </c>
      <c r="F1336" s="16" t="n">
        <f aca="false">D1336*E1336</f>
        <v>11452.7548328045</v>
      </c>
    </row>
    <row r="1337" customFormat="false" ht="15" hidden="false" customHeight="false" outlineLevel="0" collapsed="false">
      <c r="A1337" s="14" t="s">
        <v>1364</v>
      </c>
      <c r="B1337" s="15" t="n">
        <v>24500522.0194264</v>
      </c>
      <c r="C1337" s="15" t="n">
        <v>1583310.03989716</v>
      </c>
      <c r="D1337" s="9" t="n">
        <f aca="false">(B1337+C1337)/1000</f>
        <v>26083.8320593236</v>
      </c>
      <c r="E1337" s="0" t="n">
        <v>1.09</v>
      </c>
      <c r="F1337" s="16" t="n">
        <f aca="false">D1337*E1337</f>
        <v>28431.3769446627</v>
      </c>
    </row>
    <row r="1338" customFormat="false" ht="15" hidden="false" customHeight="false" outlineLevel="0" collapsed="false">
      <c r="A1338" s="14" t="s">
        <v>1365</v>
      </c>
      <c r="B1338" s="15" t="n">
        <v>27756175.1187242</v>
      </c>
      <c r="C1338" s="15" t="n">
        <v>2591645.07700367</v>
      </c>
      <c r="D1338" s="9" t="n">
        <f aca="false">(B1338+C1338)/1000</f>
        <v>30347.8201957279</v>
      </c>
      <c r="E1338" s="0" t="n">
        <v>1.09</v>
      </c>
      <c r="F1338" s="16" t="n">
        <f aca="false">D1338*E1338</f>
        <v>33079.1240133434</v>
      </c>
    </row>
    <row r="1339" customFormat="false" ht="15" hidden="false" customHeight="false" outlineLevel="0" collapsed="false">
      <c r="A1339" s="14" t="s">
        <v>1366</v>
      </c>
      <c r="B1339" s="15" t="n">
        <v>4985068.51393604</v>
      </c>
      <c r="C1339" s="15" t="n">
        <v>540118.467393968</v>
      </c>
      <c r="D1339" s="9" t="n">
        <f aca="false">(B1339+C1339)/1000</f>
        <v>5525.18698133001</v>
      </c>
      <c r="E1339" s="0" t="n">
        <v>1.09</v>
      </c>
      <c r="F1339" s="16" t="n">
        <f aca="false">D1339*E1339</f>
        <v>6022.45380964971</v>
      </c>
    </row>
    <row r="1340" customFormat="false" ht="15" hidden="false" customHeight="false" outlineLevel="0" collapsed="false">
      <c r="A1340" s="14" t="s">
        <v>1367</v>
      </c>
      <c r="B1340" s="15" t="n">
        <v>478876496.581357</v>
      </c>
      <c r="C1340" s="15" t="n">
        <v>31264658.317583</v>
      </c>
      <c r="D1340" s="9" t="n">
        <f aca="false">(B1340+C1340)/1000</f>
        <v>510141.15489894</v>
      </c>
      <c r="E1340" s="0" t="n">
        <v>1.09</v>
      </c>
      <c r="F1340" s="16" t="n">
        <f aca="false">D1340*E1340</f>
        <v>556053.858839844</v>
      </c>
    </row>
    <row r="1341" customFormat="false" ht="15" hidden="false" customHeight="false" outlineLevel="0" collapsed="false">
      <c r="A1341" s="14" t="s">
        <v>1368</v>
      </c>
      <c r="B1341" s="15" t="n">
        <v>7786929.70756211</v>
      </c>
      <c r="C1341" s="15" t="n">
        <v>857050.419834822</v>
      </c>
      <c r="D1341" s="9" t="n">
        <f aca="false">(B1341+C1341)/1000</f>
        <v>8643.98012739693</v>
      </c>
      <c r="E1341" s="0" t="n">
        <v>1.09</v>
      </c>
      <c r="F1341" s="16" t="n">
        <f aca="false">D1341*E1341</f>
        <v>9421.93833886266</v>
      </c>
    </row>
    <row r="1342" customFormat="false" ht="15" hidden="false" customHeight="false" outlineLevel="0" collapsed="false">
      <c r="A1342" s="14" t="s">
        <v>1369</v>
      </c>
      <c r="B1342" s="15" t="n">
        <v>10608155.0674688</v>
      </c>
      <c r="C1342" s="15" t="n">
        <v>2565904.05810531</v>
      </c>
      <c r="D1342" s="9" t="n">
        <f aca="false">(B1342+C1342)/1000</f>
        <v>13174.0591255742</v>
      </c>
      <c r="E1342" s="0" t="n">
        <v>1.09</v>
      </c>
      <c r="F1342" s="16" t="n">
        <f aca="false">D1342*E1342</f>
        <v>14359.7244468758</v>
      </c>
    </row>
    <row r="1343" customFormat="false" ht="15" hidden="false" customHeight="false" outlineLevel="0" collapsed="false">
      <c r="A1343" s="14" t="s">
        <v>1370</v>
      </c>
      <c r="B1343" s="15" t="n">
        <v>15530181.5694701</v>
      </c>
      <c r="C1343" s="15" t="n">
        <v>2550776.93311121</v>
      </c>
      <c r="D1343" s="9" t="n">
        <f aca="false">(B1343+C1343)/1000</f>
        <v>18080.9585025813</v>
      </c>
      <c r="E1343" s="0" t="n">
        <v>1.09</v>
      </c>
      <c r="F1343" s="16" t="n">
        <f aca="false">D1343*E1343</f>
        <v>19708.2447678136</v>
      </c>
    </row>
    <row r="1344" customFormat="false" ht="15" hidden="false" customHeight="false" outlineLevel="0" collapsed="false">
      <c r="A1344" s="14" t="s">
        <v>1371</v>
      </c>
      <c r="B1344" s="15" t="n">
        <v>21597733.5810077</v>
      </c>
      <c r="C1344" s="15" t="n">
        <v>5195979.53592827</v>
      </c>
      <c r="D1344" s="9" t="n">
        <f aca="false">(B1344+C1344)/1000</f>
        <v>26793.713116936</v>
      </c>
      <c r="E1344" s="0" t="n">
        <v>1.09</v>
      </c>
      <c r="F1344" s="16" t="n">
        <f aca="false">D1344*E1344</f>
        <v>29205.1472974602</v>
      </c>
    </row>
    <row r="1345" customFormat="false" ht="15" hidden="false" customHeight="false" outlineLevel="0" collapsed="false">
      <c r="A1345" s="14" t="s">
        <v>1372</v>
      </c>
      <c r="B1345" s="15" t="n">
        <v>10162490.586318</v>
      </c>
      <c r="C1345" s="15" t="n">
        <v>541512.303685524</v>
      </c>
      <c r="D1345" s="9" t="n">
        <f aca="false">(B1345+C1345)/1000</f>
        <v>10704.0028900035</v>
      </c>
      <c r="E1345" s="0" t="n">
        <v>1.09</v>
      </c>
      <c r="F1345" s="16" t="n">
        <f aca="false">D1345*E1345</f>
        <v>11667.3631501038</v>
      </c>
    </row>
    <row r="1346" customFormat="false" ht="15" hidden="false" customHeight="false" outlineLevel="0" collapsed="false">
      <c r="A1346" s="14" t="s">
        <v>1373</v>
      </c>
      <c r="B1346" s="15" t="n">
        <v>7944339.80698074</v>
      </c>
      <c r="C1346" s="15" t="n">
        <v>1146685.71155419</v>
      </c>
      <c r="D1346" s="9" t="n">
        <f aca="false">(B1346+C1346)/1000</f>
        <v>9091.02551853493</v>
      </c>
      <c r="E1346" s="0" t="n">
        <v>1.09</v>
      </c>
      <c r="F1346" s="16" t="n">
        <f aca="false">D1346*E1346</f>
        <v>9909.21781520308</v>
      </c>
    </row>
    <row r="1347" customFormat="false" ht="15" hidden="false" customHeight="false" outlineLevel="0" collapsed="false">
      <c r="A1347" s="14" t="s">
        <v>1374</v>
      </c>
      <c r="B1347" s="15" t="n">
        <v>20299052.6961004</v>
      </c>
      <c r="C1347" s="15" t="n">
        <v>3123735.02623145</v>
      </c>
      <c r="D1347" s="9" t="n">
        <f aca="false">(B1347+C1347)/1000</f>
        <v>23422.7877223318</v>
      </c>
      <c r="E1347" s="0" t="n">
        <v>1.09</v>
      </c>
      <c r="F1347" s="16" t="n">
        <f aca="false">D1347*E1347</f>
        <v>25530.8386173417</v>
      </c>
    </row>
    <row r="1348" customFormat="false" ht="15" hidden="false" customHeight="false" outlineLevel="0" collapsed="false">
      <c r="A1348" s="14" t="s">
        <v>1375</v>
      </c>
      <c r="B1348" s="15" t="n">
        <v>3009984.88359699</v>
      </c>
      <c r="C1348" s="15" t="n">
        <v>440797.919319207</v>
      </c>
      <c r="D1348" s="9" t="n">
        <f aca="false">(B1348+C1348)/1000</f>
        <v>3450.7828029162</v>
      </c>
      <c r="E1348" s="0" t="n">
        <v>1.09</v>
      </c>
      <c r="F1348" s="16" t="n">
        <f aca="false">D1348*E1348</f>
        <v>3761.35325517865</v>
      </c>
    </row>
    <row r="1349" customFormat="false" ht="15" hidden="false" customHeight="false" outlineLevel="0" collapsed="false">
      <c r="A1349" s="14" t="s">
        <v>1376</v>
      </c>
      <c r="B1349" s="15" t="n">
        <v>6185420.28004015</v>
      </c>
      <c r="C1349" s="15" t="n">
        <v>1498047.83618029</v>
      </c>
      <c r="D1349" s="9" t="n">
        <f aca="false">(B1349+C1349)/1000</f>
        <v>7683.46811622044</v>
      </c>
      <c r="E1349" s="0" t="n">
        <v>1.09</v>
      </c>
      <c r="F1349" s="16" t="n">
        <f aca="false">D1349*E1349</f>
        <v>8374.98024668028</v>
      </c>
    </row>
    <row r="1350" customFormat="false" ht="15" hidden="false" customHeight="false" outlineLevel="0" collapsed="false">
      <c r="A1350" s="14" t="s">
        <v>1377</v>
      </c>
      <c r="B1350" s="15" t="n">
        <v>4080941.00466864</v>
      </c>
      <c r="C1350" s="15" t="n">
        <v>405419.773378081</v>
      </c>
      <c r="D1350" s="9" t="n">
        <f aca="false">(B1350+C1350)/1000</f>
        <v>4486.36077804672</v>
      </c>
      <c r="E1350" s="0" t="n">
        <v>1.09</v>
      </c>
      <c r="F1350" s="16" t="n">
        <f aca="false">D1350*E1350</f>
        <v>4890.13324807093</v>
      </c>
    </row>
    <row r="1351" customFormat="false" ht="15" hidden="false" customHeight="false" outlineLevel="0" collapsed="false">
      <c r="A1351" s="14" t="s">
        <v>1378</v>
      </c>
      <c r="B1351" s="15" t="n">
        <v>7303955.35777881</v>
      </c>
      <c r="C1351" s="15" t="n">
        <v>1404335.60641508</v>
      </c>
      <c r="D1351" s="9" t="n">
        <f aca="false">(B1351+C1351)/1000</f>
        <v>8708.29096419389</v>
      </c>
      <c r="E1351" s="0" t="n">
        <v>1.09</v>
      </c>
      <c r="F1351" s="16" t="n">
        <f aca="false">D1351*E1351</f>
        <v>9492.03715097134</v>
      </c>
    </row>
    <row r="1352" customFormat="false" ht="15" hidden="false" customHeight="false" outlineLevel="0" collapsed="false">
      <c r="A1352" s="14" t="s">
        <v>1379</v>
      </c>
      <c r="B1352" s="15" t="n">
        <v>2083413.34928195</v>
      </c>
      <c r="C1352" s="15" t="n">
        <v>1553109.55267735</v>
      </c>
      <c r="D1352" s="9" t="n">
        <f aca="false">(B1352+C1352)/1000</f>
        <v>3636.5229019593</v>
      </c>
      <c r="E1352" s="0" t="n">
        <v>1.09</v>
      </c>
      <c r="F1352" s="16" t="n">
        <f aca="false">D1352*E1352</f>
        <v>3963.80996313564</v>
      </c>
    </row>
    <row r="1353" customFormat="false" ht="15" hidden="false" customHeight="false" outlineLevel="0" collapsed="false">
      <c r="A1353" s="14" t="s">
        <v>1380</v>
      </c>
      <c r="B1353" s="15" t="n">
        <v>12140422.006587</v>
      </c>
      <c r="C1353" s="15" t="n">
        <v>1988579.48356097</v>
      </c>
      <c r="D1353" s="9" t="n">
        <f aca="false">(B1353+C1353)/1000</f>
        <v>14129.001490148</v>
      </c>
      <c r="E1353" s="0" t="n">
        <v>1.09</v>
      </c>
      <c r="F1353" s="16" t="n">
        <f aca="false">D1353*E1353</f>
        <v>15400.6116242613</v>
      </c>
    </row>
    <row r="1354" customFormat="false" ht="15" hidden="false" customHeight="false" outlineLevel="0" collapsed="false">
      <c r="A1354" s="14" t="s">
        <v>1381</v>
      </c>
      <c r="B1354" s="15" t="n">
        <v>2998982.67669315</v>
      </c>
      <c r="C1354" s="15" t="n">
        <v>339265.804709837</v>
      </c>
      <c r="D1354" s="9" t="n">
        <f aca="false">(B1354+C1354)/1000</f>
        <v>3338.24848140299</v>
      </c>
      <c r="E1354" s="0" t="n">
        <v>1.09</v>
      </c>
      <c r="F1354" s="16" t="n">
        <f aca="false">D1354*E1354</f>
        <v>3638.69084472926</v>
      </c>
    </row>
    <row r="1355" customFormat="false" ht="15" hidden="false" customHeight="false" outlineLevel="0" collapsed="false">
      <c r="A1355" s="14" t="s">
        <v>1382</v>
      </c>
      <c r="B1355" s="15" t="n">
        <v>11610901.8326733</v>
      </c>
      <c r="C1355" s="15" t="n">
        <v>848174.539478579</v>
      </c>
      <c r="D1355" s="9" t="n">
        <f aca="false">(B1355+C1355)/1000</f>
        <v>12459.0763721519</v>
      </c>
      <c r="E1355" s="0" t="n">
        <v>1.09</v>
      </c>
      <c r="F1355" s="16" t="n">
        <f aca="false">D1355*E1355</f>
        <v>13580.3932456455</v>
      </c>
    </row>
    <row r="1356" customFormat="false" ht="15" hidden="false" customHeight="false" outlineLevel="0" collapsed="false">
      <c r="A1356" s="14" t="s">
        <v>1383</v>
      </c>
      <c r="B1356" s="15" t="n">
        <v>15685400.8649648</v>
      </c>
      <c r="C1356" s="15" t="n">
        <v>1990565.13355684</v>
      </c>
      <c r="D1356" s="9" t="n">
        <f aca="false">(B1356+C1356)/1000</f>
        <v>17675.9659985217</v>
      </c>
      <c r="E1356" s="0" t="n">
        <v>1.09</v>
      </c>
      <c r="F1356" s="16" t="n">
        <f aca="false">D1356*E1356</f>
        <v>19266.8029383886</v>
      </c>
    </row>
    <row r="1357" customFormat="false" ht="15" hidden="false" customHeight="false" outlineLevel="0" collapsed="false">
      <c r="A1357" s="14" t="s">
        <v>1384</v>
      </c>
      <c r="B1357" s="15" t="n">
        <v>3240060.75081832</v>
      </c>
      <c r="C1357" s="15" t="n">
        <v>506354.410305873</v>
      </c>
      <c r="D1357" s="9" t="n">
        <f aca="false">(B1357+C1357)/1000</f>
        <v>3746.41516112419</v>
      </c>
      <c r="E1357" s="0" t="n">
        <v>1.09</v>
      </c>
      <c r="F1357" s="16" t="n">
        <f aca="false">D1357*E1357</f>
        <v>4083.59252562537</v>
      </c>
    </row>
    <row r="1358" customFormat="false" ht="15" hidden="false" customHeight="false" outlineLevel="0" collapsed="false">
      <c r="A1358" s="14" t="s">
        <v>1385</v>
      </c>
      <c r="B1358" s="15" t="n">
        <v>6342077.0667137</v>
      </c>
      <c r="C1358" s="15" t="n">
        <v>740941.397330855</v>
      </c>
      <c r="D1358" s="9" t="n">
        <f aca="false">(B1358+C1358)/1000</f>
        <v>7083.01846404456</v>
      </c>
      <c r="E1358" s="0" t="n">
        <v>1.09</v>
      </c>
      <c r="F1358" s="16" t="n">
        <f aca="false">D1358*E1358</f>
        <v>7720.49012580857</v>
      </c>
    </row>
    <row r="1359" customFormat="false" ht="15" hidden="false" customHeight="false" outlineLevel="0" collapsed="false">
      <c r="A1359" s="14" t="s">
        <v>1386</v>
      </c>
      <c r="B1359" s="15" t="n">
        <v>13058350.178206</v>
      </c>
      <c r="C1359" s="15" t="n">
        <v>1063433.22298124</v>
      </c>
      <c r="D1359" s="9" t="n">
        <f aca="false">(B1359+C1359)/1000</f>
        <v>14121.7834011872</v>
      </c>
      <c r="E1359" s="0" t="n">
        <v>1.09</v>
      </c>
      <c r="F1359" s="16" t="n">
        <f aca="false">D1359*E1359</f>
        <v>15392.7439072941</v>
      </c>
    </row>
    <row r="1360" customFormat="false" ht="15" hidden="false" customHeight="false" outlineLevel="0" collapsed="false">
      <c r="A1360" s="14" t="s">
        <v>1387</v>
      </c>
      <c r="B1360" s="15" t="n">
        <v>10807810.7604135</v>
      </c>
      <c r="C1360" s="15" t="n">
        <v>1642733.91909574</v>
      </c>
      <c r="D1360" s="9" t="n">
        <f aca="false">(B1360+C1360)/1000</f>
        <v>12450.5446795092</v>
      </c>
      <c r="E1360" s="0" t="n">
        <v>1.09</v>
      </c>
      <c r="F1360" s="16" t="n">
        <f aca="false">D1360*E1360</f>
        <v>13571.0937006651</v>
      </c>
    </row>
    <row r="1361" customFormat="false" ht="15" hidden="false" customHeight="false" outlineLevel="0" collapsed="false">
      <c r="A1361" s="14" t="s">
        <v>1388</v>
      </c>
      <c r="B1361" s="15" t="n">
        <v>19059264.3256285</v>
      </c>
      <c r="C1361" s="15" t="n">
        <v>2224412.88483298</v>
      </c>
      <c r="D1361" s="9" t="n">
        <f aca="false">(B1361+C1361)/1000</f>
        <v>21283.6772104615</v>
      </c>
      <c r="E1361" s="0" t="n">
        <v>1.09</v>
      </c>
      <c r="F1361" s="16" t="n">
        <f aca="false">D1361*E1361</f>
        <v>23199.2081594031</v>
      </c>
    </row>
    <row r="1362" customFormat="false" ht="15" hidden="false" customHeight="false" outlineLevel="0" collapsed="false">
      <c r="A1362" s="14" t="s">
        <v>1389</v>
      </c>
      <c r="B1362" s="15" t="n">
        <v>21246005.1990917</v>
      </c>
      <c r="C1362" s="15" t="n">
        <v>2779040.39554558</v>
      </c>
      <c r="D1362" s="9" t="n">
        <f aca="false">(B1362+C1362)/1000</f>
        <v>24025.0455946372</v>
      </c>
      <c r="E1362" s="0" t="n">
        <v>1.09</v>
      </c>
      <c r="F1362" s="16" t="n">
        <f aca="false">D1362*E1362</f>
        <v>26187.2996981546</v>
      </c>
    </row>
    <row r="1363" customFormat="false" ht="15" hidden="false" customHeight="false" outlineLevel="0" collapsed="false">
      <c r="A1363" s="14" t="s">
        <v>1390</v>
      </c>
      <c r="B1363" s="15" t="n">
        <v>18561078.5525272</v>
      </c>
      <c r="C1363" s="15" t="n">
        <v>1385216.69496798</v>
      </c>
      <c r="D1363" s="9" t="n">
        <f aca="false">(B1363+C1363)/1000</f>
        <v>19946.2952474952</v>
      </c>
      <c r="E1363" s="0" t="n">
        <v>1.09</v>
      </c>
      <c r="F1363" s="16" t="n">
        <f aca="false">D1363*E1363</f>
        <v>21741.4618197697</v>
      </c>
    </row>
    <row r="1364" customFormat="false" ht="15" hidden="false" customHeight="false" outlineLevel="0" collapsed="false">
      <c r="A1364" s="14" t="s">
        <v>1391</v>
      </c>
      <c r="B1364" s="15" t="n">
        <v>4240954.00307618</v>
      </c>
      <c r="C1364" s="15" t="n">
        <v>661728.498061648</v>
      </c>
      <c r="D1364" s="9" t="n">
        <f aca="false">(B1364+C1364)/1000</f>
        <v>4902.68250113783</v>
      </c>
      <c r="E1364" s="0" t="n">
        <v>1.09</v>
      </c>
      <c r="F1364" s="16" t="n">
        <f aca="false">D1364*E1364</f>
        <v>5343.92392624024</v>
      </c>
    </row>
    <row r="1365" customFormat="false" ht="15" hidden="false" customHeight="false" outlineLevel="0" collapsed="false">
      <c r="A1365" s="14" t="s">
        <v>1392</v>
      </c>
      <c r="B1365" s="15" t="n">
        <v>15664770.1963311</v>
      </c>
      <c r="C1365" s="15" t="n">
        <v>880227.894338521</v>
      </c>
      <c r="D1365" s="9" t="n">
        <f aca="false">(B1365+C1365)/1000</f>
        <v>16544.9980906696</v>
      </c>
      <c r="E1365" s="0" t="n">
        <v>1.09</v>
      </c>
      <c r="F1365" s="16" t="n">
        <f aca="false">D1365*E1365</f>
        <v>18034.0479188298</v>
      </c>
    </row>
    <row r="1366" customFormat="false" ht="15" hidden="false" customHeight="false" outlineLevel="0" collapsed="false">
      <c r="A1366" s="14" t="s">
        <v>1393</v>
      </c>
      <c r="B1366" s="15" t="n">
        <v>13161658.0617754</v>
      </c>
      <c r="C1366" s="15" t="n">
        <v>809717.335867022</v>
      </c>
      <c r="D1366" s="9" t="n">
        <f aca="false">(B1366+C1366)/1000</f>
        <v>13971.3753976425</v>
      </c>
      <c r="E1366" s="0" t="n">
        <v>1.09</v>
      </c>
      <c r="F1366" s="16" t="n">
        <f aca="false">D1366*E1366</f>
        <v>15228.7991834303</v>
      </c>
    </row>
    <row r="1367" customFormat="false" ht="15" hidden="false" customHeight="false" outlineLevel="0" collapsed="false">
      <c r="A1367" s="14" t="s">
        <v>1394</v>
      </c>
      <c r="B1367" s="15" t="n">
        <v>3995263.02101039</v>
      </c>
      <c r="C1367" s="15" t="n">
        <v>461476.365096787</v>
      </c>
      <c r="D1367" s="9" t="n">
        <f aca="false">(B1367+C1367)/1000</f>
        <v>4456.73938610718</v>
      </c>
      <c r="E1367" s="0" t="n">
        <v>1.09</v>
      </c>
      <c r="F1367" s="16" t="n">
        <f aca="false">D1367*E1367</f>
        <v>4857.84593085683</v>
      </c>
    </row>
    <row r="1368" customFormat="false" ht="15" hidden="false" customHeight="false" outlineLevel="0" collapsed="false">
      <c r="A1368" s="14" t="s">
        <v>1395</v>
      </c>
      <c r="B1368" s="15" t="n">
        <v>60527349.6769174</v>
      </c>
      <c r="C1368" s="15" t="n">
        <v>4016436.09058077</v>
      </c>
      <c r="D1368" s="9" t="n">
        <f aca="false">(B1368+C1368)/1000</f>
        <v>64543.7857674982</v>
      </c>
      <c r="E1368" s="0" t="n">
        <v>1.09</v>
      </c>
      <c r="F1368" s="16" t="n">
        <f aca="false">D1368*E1368</f>
        <v>70352.7264865731</v>
      </c>
    </row>
    <row r="1369" customFormat="false" ht="15" hidden="false" customHeight="false" outlineLevel="0" collapsed="false">
      <c r="A1369" s="14" t="s">
        <v>1396</v>
      </c>
      <c r="B1369" s="15" t="n">
        <v>30896676.8202515</v>
      </c>
      <c r="C1369" s="15" t="n">
        <v>6571271.18127364</v>
      </c>
      <c r="D1369" s="9" t="n">
        <f aca="false">(B1369+C1369)/1000</f>
        <v>37467.9480015251</v>
      </c>
      <c r="E1369" s="0" t="n">
        <v>1.09</v>
      </c>
      <c r="F1369" s="16" t="n">
        <f aca="false">D1369*E1369</f>
        <v>40840.0633216624</v>
      </c>
    </row>
    <row r="1370" customFormat="false" ht="15" hidden="false" customHeight="false" outlineLevel="0" collapsed="false">
      <c r="A1370" s="14" t="s">
        <v>1397</v>
      </c>
      <c r="B1370" s="15" t="n">
        <v>6122479.35708017</v>
      </c>
      <c r="C1370" s="15" t="n">
        <v>772257.962697095</v>
      </c>
      <c r="D1370" s="9" t="n">
        <f aca="false">(B1370+C1370)/1000</f>
        <v>6894.73731977726</v>
      </c>
      <c r="E1370" s="0" t="n">
        <v>1.09</v>
      </c>
      <c r="F1370" s="16" t="n">
        <f aca="false">D1370*E1370</f>
        <v>7515.26367855721</v>
      </c>
    </row>
    <row r="1371" customFormat="false" ht="15" hidden="false" customHeight="false" outlineLevel="0" collapsed="false">
      <c r="A1371" s="14" t="s">
        <v>1398</v>
      </c>
      <c r="B1371" s="15" t="n">
        <v>24618949.353888</v>
      </c>
      <c r="C1371" s="15" t="n">
        <v>2558948.70911208</v>
      </c>
      <c r="D1371" s="9" t="n">
        <f aca="false">(B1371+C1371)/1000</f>
        <v>27177.8980630001</v>
      </c>
      <c r="E1371" s="0" t="n">
        <v>1.09</v>
      </c>
      <c r="F1371" s="16" t="n">
        <f aca="false">D1371*E1371</f>
        <v>29623.9088886701</v>
      </c>
    </row>
    <row r="1372" customFormat="false" ht="15" hidden="false" customHeight="false" outlineLevel="0" collapsed="false">
      <c r="A1372" s="14" t="s">
        <v>1399</v>
      </c>
      <c r="B1372" s="15" t="n">
        <v>4533151.90932725</v>
      </c>
      <c r="C1372" s="15" t="n">
        <v>418629.376243284</v>
      </c>
      <c r="D1372" s="9" t="n">
        <f aca="false">(B1372+C1372)/1000</f>
        <v>4951.78128557053</v>
      </c>
      <c r="E1372" s="0" t="n">
        <v>1.09</v>
      </c>
      <c r="F1372" s="16" t="n">
        <f aca="false">D1372*E1372</f>
        <v>5397.44160127188</v>
      </c>
    </row>
    <row r="1373" customFormat="false" ht="15" hidden="false" customHeight="false" outlineLevel="0" collapsed="false">
      <c r="A1373" s="14" t="s">
        <v>1400</v>
      </c>
      <c r="B1373" s="15" t="n">
        <v>17276576.3794167</v>
      </c>
      <c r="C1373" s="15" t="n">
        <v>2002496.58631278</v>
      </c>
      <c r="D1373" s="9" t="n">
        <f aca="false">(B1373+C1373)/1000</f>
        <v>19279.0729657295</v>
      </c>
      <c r="E1373" s="0" t="n">
        <v>1.09</v>
      </c>
      <c r="F1373" s="16" t="n">
        <f aca="false">D1373*E1373</f>
        <v>21014.1895326451</v>
      </c>
    </row>
    <row r="1374" customFormat="false" ht="15" hidden="false" customHeight="false" outlineLevel="0" collapsed="false">
      <c r="A1374" s="14" t="s">
        <v>1401</v>
      </c>
      <c r="B1374" s="15" t="n">
        <v>5777871.7033654</v>
      </c>
      <c r="C1374" s="15" t="n">
        <v>1096388.09998739</v>
      </c>
      <c r="D1374" s="9" t="n">
        <f aca="false">(B1374+C1374)/1000</f>
        <v>6874.25980335279</v>
      </c>
      <c r="E1374" s="0" t="n">
        <v>1.09</v>
      </c>
      <c r="F1374" s="16" t="n">
        <f aca="false">D1374*E1374</f>
        <v>7492.94318565454</v>
      </c>
    </row>
    <row r="1375" customFormat="false" ht="15" hidden="false" customHeight="false" outlineLevel="0" collapsed="false">
      <c r="A1375" s="14" t="s">
        <v>1402</v>
      </c>
      <c r="B1375" s="15" t="n">
        <v>212881707.158994</v>
      </c>
      <c r="C1375" s="15" t="n">
        <v>9386914.40570109</v>
      </c>
      <c r="D1375" s="9" t="n">
        <f aca="false">(B1375+C1375)/1000</f>
        <v>222268.621564695</v>
      </c>
      <c r="E1375" s="0" t="n">
        <v>1.09</v>
      </c>
      <c r="F1375" s="16" t="n">
        <f aca="false">D1375*E1375</f>
        <v>242272.797505518</v>
      </c>
    </row>
    <row r="1376" customFormat="false" ht="15" hidden="false" customHeight="false" outlineLevel="0" collapsed="false">
      <c r="A1376" s="14" t="s">
        <v>1403</v>
      </c>
      <c r="B1376" s="15" t="n">
        <v>2165999.7335583</v>
      </c>
      <c r="C1376" s="15" t="n">
        <v>265399.32694923</v>
      </c>
      <c r="D1376" s="9" t="n">
        <f aca="false">(B1376+C1376)/1000</f>
        <v>2431.39906050753</v>
      </c>
      <c r="E1376" s="0" t="n">
        <v>1.09</v>
      </c>
      <c r="F1376" s="16" t="n">
        <f aca="false">D1376*E1376</f>
        <v>2650.2249759532</v>
      </c>
    </row>
    <row r="1377" customFormat="false" ht="15" hidden="false" customHeight="false" outlineLevel="0" collapsed="false">
      <c r="A1377" s="14" t="s">
        <v>1404</v>
      </c>
      <c r="B1377" s="15" t="n">
        <v>9095346.29240804</v>
      </c>
      <c r="C1377" s="15" t="n">
        <v>822028.293772342</v>
      </c>
      <c r="D1377" s="9" t="n">
        <f aca="false">(B1377+C1377)/1000</f>
        <v>9917.37458618038</v>
      </c>
      <c r="E1377" s="0" t="n">
        <v>1.09</v>
      </c>
      <c r="F1377" s="16" t="n">
        <f aca="false">D1377*E1377</f>
        <v>10809.9382989366</v>
      </c>
    </row>
    <row r="1378" customFormat="false" ht="15" hidden="false" customHeight="false" outlineLevel="0" collapsed="false">
      <c r="A1378" s="14" t="s">
        <v>1405</v>
      </c>
      <c r="B1378" s="15" t="n">
        <v>9702306.5873429</v>
      </c>
      <c r="C1378" s="15" t="n">
        <v>975610.036875275</v>
      </c>
      <c r="D1378" s="9" t="n">
        <f aca="false">(B1378+C1378)/1000</f>
        <v>10677.9166242182</v>
      </c>
      <c r="E1378" s="0" t="n">
        <v>1.09</v>
      </c>
      <c r="F1378" s="16" t="n">
        <f aca="false">D1378*E1378</f>
        <v>11638.9291203978</v>
      </c>
    </row>
    <row r="1379" customFormat="false" ht="15" hidden="false" customHeight="false" outlineLevel="0" collapsed="false">
      <c r="A1379" s="14" t="s">
        <v>1406</v>
      </c>
      <c r="B1379" s="15" t="n">
        <v>31718314.0790613</v>
      </c>
      <c r="C1379" s="15" t="n">
        <v>2844785.62418099</v>
      </c>
      <c r="D1379" s="9" t="n">
        <f aca="false">(B1379+C1379)/1000</f>
        <v>34563.0997032423</v>
      </c>
      <c r="E1379" s="0" t="n">
        <v>1.09</v>
      </c>
      <c r="F1379" s="16" t="n">
        <f aca="false">D1379*E1379</f>
        <v>37673.7786765341</v>
      </c>
    </row>
    <row r="1380" customFormat="false" ht="15" hidden="false" customHeight="false" outlineLevel="0" collapsed="false">
      <c r="A1380" s="14" t="s">
        <v>1407</v>
      </c>
      <c r="B1380" s="15" t="n">
        <v>7649382.03344172</v>
      </c>
      <c r="C1380" s="15" t="n">
        <v>296197.713021333</v>
      </c>
      <c r="D1380" s="9" t="n">
        <f aca="false">(B1380+C1380)/1000</f>
        <v>7945.57974646305</v>
      </c>
      <c r="E1380" s="0" t="n">
        <v>1.09</v>
      </c>
      <c r="F1380" s="16" t="n">
        <f aca="false">D1380*E1380</f>
        <v>8660.68192364473</v>
      </c>
    </row>
    <row r="1381" customFormat="false" ht="15" hidden="false" customHeight="false" outlineLevel="0" collapsed="false">
      <c r="A1381" s="14" t="s">
        <v>1408</v>
      </c>
      <c r="B1381" s="15" t="n">
        <v>6919730.70070352</v>
      </c>
      <c r="C1381" s="15" t="n">
        <v>1418680.79406458</v>
      </c>
      <c r="D1381" s="9" t="n">
        <f aca="false">(B1381+C1381)/1000</f>
        <v>8338.4114947681</v>
      </c>
      <c r="E1381" s="0" t="n">
        <v>1.09</v>
      </c>
      <c r="F1381" s="16" t="n">
        <f aca="false">D1381*E1381</f>
        <v>9088.86852929723</v>
      </c>
    </row>
    <row r="1382" customFormat="false" ht="15" hidden="false" customHeight="false" outlineLevel="0" collapsed="false">
      <c r="A1382" s="14" t="s">
        <v>1409</v>
      </c>
      <c r="B1382" s="15" t="n">
        <v>92339107.6581571</v>
      </c>
      <c r="C1382" s="15" t="n">
        <v>13927206.8222225</v>
      </c>
      <c r="D1382" s="9" t="n">
        <f aca="false">(B1382+C1382)/1000</f>
        <v>106266.31448038</v>
      </c>
      <c r="E1382" s="0" t="n">
        <v>1.09</v>
      </c>
      <c r="F1382" s="16" t="n">
        <f aca="false">D1382*E1382</f>
        <v>115830.282783614</v>
      </c>
    </row>
    <row r="1383" customFormat="false" ht="15" hidden="false" customHeight="false" outlineLevel="0" collapsed="false">
      <c r="A1383" s="14" t="s">
        <v>1410</v>
      </c>
      <c r="B1383" s="15" t="n">
        <v>53656552.461317</v>
      </c>
      <c r="C1383" s="15" t="n">
        <v>5884908.5217455</v>
      </c>
      <c r="D1383" s="9" t="n">
        <f aca="false">(B1383+C1383)/1000</f>
        <v>59541.4609830625</v>
      </c>
      <c r="E1383" s="0" t="n">
        <v>1.09</v>
      </c>
      <c r="F1383" s="16" t="n">
        <f aca="false">D1383*E1383</f>
        <v>64900.1924715381</v>
      </c>
    </row>
    <row r="1384" customFormat="false" ht="15" hidden="false" customHeight="false" outlineLevel="0" collapsed="false">
      <c r="A1384" s="14" t="s">
        <v>1411</v>
      </c>
      <c r="B1384" s="15" t="n">
        <v>42878070.4306202</v>
      </c>
      <c r="C1384" s="15" t="n">
        <v>4472999.16117865</v>
      </c>
      <c r="D1384" s="9" t="n">
        <f aca="false">(B1384+C1384)/1000</f>
        <v>47351.0695917989</v>
      </c>
      <c r="E1384" s="0" t="n">
        <v>1.09</v>
      </c>
      <c r="F1384" s="16" t="n">
        <f aca="false">D1384*E1384</f>
        <v>51612.6658550608</v>
      </c>
    </row>
    <row r="1385" customFormat="false" ht="15" hidden="false" customHeight="false" outlineLevel="0" collapsed="false">
      <c r="A1385" s="14" t="s">
        <v>1412</v>
      </c>
      <c r="B1385" s="15" t="n">
        <v>7995135.37750193</v>
      </c>
      <c r="C1385" s="15" t="n">
        <v>694220.293125359</v>
      </c>
      <c r="D1385" s="9" t="n">
        <f aca="false">(B1385+C1385)/1000</f>
        <v>8689.35567062729</v>
      </c>
      <c r="E1385" s="0" t="n">
        <v>1.09</v>
      </c>
      <c r="F1385" s="16" t="n">
        <f aca="false">D1385*E1385</f>
        <v>9471.39768098374</v>
      </c>
    </row>
    <row r="1386" customFormat="false" ht="15" hidden="false" customHeight="false" outlineLevel="0" collapsed="false">
      <c r="A1386" s="14" t="s">
        <v>1413</v>
      </c>
      <c r="B1386" s="15" t="n">
        <v>76751406.2841814</v>
      </c>
      <c r="C1386" s="15" t="n">
        <v>8429332.59956491</v>
      </c>
      <c r="D1386" s="9" t="n">
        <f aca="false">(B1386+C1386)/1000</f>
        <v>85180.7388837463</v>
      </c>
      <c r="E1386" s="0" t="n">
        <v>1.09</v>
      </c>
      <c r="F1386" s="16" t="n">
        <f aca="false">D1386*E1386</f>
        <v>92847.0053832835</v>
      </c>
    </row>
    <row r="1387" customFormat="false" ht="15" hidden="false" customHeight="false" outlineLevel="0" collapsed="false">
      <c r="A1387" s="14" t="s">
        <v>1414</v>
      </c>
      <c r="B1387" s="15" t="n">
        <v>22105154.1804454</v>
      </c>
      <c r="C1387" s="15" t="n">
        <v>1567622.190385</v>
      </c>
      <c r="D1387" s="9" t="n">
        <f aca="false">(B1387+C1387)/1000</f>
        <v>23672.7763708304</v>
      </c>
      <c r="E1387" s="0" t="n">
        <v>1.09</v>
      </c>
      <c r="F1387" s="16" t="n">
        <f aca="false">D1387*E1387</f>
        <v>25803.3262442051</v>
      </c>
    </row>
    <row r="1388" customFormat="false" ht="15" hidden="false" customHeight="false" outlineLevel="0" collapsed="false">
      <c r="A1388" s="14" t="s">
        <v>1415</v>
      </c>
      <c r="B1388" s="15" t="n">
        <v>4162191.06213791</v>
      </c>
      <c r="C1388" s="15" t="n">
        <v>559098.898949938</v>
      </c>
      <c r="D1388" s="9" t="n">
        <f aca="false">(B1388+C1388)/1000</f>
        <v>4721.28996108785</v>
      </c>
      <c r="E1388" s="0" t="n">
        <v>1.09</v>
      </c>
      <c r="F1388" s="16" t="n">
        <f aca="false">D1388*E1388</f>
        <v>5146.20605758575</v>
      </c>
    </row>
    <row r="1389" customFormat="false" ht="15" hidden="false" customHeight="false" outlineLevel="0" collapsed="false">
      <c r="A1389" s="14" t="s">
        <v>1416</v>
      </c>
      <c r="B1389" s="15" t="n">
        <v>5250866.36644603</v>
      </c>
      <c r="C1389" s="15" t="n">
        <v>612238.402227178</v>
      </c>
      <c r="D1389" s="9" t="n">
        <f aca="false">(B1389+C1389)/1000</f>
        <v>5863.10476867321</v>
      </c>
      <c r="E1389" s="0" t="n">
        <v>1.09</v>
      </c>
      <c r="F1389" s="16" t="n">
        <f aca="false">D1389*E1389</f>
        <v>6390.7841978538</v>
      </c>
    </row>
    <row r="1390" customFormat="false" ht="15" hidden="false" customHeight="false" outlineLevel="0" collapsed="false">
      <c r="A1390" s="14" t="s">
        <v>1417</v>
      </c>
      <c r="B1390" s="15" t="n">
        <v>12019153.5095167</v>
      </c>
      <c r="C1390" s="15" t="n">
        <v>1974108.34268048</v>
      </c>
      <c r="D1390" s="9" t="n">
        <f aca="false">(B1390+C1390)/1000</f>
        <v>13993.2618521972</v>
      </c>
      <c r="E1390" s="0" t="n">
        <v>1.09</v>
      </c>
      <c r="F1390" s="16" t="n">
        <f aca="false">D1390*E1390</f>
        <v>15252.6554188949</v>
      </c>
    </row>
    <row r="1391" customFormat="false" ht="15" hidden="false" customHeight="false" outlineLevel="0" collapsed="false">
      <c r="A1391" s="14" t="s">
        <v>1418</v>
      </c>
      <c r="B1391" s="15" t="n">
        <v>1876865.25834699</v>
      </c>
      <c r="C1391" s="15" t="n">
        <v>320695.337158344</v>
      </c>
      <c r="D1391" s="9" t="n">
        <f aca="false">(B1391+C1391)/1000</f>
        <v>2197.56059550533</v>
      </c>
      <c r="E1391" s="0" t="n">
        <v>1.09</v>
      </c>
      <c r="F1391" s="16" t="n">
        <f aca="false">D1391*E1391</f>
        <v>2395.34104910081</v>
      </c>
    </row>
    <row r="1392" customFormat="false" ht="15" hidden="false" customHeight="false" outlineLevel="0" collapsed="false">
      <c r="A1392" s="14" t="s">
        <v>1419</v>
      </c>
      <c r="B1392" s="15" t="n">
        <v>8258499.32519487</v>
      </c>
      <c r="C1392" s="15" t="n">
        <v>1722591.08033966</v>
      </c>
      <c r="D1392" s="9" t="n">
        <f aca="false">(B1392+C1392)/1000</f>
        <v>9981.09040553454</v>
      </c>
      <c r="E1392" s="0" t="n">
        <v>1.09</v>
      </c>
      <c r="F1392" s="16" t="n">
        <f aca="false">D1392*E1392</f>
        <v>10879.3885420326</v>
      </c>
    </row>
    <row r="1393" customFormat="false" ht="15" hidden="false" customHeight="false" outlineLevel="0" collapsed="false">
      <c r="A1393" s="14" t="s">
        <v>1420</v>
      </c>
      <c r="B1393" s="15" t="n">
        <v>6382167.77656853</v>
      </c>
      <c r="C1393" s="15" t="n">
        <v>716542.122675236</v>
      </c>
      <c r="D1393" s="9" t="n">
        <f aca="false">(B1393+C1393)/1000</f>
        <v>7098.70989924376</v>
      </c>
      <c r="E1393" s="0" t="n">
        <v>1.09</v>
      </c>
      <c r="F1393" s="16" t="n">
        <f aca="false">D1393*E1393</f>
        <v>7737.5937901757</v>
      </c>
    </row>
    <row r="1394" customFormat="false" ht="15" hidden="false" customHeight="false" outlineLevel="0" collapsed="false">
      <c r="A1394" s="14" t="s">
        <v>1421</v>
      </c>
      <c r="B1394" s="15" t="n">
        <v>8202454.78991361</v>
      </c>
      <c r="C1394" s="15" t="n">
        <v>950569.782901585</v>
      </c>
      <c r="D1394" s="9" t="n">
        <f aca="false">(B1394+C1394)/1000</f>
        <v>9153.02457281519</v>
      </c>
      <c r="E1394" s="0" t="n">
        <v>1.09</v>
      </c>
      <c r="F1394" s="16" t="n">
        <f aca="false">D1394*E1394</f>
        <v>9976.79678436856</v>
      </c>
    </row>
    <row r="1395" customFormat="false" ht="15" hidden="false" customHeight="false" outlineLevel="0" collapsed="false">
      <c r="A1395" s="14" t="s">
        <v>1422</v>
      </c>
      <c r="B1395" s="15" t="n">
        <v>92445740.0139574</v>
      </c>
      <c r="C1395" s="15" t="n">
        <v>8474120.38748121</v>
      </c>
      <c r="D1395" s="9" t="n">
        <f aca="false">(B1395+C1395)/1000</f>
        <v>100919.860401439</v>
      </c>
      <c r="E1395" s="0" t="n">
        <v>1.09</v>
      </c>
      <c r="F1395" s="16" t="n">
        <f aca="false">D1395*E1395</f>
        <v>110002.647837568</v>
      </c>
    </row>
    <row r="1396" customFormat="false" ht="15" hidden="false" customHeight="false" outlineLevel="0" collapsed="false">
      <c r="A1396" s="14" t="s">
        <v>1423</v>
      </c>
      <c r="B1396" s="15" t="n">
        <v>7742780.91417878</v>
      </c>
      <c r="C1396" s="15" t="n">
        <v>546215.207823648</v>
      </c>
      <c r="D1396" s="9" t="n">
        <f aca="false">(B1396+C1396)/1000</f>
        <v>8288.99612200242</v>
      </c>
      <c r="E1396" s="0" t="n">
        <v>1.09</v>
      </c>
      <c r="F1396" s="16" t="n">
        <f aca="false">D1396*E1396</f>
        <v>9035.00577298264</v>
      </c>
    </row>
    <row r="1397" customFormat="false" ht="15" hidden="false" customHeight="false" outlineLevel="0" collapsed="false">
      <c r="A1397" s="14" t="s">
        <v>1424</v>
      </c>
      <c r="B1397" s="15" t="n">
        <v>6618705.5805459</v>
      </c>
      <c r="C1397" s="15" t="n">
        <v>450605.156485577</v>
      </c>
      <c r="D1397" s="9" t="n">
        <f aca="false">(B1397+C1397)/1000</f>
        <v>7069.31073703148</v>
      </c>
      <c r="E1397" s="0" t="n">
        <v>1.09</v>
      </c>
      <c r="F1397" s="16" t="n">
        <f aca="false">D1397*E1397</f>
        <v>7705.54870336431</v>
      </c>
    </row>
    <row r="1398" customFormat="false" ht="15" hidden="false" customHeight="false" outlineLevel="0" collapsed="false">
      <c r="A1398" s="14" t="s">
        <v>1425</v>
      </c>
      <c r="B1398" s="15" t="n">
        <v>26509839.9113552</v>
      </c>
      <c r="C1398" s="15" t="n">
        <v>1674167.38697116</v>
      </c>
      <c r="D1398" s="9" t="n">
        <f aca="false">(B1398+C1398)/1000</f>
        <v>28184.0072983264</v>
      </c>
      <c r="E1398" s="0" t="n">
        <v>1.09</v>
      </c>
      <c r="F1398" s="16" t="n">
        <f aca="false">D1398*E1398</f>
        <v>30720.5679551758</v>
      </c>
    </row>
    <row r="1399" customFormat="false" ht="15" hidden="false" customHeight="false" outlineLevel="0" collapsed="false">
      <c r="A1399" s="14" t="s">
        <v>1426</v>
      </c>
      <c r="B1399" s="15" t="n">
        <v>58418217.3511292</v>
      </c>
      <c r="C1399" s="15" t="n">
        <v>7188131.91401493</v>
      </c>
      <c r="D1399" s="9" t="n">
        <f aca="false">(B1399+C1399)/1000</f>
        <v>65606.3492651442</v>
      </c>
      <c r="E1399" s="0" t="n">
        <v>1.09</v>
      </c>
      <c r="F1399" s="16" t="n">
        <f aca="false">D1399*E1399</f>
        <v>71510.9206990071</v>
      </c>
    </row>
    <row r="1400" customFormat="false" ht="15" hidden="false" customHeight="false" outlineLevel="0" collapsed="false">
      <c r="A1400" s="14" t="s">
        <v>1427</v>
      </c>
      <c r="B1400" s="15" t="n">
        <v>5592646.76742127</v>
      </c>
      <c r="C1400" s="15" t="n">
        <v>548710.607196451</v>
      </c>
      <c r="D1400" s="9" t="n">
        <f aca="false">(B1400+C1400)/1000</f>
        <v>6141.35737461772</v>
      </c>
      <c r="E1400" s="0" t="n">
        <v>1.09</v>
      </c>
      <c r="F1400" s="16" t="n">
        <f aca="false">D1400*E1400</f>
        <v>6694.07953833332</v>
      </c>
    </row>
    <row r="1401" customFormat="false" ht="15" hidden="false" customHeight="false" outlineLevel="0" collapsed="false">
      <c r="A1401" s="14" t="s">
        <v>1428</v>
      </c>
      <c r="B1401" s="15" t="n">
        <v>13355255.1817022</v>
      </c>
      <c r="C1401" s="15" t="n">
        <v>1458844.12392698</v>
      </c>
      <c r="D1401" s="9" t="n">
        <f aca="false">(B1401+C1401)/1000</f>
        <v>14814.0993056291</v>
      </c>
      <c r="E1401" s="0" t="n">
        <v>1.09</v>
      </c>
      <c r="F1401" s="16" t="n">
        <f aca="false">D1401*E1401</f>
        <v>16147.3682431358</v>
      </c>
    </row>
    <row r="1402" customFormat="false" ht="15" hidden="false" customHeight="false" outlineLevel="0" collapsed="false">
      <c r="A1402" s="14" t="s">
        <v>1429</v>
      </c>
      <c r="B1402" s="15" t="n">
        <v>18424751.717915</v>
      </c>
      <c r="C1402" s="15" t="n">
        <v>356435.128733719</v>
      </c>
      <c r="D1402" s="9" t="n">
        <f aca="false">(B1402+C1402)/1000</f>
        <v>18781.1868466487</v>
      </c>
      <c r="E1402" s="0" t="n">
        <v>1.09</v>
      </c>
      <c r="F1402" s="16" t="n">
        <f aca="false">D1402*E1402</f>
        <v>20471.4936628471</v>
      </c>
    </row>
    <row r="1403" customFormat="false" ht="15" hidden="false" customHeight="false" outlineLevel="0" collapsed="false">
      <c r="A1403" s="14" t="s">
        <v>1430</v>
      </c>
      <c r="B1403" s="15" t="n">
        <v>8990666.50791882</v>
      </c>
      <c r="C1403" s="15" t="n">
        <v>172587.84896387</v>
      </c>
      <c r="D1403" s="9" t="n">
        <f aca="false">(B1403+C1403)/1000</f>
        <v>9163.25435688269</v>
      </c>
      <c r="E1403" s="0" t="n">
        <v>1.09</v>
      </c>
      <c r="F1403" s="16" t="n">
        <f aca="false">D1403*E1403</f>
        <v>9987.94724900213</v>
      </c>
    </row>
    <row r="1404" customFormat="false" ht="15" hidden="false" customHeight="false" outlineLevel="0" collapsed="false">
      <c r="A1404" s="14" t="s">
        <v>1431</v>
      </c>
      <c r="B1404" s="15" t="n">
        <v>11708600.8634655</v>
      </c>
      <c r="C1404" s="15" t="n">
        <v>236261.964312233</v>
      </c>
      <c r="D1404" s="9" t="n">
        <f aca="false">(B1404+C1404)/1000</f>
        <v>11944.8628277778</v>
      </c>
      <c r="E1404" s="0" t="n">
        <v>1.09</v>
      </c>
      <c r="F1404" s="16" t="n">
        <f aca="false">D1404*E1404</f>
        <v>13019.9004822778</v>
      </c>
    </row>
    <row r="1405" customFormat="false" ht="15" hidden="false" customHeight="false" outlineLevel="0" collapsed="false">
      <c r="A1405" s="14" t="s">
        <v>1432</v>
      </c>
      <c r="B1405" s="15" t="n">
        <v>7392790.62269981</v>
      </c>
      <c r="C1405" s="15" t="n">
        <v>122191.141821479</v>
      </c>
      <c r="D1405" s="9" t="n">
        <f aca="false">(B1405+C1405)/1000</f>
        <v>7514.98176452129</v>
      </c>
      <c r="E1405" s="0" t="n">
        <v>1.09</v>
      </c>
      <c r="F1405" s="16" t="n">
        <f aca="false">D1405*E1405</f>
        <v>8191.3301233282</v>
      </c>
    </row>
    <row r="1406" customFormat="false" ht="15" hidden="false" customHeight="false" outlineLevel="0" collapsed="false">
      <c r="A1406" s="14" t="s">
        <v>1433</v>
      </c>
      <c r="B1406" s="15" t="n">
        <v>16272663.9755847</v>
      </c>
      <c r="C1406" s="15" t="n">
        <v>1508241.99211062</v>
      </c>
      <c r="D1406" s="9" t="n">
        <f aca="false">(B1406+C1406)/1000</f>
        <v>17780.9059676953</v>
      </c>
      <c r="E1406" s="0" t="n">
        <v>1.09</v>
      </c>
      <c r="F1406" s="16" t="n">
        <f aca="false">D1406*E1406</f>
        <v>19381.1875047879</v>
      </c>
    </row>
    <row r="1407" customFormat="false" ht="15" hidden="false" customHeight="false" outlineLevel="0" collapsed="false">
      <c r="A1407" s="14" t="s">
        <v>1434</v>
      </c>
      <c r="B1407" s="15" t="n">
        <v>7799837.56272524</v>
      </c>
      <c r="C1407" s="15" t="n">
        <v>194849.86870162</v>
      </c>
      <c r="D1407" s="9" t="n">
        <f aca="false">(B1407+C1407)/1000</f>
        <v>7994.68743142686</v>
      </c>
      <c r="E1407" s="0" t="n">
        <v>1.09</v>
      </c>
      <c r="F1407" s="16" t="n">
        <f aca="false">D1407*E1407</f>
        <v>8714.20930025528</v>
      </c>
    </row>
    <row r="1408" customFormat="false" ht="15" hidden="false" customHeight="false" outlineLevel="0" collapsed="false">
      <c r="A1408" s="14" t="s">
        <v>1435</v>
      </c>
      <c r="B1408" s="15" t="n">
        <v>10291211.7143385</v>
      </c>
      <c r="C1408" s="15" t="n">
        <v>277751.435459597</v>
      </c>
      <c r="D1408" s="9" t="n">
        <f aca="false">(B1408+C1408)/1000</f>
        <v>10568.9631497981</v>
      </c>
      <c r="E1408" s="0" t="n">
        <v>1.09</v>
      </c>
      <c r="F1408" s="16" t="n">
        <f aca="false">D1408*E1408</f>
        <v>11520.1698332799</v>
      </c>
    </row>
    <row r="1409" customFormat="false" ht="15" hidden="false" customHeight="false" outlineLevel="0" collapsed="false">
      <c r="A1409" s="14" t="s">
        <v>1436</v>
      </c>
      <c r="B1409" s="15" t="n">
        <v>10084259.2049604</v>
      </c>
      <c r="C1409" s="15" t="n">
        <v>257576.905332054</v>
      </c>
      <c r="D1409" s="9" t="n">
        <f aca="false">(B1409+C1409)/1000</f>
        <v>10341.8361102925</v>
      </c>
      <c r="E1409" s="0" t="n">
        <v>1.09</v>
      </c>
      <c r="F1409" s="16" t="n">
        <f aca="false">D1409*E1409</f>
        <v>11272.6013602188</v>
      </c>
    </row>
    <row r="1410" customFormat="false" ht="15" hidden="false" customHeight="false" outlineLevel="0" collapsed="false">
      <c r="A1410" s="14" t="s">
        <v>1437</v>
      </c>
      <c r="B1410" s="15" t="n">
        <v>5850727.10283946</v>
      </c>
      <c r="C1410" s="15" t="n">
        <v>117890.809578766</v>
      </c>
      <c r="D1410" s="9" t="n">
        <f aca="false">(B1410+C1410)/1000</f>
        <v>5968.61791241823</v>
      </c>
      <c r="E1410" s="0" t="n">
        <v>1.09</v>
      </c>
      <c r="F1410" s="16" t="n">
        <f aca="false">D1410*E1410</f>
        <v>6505.79352453587</v>
      </c>
    </row>
    <row r="1411" customFormat="false" ht="15" hidden="false" customHeight="false" outlineLevel="0" collapsed="false">
      <c r="A1411" s="14" t="s">
        <v>1438</v>
      </c>
      <c r="B1411" s="15" t="n">
        <v>4700345.61955054</v>
      </c>
      <c r="C1411" s="15" t="n">
        <v>806919.510662859</v>
      </c>
      <c r="D1411" s="9" t="n">
        <f aca="false">(B1411+C1411)/1000</f>
        <v>5507.2651302134</v>
      </c>
      <c r="E1411" s="0" t="n">
        <v>1.09</v>
      </c>
      <c r="F1411" s="16" t="n">
        <f aca="false">D1411*E1411</f>
        <v>6002.9189919326</v>
      </c>
    </row>
    <row r="1412" customFormat="false" ht="15" hidden="false" customHeight="false" outlineLevel="0" collapsed="false">
      <c r="A1412" s="14" t="s">
        <v>1439</v>
      </c>
      <c r="B1412" s="15" t="n">
        <v>9985947.06139252</v>
      </c>
      <c r="C1412" s="15" t="n">
        <v>232178.327867381</v>
      </c>
      <c r="D1412" s="9" t="n">
        <f aca="false">(B1412+C1412)/1000</f>
        <v>10218.1253892599</v>
      </c>
      <c r="E1412" s="0" t="n">
        <v>1.09</v>
      </c>
      <c r="F1412" s="16" t="n">
        <f aca="false">D1412*E1412</f>
        <v>11137.7566742933</v>
      </c>
    </row>
    <row r="1413" customFormat="false" ht="15" hidden="false" customHeight="false" outlineLevel="0" collapsed="false">
      <c r="A1413" s="14" t="s">
        <v>1440</v>
      </c>
      <c r="B1413" s="15" t="n">
        <v>8714899.90766431</v>
      </c>
      <c r="C1413" s="15" t="n">
        <v>393057.785444141</v>
      </c>
      <c r="D1413" s="9" t="n">
        <f aca="false">(B1413+C1413)/1000</f>
        <v>9107.95769310845</v>
      </c>
      <c r="E1413" s="0" t="n">
        <v>1.09</v>
      </c>
      <c r="F1413" s="16" t="n">
        <f aca="false">D1413*E1413</f>
        <v>9927.67388548821</v>
      </c>
    </row>
    <row r="1414" customFormat="false" ht="15" hidden="false" customHeight="false" outlineLevel="0" collapsed="false">
      <c r="A1414" s="14" t="s">
        <v>1441</v>
      </c>
      <c r="B1414" s="15" t="n">
        <v>12807862.5577273</v>
      </c>
      <c r="C1414" s="15" t="n">
        <v>1100460.88982809</v>
      </c>
      <c r="D1414" s="9" t="n">
        <f aca="false">(B1414+C1414)/1000</f>
        <v>13908.3234475554</v>
      </c>
      <c r="E1414" s="0" t="n">
        <v>1.09</v>
      </c>
      <c r="F1414" s="16" t="n">
        <f aca="false">D1414*E1414</f>
        <v>15160.0725578354</v>
      </c>
    </row>
    <row r="1415" customFormat="false" ht="15" hidden="false" customHeight="false" outlineLevel="0" collapsed="false">
      <c r="A1415" s="14" t="s">
        <v>1442</v>
      </c>
      <c r="B1415" s="15" t="n">
        <v>18470297.4620647</v>
      </c>
      <c r="C1415" s="15" t="n">
        <v>848154.54855559</v>
      </c>
      <c r="D1415" s="9" t="n">
        <f aca="false">(B1415+C1415)/1000</f>
        <v>19318.4520106203</v>
      </c>
      <c r="E1415" s="0" t="n">
        <v>1.09</v>
      </c>
      <c r="F1415" s="16" t="n">
        <f aca="false">D1415*E1415</f>
        <v>21057.1126915761</v>
      </c>
    </row>
    <row r="1416" customFormat="false" ht="15" hidden="false" customHeight="false" outlineLevel="0" collapsed="false">
      <c r="A1416" s="14" t="s">
        <v>1443</v>
      </c>
      <c r="B1416" s="15" t="n">
        <v>15801455.5304294</v>
      </c>
      <c r="C1416" s="15" t="n">
        <v>197444.024585829</v>
      </c>
      <c r="D1416" s="9" t="n">
        <f aca="false">(B1416+C1416)/1000</f>
        <v>15998.8995550152</v>
      </c>
      <c r="E1416" s="0" t="n">
        <v>1.09</v>
      </c>
      <c r="F1416" s="16" t="n">
        <f aca="false">D1416*E1416</f>
        <v>17438.8005149666</v>
      </c>
    </row>
    <row r="1417" customFormat="false" ht="15" hidden="false" customHeight="false" outlineLevel="0" collapsed="false">
      <c r="A1417" s="14" t="s">
        <v>1444</v>
      </c>
      <c r="B1417" s="15" t="n">
        <v>74950716.3639821</v>
      </c>
      <c r="C1417" s="15" t="n">
        <v>2187746.05824485</v>
      </c>
      <c r="D1417" s="9" t="n">
        <f aca="false">(B1417+C1417)/1000</f>
        <v>77138.4624222269</v>
      </c>
      <c r="E1417" s="0" t="n">
        <v>1.09</v>
      </c>
      <c r="F1417" s="16" t="n">
        <f aca="false">D1417*E1417</f>
        <v>84080.9240402274</v>
      </c>
    </row>
    <row r="1418" customFormat="false" ht="15" hidden="false" customHeight="false" outlineLevel="0" collapsed="false">
      <c r="A1418" s="14" t="s">
        <v>1445</v>
      </c>
      <c r="B1418" s="15" t="n">
        <v>36461190.939614</v>
      </c>
      <c r="C1418" s="15" t="n">
        <v>1380266.54426727</v>
      </c>
      <c r="D1418" s="9" t="n">
        <f aca="false">(B1418+C1418)/1000</f>
        <v>37841.4574838812</v>
      </c>
      <c r="E1418" s="0" t="n">
        <v>1.09</v>
      </c>
      <c r="F1418" s="16" t="n">
        <f aca="false">D1418*E1418</f>
        <v>41247.1886574305</v>
      </c>
    </row>
    <row r="1419" customFormat="false" ht="15" hidden="false" customHeight="false" outlineLevel="0" collapsed="false">
      <c r="A1419" s="14" t="s">
        <v>1446</v>
      </c>
      <c r="B1419" s="15" t="n">
        <v>6732539.29294254</v>
      </c>
      <c r="C1419" s="15" t="n">
        <v>158667.358459174</v>
      </c>
      <c r="D1419" s="9" t="n">
        <f aca="false">(B1419+C1419)/1000</f>
        <v>6891.20665140172</v>
      </c>
      <c r="E1419" s="0" t="n">
        <v>1.09</v>
      </c>
      <c r="F1419" s="16" t="n">
        <f aca="false">D1419*E1419</f>
        <v>7511.41525002787</v>
      </c>
    </row>
    <row r="1420" customFormat="false" ht="15" hidden="false" customHeight="false" outlineLevel="0" collapsed="false">
      <c r="A1420" s="14" t="s">
        <v>1447</v>
      </c>
      <c r="B1420" s="15" t="n">
        <v>9987852.96566734</v>
      </c>
      <c r="C1420" s="15" t="n">
        <v>293311.671195618</v>
      </c>
      <c r="D1420" s="9" t="n">
        <f aca="false">(B1420+C1420)/1000</f>
        <v>10281.164636863</v>
      </c>
      <c r="E1420" s="0" t="n">
        <v>1.09</v>
      </c>
      <c r="F1420" s="16" t="n">
        <f aca="false">D1420*E1420</f>
        <v>11206.4694541806</v>
      </c>
    </row>
    <row r="1421" customFormat="false" ht="15" hidden="false" customHeight="false" outlineLevel="0" collapsed="false">
      <c r="A1421" s="14" t="s">
        <v>1448</v>
      </c>
      <c r="B1421" s="15" t="n">
        <v>7419423.7693142</v>
      </c>
      <c r="C1421" s="15" t="n">
        <v>250672.510200834</v>
      </c>
      <c r="D1421" s="9" t="n">
        <f aca="false">(B1421+C1421)/1000</f>
        <v>7670.09627951503</v>
      </c>
      <c r="E1421" s="0" t="n">
        <v>1.09</v>
      </c>
      <c r="F1421" s="16" t="n">
        <f aca="false">D1421*E1421</f>
        <v>8360.40494467139</v>
      </c>
    </row>
    <row r="1422" customFormat="false" ht="15" hidden="false" customHeight="false" outlineLevel="0" collapsed="false">
      <c r="A1422" s="14" t="s">
        <v>1449</v>
      </c>
      <c r="B1422" s="15" t="n">
        <v>11557318.6245327</v>
      </c>
      <c r="C1422" s="15" t="n">
        <v>1602589.45956878</v>
      </c>
      <c r="D1422" s="9" t="n">
        <f aca="false">(B1422+C1422)/1000</f>
        <v>13159.9080841015</v>
      </c>
      <c r="E1422" s="0" t="n">
        <v>1.09</v>
      </c>
      <c r="F1422" s="16" t="n">
        <f aca="false">D1422*E1422</f>
        <v>14344.2998116706</v>
      </c>
    </row>
    <row r="1423" customFormat="false" ht="15" hidden="false" customHeight="false" outlineLevel="0" collapsed="false">
      <c r="A1423" s="14" t="s">
        <v>1450</v>
      </c>
      <c r="B1423" s="15" t="n">
        <v>24727066.8529847</v>
      </c>
      <c r="C1423" s="15" t="n">
        <v>2041466.24069785</v>
      </c>
      <c r="D1423" s="9" t="n">
        <f aca="false">(B1423+C1423)/1000</f>
        <v>26768.5330936826</v>
      </c>
      <c r="E1423" s="0" t="n">
        <v>1.09</v>
      </c>
      <c r="F1423" s="16" t="n">
        <f aca="false">D1423*E1423</f>
        <v>29177.701072114</v>
      </c>
    </row>
    <row r="1424" customFormat="false" ht="15" hidden="false" customHeight="false" outlineLevel="0" collapsed="false">
      <c r="A1424" s="14" t="s">
        <v>1451</v>
      </c>
      <c r="B1424" s="15" t="n">
        <v>94271324.0100717</v>
      </c>
      <c r="C1424" s="15" t="n">
        <v>7262468.61714056</v>
      </c>
      <c r="D1424" s="9" t="n">
        <f aca="false">(B1424+C1424)/1000</f>
        <v>101533.792627212</v>
      </c>
      <c r="E1424" s="0" t="n">
        <v>1.09</v>
      </c>
      <c r="F1424" s="16" t="n">
        <f aca="false">D1424*E1424</f>
        <v>110671.833963661</v>
      </c>
    </row>
    <row r="1425" customFormat="false" ht="15" hidden="false" customHeight="false" outlineLevel="0" collapsed="false">
      <c r="A1425" s="14" t="s">
        <v>1452</v>
      </c>
      <c r="B1425" s="15" t="n">
        <v>162235064.855593</v>
      </c>
      <c r="C1425" s="15" t="n">
        <v>3105470.98895802</v>
      </c>
      <c r="D1425" s="9" t="n">
        <f aca="false">(B1425+C1425)/1000</f>
        <v>165340.535844551</v>
      </c>
      <c r="E1425" s="0" t="n">
        <v>1.09</v>
      </c>
      <c r="F1425" s="16" t="n">
        <f aca="false">D1425*E1425</f>
        <v>180221.184070561</v>
      </c>
    </row>
    <row r="1426" customFormat="false" ht="15" hidden="false" customHeight="false" outlineLevel="0" collapsed="false">
      <c r="A1426" s="14" t="s">
        <v>1453</v>
      </c>
      <c r="B1426" s="15" t="n">
        <v>13644498.8018356</v>
      </c>
      <c r="C1426" s="15" t="n">
        <v>689207.196068636</v>
      </c>
      <c r="D1426" s="9" t="n">
        <f aca="false">(B1426+C1426)/1000</f>
        <v>14333.7059979043</v>
      </c>
      <c r="E1426" s="0" t="n">
        <v>1.09</v>
      </c>
      <c r="F1426" s="16" t="n">
        <f aca="false">D1426*E1426</f>
        <v>15623.7395377156</v>
      </c>
    </row>
    <row r="1427" customFormat="false" ht="15" hidden="false" customHeight="false" outlineLevel="0" collapsed="false">
      <c r="A1427" s="14" t="s">
        <v>1454</v>
      </c>
      <c r="B1427" s="15" t="n">
        <v>5250592.23476496</v>
      </c>
      <c r="C1427" s="15" t="n">
        <v>478197.697475589</v>
      </c>
      <c r="D1427" s="9" t="n">
        <f aca="false">(B1427+C1427)/1000</f>
        <v>5728.78993224055</v>
      </c>
      <c r="E1427" s="0" t="n">
        <v>1.09</v>
      </c>
      <c r="F1427" s="16" t="n">
        <f aca="false">D1427*E1427</f>
        <v>6244.38102614219</v>
      </c>
    </row>
    <row r="1428" customFormat="false" ht="15" hidden="false" customHeight="false" outlineLevel="0" collapsed="false">
      <c r="A1428" s="14" t="s">
        <v>1455</v>
      </c>
      <c r="B1428" s="15" t="n">
        <v>1293519.20116326</v>
      </c>
      <c r="C1428" s="15" t="n">
        <v>876574.381008538</v>
      </c>
      <c r="D1428" s="9" t="n">
        <f aca="false">(B1428+C1428)/1000</f>
        <v>2170.09358217179</v>
      </c>
      <c r="E1428" s="0" t="n">
        <v>1.09</v>
      </c>
      <c r="F1428" s="16" t="n">
        <f aca="false">D1428*E1428</f>
        <v>2365.40200456726</v>
      </c>
    </row>
    <row r="1429" customFormat="false" ht="15" hidden="false" customHeight="false" outlineLevel="0" collapsed="false">
      <c r="A1429" s="14" t="s">
        <v>1456</v>
      </c>
      <c r="B1429" s="15" t="n">
        <v>13568604.3904318</v>
      </c>
      <c r="C1429" s="15" t="n">
        <v>382500.219447014</v>
      </c>
      <c r="D1429" s="9" t="n">
        <f aca="false">(B1429+C1429)/1000</f>
        <v>13951.1046098788</v>
      </c>
      <c r="E1429" s="0" t="n">
        <v>1.09</v>
      </c>
      <c r="F1429" s="16" t="n">
        <f aca="false">D1429*E1429</f>
        <v>15206.7040247679</v>
      </c>
    </row>
    <row r="1430" customFormat="false" ht="15" hidden="false" customHeight="false" outlineLevel="0" collapsed="false">
      <c r="A1430" s="14" t="s">
        <v>1457</v>
      </c>
      <c r="B1430" s="15" t="n">
        <v>70123630.8118309</v>
      </c>
      <c r="C1430" s="15" t="n">
        <v>5082505.52550192</v>
      </c>
      <c r="D1430" s="9" t="n">
        <f aca="false">(B1430+C1430)/1000</f>
        <v>75206.1363373329</v>
      </c>
      <c r="E1430" s="0" t="n">
        <v>1.09</v>
      </c>
      <c r="F1430" s="16" t="n">
        <f aca="false">D1430*E1430</f>
        <v>81974.6886076928</v>
      </c>
    </row>
    <row r="1431" customFormat="false" ht="15" hidden="false" customHeight="false" outlineLevel="0" collapsed="false">
      <c r="A1431" s="14" t="s">
        <v>1458</v>
      </c>
      <c r="B1431" s="15" t="n">
        <v>12063875.1343027</v>
      </c>
      <c r="C1431" s="15" t="n">
        <v>191947.904649849</v>
      </c>
      <c r="D1431" s="9" t="n">
        <f aca="false">(B1431+C1431)/1000</f>
        <v>12255.8230389525</v>
      </c>
      <c r="E1431" s="0" t="n">
        <v>1.09</v>
      </c>
      <c r="F1431" s="16" t="n">
        <f aca="false">D1431*E1431</f>
        <v>13358.8471124582</v>
      </c>
    </row>
    <row r="1432" customFormat="false" ht="15" hidden="false" customHeight="false" outlineLevel="0" collapsed="false">
      <c r="A1432" s="14" t="s">
        <v>1459</v>
      </c>
      <c r="B1432" s="15" t="n">
        <v>4874197.49308704</v>
      </c>
      <c r="C1432" s="15" t="n">
        <v>282541.998427005</v>
      </c>
      <c r="D1432" s="9" t="n">
        <f aca="false">(B1432+C1432)/1000</f>
        <v>5156.73949151404</v>
      </c>
      <c r="E1432" s="0" t="n">
        <v>1.09</v>
      </c>
      <c r="F1432" s="16" t="n">
        <f aca="false">D1432*E1432</f>
        <v>5620.84604575031</v>
      </c>
    </row>
    <row r="1433" customFormat="false" ht="15" hidden="false" customHeight="false" outlineLevel="0" collapsed="false">
      <c r="A1433" s="14" t="s">
        <v>1460</v>
      </c>
      <c r="B1433" s="15" t="n">
        <v>7051849.65530438</v>
      </c>
      <c r="C1433" s="15" t="n">
        <v>128311.931158395</v>
      </c>
      <c r="D1433" s="9" t="n">
        <f aca="false">(B1433+C1433)/1000</f>
        <v>7180.16158646277</v>
      </c>
      <c r="E1433" s="0" t="n">
        <v>1.09</v>
      </c>
      <c r="F1433" s="16" t="n">
        <f aca="false">D1433*E1433</f>
        <v>7826.37612924442</v>
      </c>
    </row>
    <row r="1434" customFormat="false" ht="15" hidden="false" customHeight="false" outlineLevel="0" collapsed="false">
      <c r="A1434" s="14" t="s">
        <v>1461</v>
      </c>
      <c r="B1434" s="15" t="n">
        <v>37819499.5038056</v>
      </c>
      <c r="C1434" s="15" t="n">
        <v>1175143.05648368</v>
      </c>
      <c r="D1434" s="9" t="n">
        <f aca="false">(B1434+C1434)/1000</f>
        <v>38994.6425602893</v>
      </c>
      <c r="E1434" s="0" t="n">
        <v>1.09</v>
      </c>
      <c r="F1434" s="16" t="n">
        <f aca="false">D1434*E1434</f>
        <v>42504.1603907153</v>
      </c>
    </row>
    <row r="1435" customFormat="false" ht="15" hidden="false" customHeight="false" outlineLevel="0" collapsed="false">
      <c r="A1435" s="14" t="s">
        <v>1462</v>
      </c>
      <c r="B1435" s="15" t="n">
        <v>7420452.15101779</v>
      </c>
      <c r="C1435" s="15" t="n">
        <v>119565.885189166</v>
      </c>
      <c r="D1435" s="9" t="n">
        <f aca="false">(B1435+C1435)/1000</f>
        <v>7540.01803620696</v>
      </c>
      <c r="E1435" s="0" t="n">
        <v>1.09</v>
      </c>
      <c r="F1435" s="16" t="n">
        <f aca="false">D1435*E1435</f>
        <v>8218.61965946559</v>
      </c>
    </row>
    <row r="1436" customFormat="false" ht="15" hidden="false" customHeight="false" outlineLevel="0" collapsed="false">
      <c r="A1436" s="14" t="s">
        <v>1463</v>
      </c>
      <c r="B1436" s="15" t="n">
        <v>18890749.4304634</v>
      </c>
      <c r="C1436" s="15" t="n">
        <v>1739036.01870032</v>
      </c>
      <c r="D1436" s="9" t="n">
        <f aca="false">(B1436+C1436)/1000</f>
        <v>20629.7854491637</v>
      </c>
      <c r="E1436" s="0" t="n">
        <v>1.09</v>
      </c>
      <c r="F1436" s="16" t="n">
        <f aca="false">D1436*E1436</f>
        <v>22486.4661395885</v>
      </c>
    </row>
    <row r="1437" customFormat="false" ht="15" hidden="false" customHeight="false" outlineLevel="0" collapsed="false">
      <c r="A1437" s="14" t="s">
        <v>1464</v>
      </c>
      <c r="B1437" s="15" t="n">
        <v>24358674.2548321</v>
      </c>
      <c r="C1437" s="15" t="n">
        <v>756762.210125228</v>
      </c>
      <c r="D1437" s="9" t="n">
        <f aca="false">(B1437+C1437)/1000</f>
        <v>25115.4364649574</v>
      </c>
      <c r="E1437" s="0" t="n">
        <v>1.09</v>
      </c>
      <c r="F1437" s="16" t="n">
        <f aca="false">D1437*E1437</f>
        <v>27375.8257468035</v>
      </c>
    </row>
    <row r="1438" customFormat="false" ht="15" hidden="false" customHeight="false" outlineLevel="0" collapsed="false">
      <c r="A1438" s="14" t="s">
        <v>1465</v>
      </c>
      <c r="B1438" s="15" t="n">
        <v>47528783.7614989</v>
      </c>
      <c r="C1438" s="15" t="n">
        <v>1964765.74270237</v>
      </c>
      <c r="D1438" s="9" t="n">
        <f aca="false">(B1438+C1438)/1000</f>
        <v>49493.5495042012</v>
      </c>
      <c r="E1438" s="0" t="n">
        <v>1.09</v>
      </c>
      <c r="F1438" s="16" t="n">
        <f aca="false">D1438*E1438</f>
        <v>53947.9689595794</v>
      </c>
    </row>
    <row r="1439" customFormat="false" ht="15" hidden="false" customHeight="false" outlineLevel="0" collapsed="false">
      <c r="A1439" s="14" t="s">
        <v>1466</v>
      </c>
      <c r="B1439" s="15" t="n">
        <v>6341000.07432974</v>
      </c>
      <c r="C1439" s="15" t="n">
        <v>263681.416463311</v>
      </c>
      <c r="D1439" s="9" t="n">
        <f aca="false">(B1439+C1439)/1000</f>
        <v>6604.68149079305</v>
      </c>
      <c r="E1439" s="0" t="n">
        <v>1.09</v>
      </c>
      <c r="F1439" s="16" t="n">
        <f aca="false">D1439*E1439</f>
        <v>7199.10282496442</v>
      </c>
    </row>
    <row r="1440" customFormat="false" ht="15" hidden="false" customHeight="false" outlineLevel="0" collapsed="false">
      <c r="A1440" s="14" t="s">
        <v>1467</v>
      </c>
      <c r="B1440" s="15" t="n">
        <v>12618322.0025064</v>
      </c>
      <c r="C1440" s="15" t="n">
        <v>234019.316425665</v>
      </c>
      <c r="D1440" s="9" t="n">
        <f aca="false">(B1440+C1440)/1000</f>
        <v>12852.3413189321</v>
      </c>
      <c r="E1440" s="0" t="n">
        <v>1.09</v>
      </c>
      <c r="F1440" s="16" t="n">
        <f aca="false">D1440*E1440</f>
        <v>14009.052037636</v>
      </c>
    </row>
    <row r="1441" customFormat="false" ht="15" hidden="false" customHeight="false" outlineLevel="0" collapsed="false">
      <c r="A1441" s="14" t="s">
        <v>1468</v>
      </c>
      <c r="B1441" s="15" t="n">
        <v>48026014.1685097</v>
      </c>
      <c r="C1441" s="15" t="n">
        <v>1931545.75738791</v>
      </c>
      <c r="D1441" s="9" t="n">
        <f aca="false">(B1441+C1441)/1000</f>
        <v>49957.5599258976</v>
      </c>
      <c r="E1441" s="0" t="n">
        <v>1.09</v>
      </c>
      <c r="F1441" s="16" t="n">
        <f aca="false">D1441*E1441</f>
        <v>54453.7403192284</v>
      </c>
    </row>
    <row r="1442" customFormat="false" ht="15" hidden="false" customHeight="false" outlineLevel="0" collapsed="false">
      <c r="A1442" s="14" t="s">
        <v>1469</v>
      </c>
      <c r="B1442" s="15" t="n">
        <v>14943816.2929793</v>
      </c>
      <c r="C1442" s="15" t="n">
        <v>752303.226932604</v>
      </c>
      <c r="D1442" s="9" t="n">
        <f aca="false">(B1442+C1442)/1000</f>
        <v>15696.1195199119</v>
      </c>
      <c r="E1442" s="0" t="n">
        <v>1.09</v>
      </c>
      <c r="F1442" s="16" t="n">
        <f aca="false">D1442*E1442</f>
        <v>17108.7702767039</v>
      </c>
    </row>
    <row r="1443" customFormat="false" ht="15" hidden="false" customHeight="false" outlineLevel="0" collapsed="false">
      <c r="A1443" s="14" t="s">
        <v>1470</v>
      </c>
      <c r="B1443" s="15" t="n">
        <v>21738743.5352955</v>
      </c>
      <c r="C1443" s="15" t="n">
        <v>429339.661477993</v>
      </c>
      <c r="D1443" s="9" t="n">
        <f aca="false">(B1443+C1443)/1000</f>
        <v>22168.0831967735</v>
      </c>
      <c r="E1443" s="0" t="n">
        <v>1.09</v>
      </c>
      <c r="F1443" s="16" t="n">
        <f aca="false">D1443*E1443</f>
        <v>24163.2106844831</v>
      </c>
    </row>
    <row r="1444" customFormat="false" ht="15" hidden="false" customHeight="false" outlineLevel="0" collapsed="false">
      <c r="A1444" s="14" t="s">
        <v>1471</v>
      </c>
      <c r="B1444" s="15" t="n">
        <v>26283156.6632636</v>
      </c>
      <c r="C1444" s="15" t="n">
        <v>924769.442168961</v>
      </c>
      <c r="D1444" s="9" t="n">
        <f aca="false">(B1444+C1444)/1000</f>
        <v>27207.9261054326</v>
      </c>
      <c r="E1444" s="0" t="n">
        <v>1.09</v>
      </c>
      <c r="F1444" s="16" t="n">
        <f aca="false">D1444*E1444</f>
        <v>29656.6394549215</v>
      </c>
    </row>
    <row r="1445" customFormat="false" ht="15" hidden="false" customHeight="false" outlineLevel="0" collapsed="false">
      <c r="A1445" s="14" t="s">
        <v>1472</v>
      </c>
      <c r="B1445" s="15" t="n">
        <v>44543281.3321148</v>
      </c>
      <c r="C1445" s="15" t="n">
        <v>1530556.447697</v>
      </c>
      <c r="D1445" s="9" t="n">
        <f aca="false">(B1445+C1445)/1000</f>
        <v>46073.8377798118</v>
      </c>
      <c r="E1445" s="0" t="n">
        <v>1.09</v>
      </c>
      <c r="F1445" s="16" t="n">
        <f aca="false">D1445*E1445</f>
        <v>50220.4831799949</v>
      </c>
    </row>
    <row r="1446" customFormat="false" ht="15" hidden="false" customHeight="false" outlineLevel="0" collapsed="false">
      <c r="A1446" s="14" t="s">
        <v>1473</v>
      </c>
      <c r="B1446" s="15" t="n">
        <v>12899974.5544519</v>
      </c>
      <c r="C1446" s="15" t="n">
        <v>400117.942110485</v>
      </c>
      <c r="D1446" s="9" t="n">
        <f aca="false">(B1446+C1446)/1000</f>
        <v>13300.0924965624</v>
      </c>
      <c r="E1446" s="0" t="n">
        <v>1.09</v>
      </c>
      <c r="F1446" s="16" t="n">
        <f aca="false">D1446*E1446</f>
        <v>14497.100821253</v>
      </c>
    </row>
    <row r="1447" customFormat="false" ht="15" hidden="false" customHeight="false" outlineLevel="0" collapsed="false">
      <c r="A1447" s="14" t="s">
        <v>1474</v>
      </c>
      <c r="B1447" s="15" t="n">
        <v>24644523.0085436</v>
      </c>
      <c r="C1447" s="15" t="n">
        <v>323782.001407647</v>
      </c>
      <c r="D1447" s="9" t="n">
        <f aca="false">(B1447+C1447)/1000</f>
        <v>24968.3050099513</v>
      </c>
      <c r="E1447" s="0" t="n">
        <v>1.09</v>
      </c>
      <c r="F1447" s="16" t="n">
        <f aca="false">D1447*E1447</f>
        <v>27215.4524608469</v>
      </c>
    </row>
    <row r="1448" customFormat="false" ht="15" hidden="false" customHeight="false" outlineLevel="0" collapsed="false">
      <c r="A1448" s="14" t="s">
        <v>1475</v>
      </c>
      <c r="B1448" s="15" t="n">
        <v>20208739.8617806</v>
      </c>
      <c r="C1448" s="15" t="n">
        <v>522817.70134603</v>
      </c>
      <c r="D1448" s="9" t="n">
        <f aca="false">(B1448+C1448)/1000</f>
        <v>20731.5575631267</v>
      </c>
      <c r="E1448" s="0" t="n">
        <v>1.09</v>
      </c>
      <c r="F1448" s="16" t="n">
        <f aca="false">D1448*E1448</f>
        <v>22597.3977438081</v>
      </c>
    </row>
    <row r="1449" customFormat="false" ht="15" hidden="false" customHeight="false" outlineLevel="0" collapsed="false">
      <c r="A1449" s="14" t="s">
        <v>1476</v>
      </c>
      <c r="B1449" s="15" t="n">
        <v>9672667.89645287</v>
      </c>
      <c r="C1449" s="15" t="n">
        <v>142166.185621049</v>
      </c>
      <c r="D1449" s="9" t="n">
        <f aca="false">(B1449+C1449)/1000</f>
        <v>9814.83408207392</v>
      </c>
      <c r="E1449" s="0" t="n">
        <v>1.09</v>
      </c>
      <c r="F1449" s="16" t="n">
        <f aca="false">D1449*E1449</f>
        <v>10698.1691494606</v>
      </c>
    </row>
    <row r="1450" customFormat="false" ht="15" hidden="false" customHeight="false" outlineLevel="0" collapsed="false">
      <c r="A1450" s="14" t="s">
        <v>1477</v>
      </c>
      <c r="B1450" s="15" t="n">
        <v>16968726.2030892</v>
      </c>
      <c r="C1450" s="15" t="n">
        <v>355216.599529922</v>
      </c>
      <c r="D1450" s="9" t="n">
        <f aca="false">(B1450+C1450)/1000</f>
        <v>17323.9428026191</v>
      </c>
      <c r="E1450" s="0" t="n">
        <v>1.09</v>
      </c>
      <c r="F1450" s="16" t="n">
        <f aca="false">D1450*E1450</f>
        <v>18883.0976548548</v>
      </c>
    </row>
    <row r="1451" customFormat="false" ht="15" hidden="false" customHeight="false" outlineLevel="0" collapsed="false">
      <c r="A1451" s="14" t="s">
        <v>1478</v>
      </c>
      <c r="B1451" s="15" t="n">
        <v>17050550.1111915</v>
      </c>
      <c r="C1451" s="15" t="n">
        <v>211795.471087125</v>
      </c>
      <c r="D1451" s="9" t="n">
        <f aca="false">(B1451+C1451)/1000</f>
        <v>17262.3455822787</v>
      </c>
      <c r="E1451" s="0" t="n">
        <v>1.09</v>
      </c>
      <c r="F1451" s="16" t="n">
        <f aca="false">D1451*E1451</f>
        <v>18815.9566846837</v>
      </c>
    </row>
    <row r="1452" customFormat="false" ht="15" hidden="false" customHeight="false" outlineLevel="0" collapsed="false">
      <c r="A1452" s="14" t="s">
        <v>1479</v>
      </c>
      <c r="B1452" s="15" t="n">
        <v>7423643.16031841</v>
      </c>
      <c r="C1452" s="15" t="n">
        <v>873866.864547833</v>
      </c>
      <c r="D1452" s="9" t="n">
        <f aca="false">(B1452+C1452)/1000</f>
        <v>8297.51002486624</v>
      </c>
      <c r="E1452" s="0" t="n">
        <v>1.09</v>
      </c>
      <c r="F1452" s="16" t="n">
        <f aca="false">D1452*E1452</f>
        <v>9044.2859271042</v>
      </c>
    </row>
    <row r="1453" customFormat="false" ht="15" hidden="false" customHeight="false" outlineLevel="0" collapsed="false">
      <c r="A1453" s="14" t="s">
        <v>1480</v>
      </c>
      <c r="B1453" s="15" t="n">
        <v>17107501.5999381</v>
      </c>
      <c r="C1453" s="15" t="n">
        <v>593810.40395774</v>
      </c>
      <c r="D1453" s="9" t="n">
        <f aca="false">(B1453+C1453)/1000</f>
        <v>17701.3120038959</v>
      </c>
      <c r="E1453" s="0" t="n">
        <v>1.09</v>
      </c>
      <c r="F1453" s="16" t="n">
        <f aca="false">D1453*E1453</f>
        <v>19294.4300842465</v>
      </c>
    </row>
    <row r="1454" customFormat="false" ht="15" hidden="false" customHeight="false" outlineLevel="0" collapsed="false">
      <c r="A1454" s="14" t="s">
        <v>1481</v>
      </c>
      <c r="B1454" s="15" t="n">
        <v>22310929.1977795</v>
      </c>
      <c r="C1454" s="15" t="n">
        <v>893502.591161442</v>
      </c>
      <c r="D1454" s="9" t="n">
        <f aca="false">(B1454+C1454)/1000</f>
        <v>23204.431788941</v>
      </c>
      <c r="E1454" s="0" t="n">
        <v>1.09</v>
      </c>
      <c r="F1454" s="16" t="n">
        <f aca="false">D1454*E1454</f>
        <v>25292.8306499456</v>
      </c>
    </row>
    <row r="1455" customFormat="false" ht="15" hidden="false" customHeight="false" outlineLevel="0" collapsed="false">
      <c r="A1455" s="14" t="s">
        <v>1482</v>
      </c>
      <c r="B1455" s="15" t="n">
        <v>26561215.414628</v>
      </c>
      <c r="C1455" s="15" t="n">
        <v>614521.750588995</v>
      </c>
      <c r="D1455" s="9" t="n">
        <f aca="false">(B1455+C1455)/1000</f>
        <v>27175.737165217</v>
      </c>
      <c r="E1455" s="0" t="n">
        <v>1.09</v>
      </c>
      <c r="F1455" s="16" t="n">
        <f aca="false">D1455*E1455</f>
        <v>29621.5535100865</v>
      </c>
    </row>
    <row r="1456" customFormat="false" ht="15" hidden="false" customHeight="false" outlineLevel="0" collapsed="false">
      <c r="A1456" s="14" t="s">
        <v>1483</v>
      </c>
      <c r="B1456" s="15" t="n">
        <v>9275721.18690201</v>
      </c>
      <c r="C1456" s="15" t="n">
        <v>164250.922089772</v>
      </c>
      <c r="D1456" s="9" t="n">
        <f aca="false">(B1456+C1456)/1000</f>
        <v>9439.97210899178</v>
      </c>
      <c r="E1456" s="0" t="n">
        <v>1.09</v>
      </c>
      <c r="F1456" s="16" t="n">
        <f aca="false">D1456*E1456</f>
        <v>10289.569598801</v>
      </c>
    </row>
    <row r="1457" customFormat="false" ht="15" hidden="false" customHeight="false" outlineLevel="0" collapsed="false">
      <c r="A1457" s="14" t="s">
        <v>1484</v>
      </c>
      <c r="B1457" s="15" t="n">
        <v>20269868.7371901</v>
      </c>
      <c r="C1457" s="15" t="n">
        <v>477257.776503399</v>
      </c>
      <c r="D1457" s="9" t="n">
        <f aca="false">(B1457+C1457)/1000</f>
        <v>20747.1265136935</v>
      </c>
      <c r="E1457" s="0" t="n">
        <v>1.09</v>
      </c>
      <c r="F1457" s="16" t="n">
        <f aca="false">D1457*E1457</f>
        <v>22614.3678999259</v>
      </c>
    </row>
    <row r="1458" customFormat="false" ht="15" hidden="false" customHeight="false" outlineLevel="0" collapsed="false">
      <c r="A1458" s="14" t="s">
        <v>1485</v>
      </c>
      <c r="B1458" s="15" t="n">
        <v>14937769.0482475</v>
      </c>
      <c r="C1458" s="15" t="n">
        <v>337134.830934551</v>
      </c>
      <c r="D1458" s="9" t="n">
        <f aca="false">(B1458+C1458)/1000</f>
        <v>15274.903879182</v>
      </c>
      <c r="E1458" s="0" t="n">
        <v>1.09</v>
      </c>
      <c r="F1458" s="16" t="n">
        <f aca="false">D1458*E1458</f>
        <v>16649.6452283084</v>
      </c>
    </row>
    <row r="1459" customFormat="false" ht="15" hidden="false" customHeight="false" outlineLevel="0" collapsed="false">
      <c r="A1459" s="14" t="s">
        <v>1486</v>
      </c>
      <c r="B1459" s="15" t="n">
        <v>13162580.673388</v>
      </c>
      <c r="C1459" s="15" t="n">
        <v>318374.833946589</v>
      </c>
      <c r="D1459" s="9" t="n">
        <f aca="false">(B1459+C1459)/1000</f>
        <v>13480.9555073346</v>
      </c>
      <c r="E1459" s="0" t="n">
        <v>1.09</v>
      </c>
      <c r="F1459" s="16" t="n">
        <f aca="false">D1459*E1459</f>
        <v>14694.2415029947</v>
      </c>
    </row>
    <row r="1460" customFormat="false" ht="15" hidden="false" customHeight="false" outlineLevel="0" collapsed="false">
      <c r="A1460" s="14" t="s">
        <v>1487</v>
      </c>
      <c r="B1460" s="15" t="n">
        <v>5277502.81256573</v>
      </c>
      <c r="C1460" s="15" t="n">
        <v>124885.506073196</v>
      </c>
      <c r="D1460" s="9" t="n">
        <f aca="false">(B1460+C1460)/1000</f>
        <v>5402.38831863892</v>
      </c>
      <c r="E1460" s="0" t="n">
        <v>1.09</v>
      </c>
      <c r="F1460" s="16" t="n">
        <f aca="false">D1460*E1460</f>
        <v>5888.60326731643</v>
      </c>
    </row>
    <row r="1461" customFormat="false" ht="15" hidden="false" customHeight="false" outlineLevel="0" collapsed="false">
      <c r="A1461" s="14" t="s">
        <v>1488</v>
      </c>
      <c r="B1461" s="15" t="n">
        <v>83332974.1088602</v>
      </c>
      <c r="C1461" s="15" t="n">
        <v>2814609.22722569</v>
      </c>
      <c r="D1461" s="9" t="n">
        <f aca="false">(B1461+C1461)/1000</f>
        <v>86147.5833360858</v>
      </c>
      <c r="E1461" s="0" t="n">
        <v>1.09</v>
      </c>
      <c r="F1461" s="16" t="n">
        <f aca="false">D1461*E1461</f>
        <v>93900.8658363336</v>
      </c>
    </row>
    <row r="1462" customFormat="false" ht="15" hidden="false" customHeight="false" outlineLevel="0" collapsed="false">
      <c r="A1462" s="14" t="s">
        <v>1489</v>
      </c>
      <c r="B1462" s="15" t="n">
        <v>18846594.4153388</v>
      </c>
      <c r="C1462" s="15" t="n">
        <v>236502.946105738</v>
      </c>
      <c r="D1462" s="9" t="n">
        <f aca="false">(B1462+C1462)/1000</f>
        <v>19083.0973614446</v>
      </c>
      <c r="E1462" s="0" t="n">
        <v>1.09</v>
      </c>
      <c r="F1462" s="16" t="n">
        <f aca="false">D1462*E1462</f>
        <v>20800.5761239746</v>
      </c>
    </row>
    <row r="1463" customFormat="false" ht="15" hidden="false" customHeight="false" outlineLevel="0" collapsed="false">
      <c r="A1463" s="14" t="s">
        <v>1490</v>
      </c>
      <c r="B1463" s="15" t="n">
        <v>3545235.13784488</v>
      </c>
      <c r="C1463" s="15" t="n">
        <v>316244.9180329</v>
      </c>
      <c r="D1463" s="9" t="n">
        <f aca="false">(B1463+C1463)/1000</f>
        <v>3861.48005587778</v>
      </c>
      <c r="E1463" s="0" t="n">
        <v>1.09</v>
      </c>
      <c r="F1463" s="16" t="n">
        <f aca="false">D1463*E1463</f>
        <v>4209.01326090678</v>
      </c>
    </row>
    <row r="1464" customFormat="false" ht="15" hidden="false" customHeight="false" outlineLevel="0" collapsed="false">
      <c r="A1464" s="14" t="s">
        <v>1491</v>
      </c>
      <c r="B1464" s="15" t="n">
        <v>16903050.2620769</v>
      </c>
      <c r="C1464" s="15" t="n">
        <v>535218.070806841</v>
      </c>
      <c r="D1464" s="9" t="n">
        <f aca="false">(B1464+C1464)/1000</f>
        <v>17438.2683328837</v>
      </c>
      <c r="E1464" s="0" t="n">
        <v>1.09</v>
      </c>
      <c r="F1464" s="16" t="n">
        <f aca="false">D1464*E1464</f>
        <v>19007.7124828433</v>
      </c>
    </row>
    <row r="1465" customFormat="false" ht="15" hidden="false" customHeight="false" outlineLevel="0" collapsed="false">
      <c r="A1465" s="14" t="s">
        <v>1492</v>
      </c>
      <c r="B1465" s="15" t="n">
        <v>9010660.15601547</v>
      </c>
      <c r="C1465" s="15" t="n">
        <v>158854.078287406</v>
      </c>
      <c r="D1465" s="9" t="n">
        <f aca="false">(B1465+C1465)/1000</f>
        <v>9169.51423430288</v>
      </c>
      <c r="E1465" s="0" t="n">
        <v>1.09</v>
      </c>
      <c r="F1465" s="16" t="n">
        <f aca="false">D1465*E1465</f>
        <v>9994.77051539014</v>
      </c>
    </row>
    <row r="1466" customFormat="false" ht="15" hidden="false" customHeight="false" outlineLevel="0" collapsed="false">
      <c r="A1466" s="14" t="s">
        <v>1493</v>
      </c>
      <c r="B1466" s="15" t="n">
        <v>9614776.81902665</v>
      </c>
      <c r="C1466" s="15" t="n">
        <v>199762.113183562</v>
      </c>
      <c r="D1466" s="9" t="n">
        <f aca="false">(B1466+C1466)/1000</f>
        <v>9814.53893221022</v>
      </c>
      <c r="E1466" s="0" t="n">
        <v>1.09</v>
      </c>
      <c r="F1466" s="16" t="n">
        <f aca="false">D1466*E1466</f>
        <v>10697.8474361091</v>
      </c>
    </row>
    <row r="1467" customFormat="false" ht="15" hidden="false" customHeight="false" outlineLevel="0" collapsed="false">
      <c r="A1467" s="14" t="s">
        <v>1494</v>
      </c>
      <c r="B1467" s="15" t="n">
        <v>13667898.0995872</v>
      </c>
      <c r="C1467" s="15" t="n">
        <v>634967.405468322</v>
      </c>
      <c r="D1467" s="9" t="n">
        <f aca="false">(B1467+C1467)/1000</f>
        <v>14302.8655050555</v>
      </c>
      <c r="E1467" s="0" t="n">
        <v>1.09</v>
      </c>
      <c r="F1467" s="16" t="n">
        <f aca="false">D1467*E1467</f>
        <v>15590.1234005105</v>
      </c>
    </row>
    <row r="1468" customFormat="false" ht="15" hidden="false" customHeight="false" outlineLevel="0" collapsed="false">
      <c r="A1468" s="14" t="s">
        <v>1495</v>
      </c>
      <c r="B1468" s="15" t="n">
        <v>6111826.3902714</v>
      </c>
      <c r="C1468" s="15" t="n">
        <v>365881.341971195</v>
      </c>
      <c r="D1468" s="9" t="n">
        <f aca="false">(B1468+C1468)/1000</f>
        <v>6477.7077322426</v>
      </c>
      <c r="E1468" s="0" t="n">
        <v>1.09</v>
      </c>
      <c r="F1468" s="16" t="n">
        <f aca="false">D1468*E1468</f>
        <v>7060.70142814443</v>
      </c>
    </row>
    <row r="1469" customFormat="false" ht="15" hidden="false" customHeight="false" outlineLevel="0" collapsed="false">
      <c r="A1469" s="14" t="s">
        <v>1496</v>
      </c>
      <c r="B1469" s="15" t="n">
        <v>12802850.1802944</v>
      </c>
      <c r="C1469" s="15" t="n">
        <v>744115.384975871</v>
      </c>
      <c r="D1469" s="9" t="n">
        <f aca="false">(B1469+C1469)/1000</f>
        <v>13546.9655652703</v>
      </c>
      <c r="E1469" s="0" t="n">
        <v>1.09</v>
      </c>
      <c r="F1469" s="16" t="n">
        <f aca="false">D1469*E1469</f>
        <v>14766.1924661446</v>
      </c>
    </row>
    <row r="1470" customFormat="false" ht="15" hidden="false" customHeight="false" outlineLevel="0" collapsed="false">
      <c r="A1470" s="14" t="s">
        <v>1497</v>
      </c>
      <c r="B1470" s="15" t="n">
        <v>10869315.9363057</v>
      </c>
      <c r="C1470" s="15" t="n">
        <v>229928.580812027</v>
      </c>
      <c r="D1470" s="9" t="n">
        <f aca="false">(B1470+C1470)/1000</f>
        <v>11099.2445171177</v>
      </c>
      <c r="E1470" s="0" t="n">
        <v>1.09</v>
      </c>
      <c r="F1470" s="16" t="n">
        <f aca="false">D1470*E1470</f>
        <v>12098.1765236583</v>
      </c>
    </row>
    <row r="1471" customFormat="false" ht="15" hidden="false" customHeight="false" outlineLevel="0" collapsed="false">
      <c r="A1471" s="14" t="s">
        <v>1498</v>
      </c>
      <c r="B1471" s="15" t="n">
        <v>11813185.4373943</v>
      </c>
      <c r="C1471" s="15" t="n">
        <v>764361.894718862</v>
      </c>
      <c r="D1471" s="9" t="n">
        <f aca="false">(B1471+C1471)/1000</f>
        <v>12577.5473321132</v>
      </c>
      <c r="E1471" s="0" t="n">
        <v>1.09</v>
      </c>
      <c r="F1471" s="16" t="n">
        <f aca="false">D1471*E1471</f>
        <v>13709.5265920034</v>
      </c>
    </row>
    <row r="1472" customFormat="false" ht="15" hidden="false" customHeight="false" outlineLevel="0" collapsed="false">
      <c r="A1472" s="14" t="s">
        <v>1499</v>
      </c>
      <c r="B1472" s="15" t="n">
        <v>12102551.7817891</v>
      </c>
      <c r="C1472" s="15" t="n">
        <v>881470.308521075</v>
      </c>
      <c r="D1472" s="9" t="n">
        <f aca="false">(B1472+C1472)/1000</f>
        <v>12984.0220903102</v>
      </c>
      <c r="E1472" s="0" t="n">
        <v>1.09</v>
      </c>
      <c r="F1472" s="16" t="n">
        <f aca="false">D1472*E1472</f>
        <v>14152.5840784381</v>
      </c>
    </row>
    <row r="1473" customFormat="false" ht="15" hidden="false" customHeight="false" outlineLevel="0" collapsed="false">
      <c r="A1473" s="14" t="s">
        <v>1500</v>
      </c>
      <c r="B1473" s="15" t="n">
        <v>17743412.6534638</v>
      </c>
      <c r="C1473" s="15" t="n">
        <v>245340.62421071</v>
      </c>
      <c r="D1473" s="9" t="n">
        <f aca="false">(B1473+C1473)/1000</f>
        <v>17988.7532776745</v>
      </c>
      <c r="E1473" s="0" t="n">
        <v>1.09</v>
      </c>
      <c r="F1473" s="16" t="n">
        <f aca="false">D1473*E1473</f>
        <v>19607.7410726652</v>
      </c>
    </row>
    <row r="1474" customFormat="false" ht="15" hidden="false" customHeight="false" outlineLevel="0" collapsed="false">
      <c r="A1474" s="14" t="s">
        <v>1501</v>
      </c>
      <c r="B1474" s="15" t="n">
        <v>7929375.10943994</v>
      </c>
      <c r="C1474" s="15" t="n">
        <v>446949.096502649</v>
      </c>
      <c r="D1474" s="9" t="n">
        <f aca="false">(B1474+C1474)/1000</f>
        <v>8376.32420594259</v>
      </c>
      <c r="E1474" s="0" t="n">
        <v>1.09</v>
      </c>
      <c r="F1474" s="16" t="n">
        <f aca="false">D1474*E1474</f>
        <v>9130.19338447743</v>
      </c>
    </row>
    <row r="1475" customFormat="false" ht="15" hidden="false" customHeight="false" outlineLevel="0" collapsed="false">
      <c r="A1475" s="14" t="s">
        <v>1502</v>
      </c>
      <c r="B1475" s="15" t="n">
        <v>25287634.5137265</v>
      </c>
      <c r="C1475" s="15" t="n">
        <v>1943451.72080499</v>
      </c>
      <c r="D1475" s="9" t="n">
        <f aca="false">(B1475+C1475)/1000</f>
        <v>27231.0862345315</v>
      </c>
      <c r="E1475" s="0" t="n">
        <v>1.09</v>
      </c>
      <c r="F1475" s="16" t="n">
        <f aca="false">D1475*E1475</f>
        <v>29681.8839956394</v>
      </c>
    </row>
    <row r="1476" customFormat="false" ht="15" hidden="false" customHeight="false" outlineLevel="0" collapsed="false">
      <c r="A1476" s="14" t="s">
        <v>1503</v>
      </c>
      <c r="B1476" s="15" t="n">
        <v>23099212.6201113</v>
      </c>
      <c r="C1476" s="15" t="n">
        <v>1911726.12422208</v>
      </c>
      <c r="D1476" s="9" t="n">
        <f aca="false">(B1476+C1476)/1000</f>
        <v>25010.9387443334</v>
      </c>
      <c r="E1476" s="0" t="n">
        <v>1.09</v>
      </c>
      <c r="F1476" s="16" t="n">
        <f aca="false">D1476*E1476</f>
        <v>27261.9232313234</v>
      </c>
    </row>
    <row r="1477" customFormat="false" ht="15" hidden="false" customHeight="false" outlineLevel="0" collapsed="false">
      <c r="A1477" s="14" t="s">
        <v>1504</v>
      </c>
      <c r="B1477" s="15" t="n">
        <v>11873856.3319676</v>
      </c>
      <c r="C1477" s="15" t="n">
        <v>286551.031565423</v>
      </c>
      <c r="D1477" s="9" t="n">
        <f aca="false">(B1477+C1477)/1000</f>
        <v>12160.407363533</v>
      </c>
      <c r="E1477" s="0" t="n">
        <v>1.09</v>
      </c>
      <c r="F1477" s="16" t="n">
        <f aca="false">D1477*E1477</f>
        <v>13254.8440262509</v>
      </c>
    </row>
    <row r="1478" customFormat="false" ht="15" hidden="false" customHeight="false" outlineLevel="0" collapsed="false">
      <c r="A1478" s="14" t="s">
        <v>1505</v>
      </c>
      <c r="B1478" s="15" t="n">
        <v>6383533.94019293</v>
      </c>
      <c r="C1478" s="15" t="n">
        <v>114662.293263666</v>
      </c>
      <c r="D1478" s="9" t="n">
        <f aca="false">(B1478+C1478)/1000</f>
        <v>6498.19623345659</v>
      </c>
      <c r="E1478" s="0" t="n">
        <v>1.09</v>
      </c>
      <c r="F1478" s="16" t="n">
        <f aca="false">D1478*E1478</f>
        <v>7083.03389446769</v>
      </c>
    </row>
    <row r="1479" customFormat="false" ht="15" hidden="false" customHeight="false" outlineLevel="0" collapsed="false">
      <c r="A1479" s="14" t="s">
        <v>1506</v>
      </c>
      <c r="B1479" s="15" t="n">
        <v>5662434.74918193</v>
      </c>
      <c r="C1479" s="15" t="n">
        <v>416841.022894747</v>
      </c>
      <c r="D1479" s="9" t="n">
        <f aca="false">(B1479+C1479)/1000</f>
        <v>6079.27577207668</v>
      </c>
      <c r="E1479" s="0" t="n">
        <v>1.09</v>
      </c>
      <c r="F1479" s="16" t="n">
        <f aca="false">D1479*E1479</f>
        <v>6626.41059156358</v>
      </c>
    </row>
    <row r="1480" customFormat="false" ht="15" hidden="false" customHeight="false" outlineLevel="0" collapsed="false">
      <c r="A1480" s="14" t="s">
        <v>1507</v>
      </c>
      <c r="B1480" s="15" t="n">
        <v>10093670.031446</v>
      </c>
      <c r="C1480" s="15" t="n">
        <v>255539.112692336</v>
      </c>
      <c r="D1480" s="9" t="n">
        <f aca="false">(B1480+C1480)/1000</f>
        <v>10349.2091441384</v>
      </c>
      <c r="E1480" s="0" t="n">
        <v>1.09</v>
      </c>
      <c r="F1480" s="16" t="n">
        <f aca="false">D1480*E1480</f>
        <v>11280.6379671108</v>
      </c>
    </row>
    <row r="1481" customFormat="false" ht="15" hidden="false" customHeight="false" outlineLevel="0" collapsed="false">
      <c r="A1481" s="14" t="s">
        <v>1508</v>
      </c>
      <c r="B1481" s="15" t="n">
        <v>10208762.4398102</v>
      </c>
      <c r="C1481" s="15" t="n">
        <v>1219656.00141528</v>
      </c>
      <c r="D1481" s="9" t="n">
        <f aca="false">(B1481+C1481)/1000</f>
        <v>11428.4184412255</v>
      </c>
      <c r="E1481" s="0" t="n">
        <v>1.09</v>
      </c>
      <c r="F1481" s="16" t="n">
        <f aca="false">D1481*E1481</f>
        <v>12456.9761009358</v>
      </c>
    </row>
    <row r="1482" customFormat="false" ht="15" hidden="false" customHeight="false" outlineLevel="0" collapsed="false">
      <c r="A1482" s="14" t="s">
        <v>1509</v>
      </c>
      <c r="B1482" s="15" t="n">
        <v>15274892.8947198</v>
      </c>
      <c r="C1482" s="15" t="n">
        <v>1250475.40066394</v>
      </c>
      <c r="D1482" s="9" t="n">
        <f aca="false">(B1482+C1482)/1000</f>
        <v>16525.3682953838</v>
      </c>
      <c r="E1482" s="0" t="n">
        <v>1.09</v>
      </c>
      <c r="F1482" s="16" t="n">
        <f aca="false">D1482*E1482</f>
        <v>18012.6514419683</v>
      </c>
    </row>
    <row r="1483" customFormat="false" ht="15" hidden="false" customHeight="false" outlineLevel="0" collapsed="false">
      <c r="A1483" s="14" t="s">
        <v>1510</v>
      </c>
      <c r="B1483" s="15" t="n">
        <v>8215124.93237366</v>
      </c>
      <c r="C1483" s="15" t="n">
        <v>286425.387779719</v>
      </c>
      <c r="D1483" s="9" t="n">
        <f aca="false">(B1483+C1483)/1000</f>
        <v>8501.55032015337</v>
      </c>
      <c r="E1483" s="0" t="n">
        <v>1.09</v>
      </c>
      <c r="F1483" s="16" t="n">
        <f aca="false">D1483*E1483</f>
        <v>9266.68984896718</v>
      </c>
    </row>
    <row r="1484" customFormat="false" ht="15" hidden="false" customHeight="false" outlineLevel="0" collapsed="false">
      <c r="A1484" s="14" t="s">
        <v>1511</v>
      </c>
      <c r="B1484" s="15" t="n">
        <v>14315494.5636296</v>
      </c>
      <c r="C1484" s="15" t="n">
        <v>313954.807524028</v>
      </c>
      <c r="D1484" s="9" t="n">
        <f aca="false">(B1484+C1484)/1000</f>
        <v>14629.4493711536</v>
      </c>
      <c r="E1484" s="0" t="n">
        <v>1.09</v>
      </c>
      <c r="F1484" s="16" t="n">
        <f aca="false">D1484*E1484</f>
        <v>15946.0998145575</v>
      </c>
    </row>
    <row r="1485" customFormat="false" ht="15" hidden="false" customHeight="false" outlineLevel="0" collapsed="false">
      <c r="A1485" s="14" t="s">
        <v>1512</v>
      </c>
      <c r="B1485" s="15" t="n">
        <v>9399282.62964743</v>
      </c>
      <c r="C1485" s="15" t="n">
        <v>386056.257680731</v>
      </c>
      <c r="D1485" s="9" t="n">
        <f aca="false">(B1485+C1485)/1000</f>
        <v>9785.33888732816</v>
      </c>
      <c r="E1485" s="0" t="n">
        <v>1.09</v>
      </c>
      <c r="F1485" s="16" t="n">
        <f aca="false">D1485*E1485</f>
        <v>10666.0193871877</v>
      </c>
    </row>
    <row r="1486" customFormat="false" ht="15" hidden="false" customHeight="false" outlineLevel="0" collapsed="false">
      <c r="A1486" s="14" t="s">
        <v>1513</v>
      </c>
      <c r="B1486" s="15" t="n">
        <v>10899323.7764932</v>
      </c>
      <c r="C1486" s="15" t="n">
        <v>467447.729400524</v>
      </c>
      <c r="D1486" s="9" t="n">
        <f aca="false">(B1486+C1486)/1000</f>
        <v>11366.7715058937</v>
      </c>
      <c r="E1486" s="0" t="n">
        <v>1.09</v>
      </c>
      <c r="F1486" s="16" t="n">
        <f aca="false">D1486*E1486</f>
        <v>12389.7809414241</v>
      </c>
    </row>
    <row r="1487" customFormat="false" ht="15" hidden="false" customHeight="false" outlineLevel="0" collapsed="false">
      <c r="A1487" s="14" t="s">
        <v>1514</v>
      </c>
      <c r="B1487" s="15" t="n">
        <v>14396079.0305926</v>
      </c>
      <c r="C1487" s="15" t="n">
        <v>1151455.43982886</v>
      </c>
      <c r="D1487" s="9" t="n">
        <f aca="false">(B1487+C1487)/1000</f>
        <v>15547.5344704214</v>
      </c>
      <c r="E1487" s="0" t="n">
        <v>1.09</v>
      </c>
      <c r="F1487" s="16" t="n">
        <f aca="false">D1487*E1487</f>
        <v>16946.8125727593</v>
      </c>
    </row>
    <row r="1488" customFormat="false" ht="15" hidden="false" customHeight="false" outlineLevel="0" collapsed="false">
      <c r="A1488" s="14" t="s">
        <v>1515</v>
      </c>
      <c r="B1488" s="15" t="n">
        <v>8559748.22955219</v>
      </c>
      <c r="C1488" s="15" t="n">
        <v>262660.949491443</v>
      </c>
      <c r="D1488" s="9" t="n">
        <f aca="false">(B1488+C1488)/1000</f>
        <v>8822.40917904363</v>
      </c>
      <c r="E1488" s="0" t="n">
        <v>1.09</v>
      </c>
      <c r="F1488" s="16" t="n">
        <f aca="false">D1488*E1488</f>
        <v>9616.42600515756</v>
      </c>
    </row>
    <row r="1489" customFormat="false" ht="15" hidden="false" customHeight="false" outlineLevel="0" collapsed="false">
      <c r="A1489" s="14" t="s">
        <v>1516</v>
      </c>
      <c r="B1489" s="15" t="n">
        <v>11308283.2186005</v>
      </c>
      <c r="C1489" s="15" t="n">
        <v>463309.85656333</v>
      </c>
      <c r="D1489" s="9" t="n">
        <f aca="false">(B1489+C1489)/1000</f>
        <v>11771.5930751638</v>
      </c>
      <c r="E1489" s="0" t="n">
        <v>1.09</v>
      </c>
      <c r="F1489" s="16" t="n">
        <f aca="false">D1489*E1489</f>
        <v>12831.0364519286</v>
      </c>
    </row>
    <row r="1490" customFormat="false" ht="15" hidden="false" customHeight="false" outlineLevel="0" collapsed="false">
      <c r="A1490" s="14" t="s">
        <v>1517</v>
      </c>
      <c r="B1490" s="15" t="n">
        <v>9346672.69570015</v>
      </c>
      <c r="C1490" s="15" t="n">
        <v>2972833.46478092</v>
      </c>
      <c r="D1490" s="9" t="n">
        <f aca="false">(B1490+C1490)/1000</f>
        <v>12319.5061604811</v>
      </c>
      <c r="E1490" s="0" t="n">
        <v>1.09</v>
      </c>
      <c r="F1490" s="16" t="n">
        <f aca="false">D1490*E1490</f>
        <v>13428.2617149244</v>
      </c>
    </row>
    <row r="1491" customFormat="false" ht="15" hidden="false" customHeight="false" outlineLevel="0" collapsed="false">
      <c r="A1491" s="14" t="s">
        <v>1518</v>
      </c>
      <c r="B1491" s="15" t="n">
        <v>4635106.51575187</v>
      </c>
      <c r="C1491" s="15" t="n">
        <v>244051.807533342</v>
      </c>
      <c r="D1491" s="9" t="n">
        <f aca="false">(B1491+C1491)/1000</f>
        <v>4879.15832328521</v>
      </c>
      <c r="E1491" s="0" t="n">
        <v>1.09</v>
      </c>
      <c r="F1491" s="16" t="n">
        <f aca="false">D1491*E1491</f>
        <v>5318.28257238088</v>
      </c>
    </row>
    <row r="1492" customFormat="false" ht="15" hidden="false" customHeight="false" outlineLevel="0" collapsed="false">
      <c r="A1492" s="14" t="s">
        <v>1519</v>
      </c>
      <c r="B1492" s="15" t="n">
        <v>72025997.3635074</v>
      </c>
      <c r="C1492" s="15" t="n">
        <v>2166629.88987231</v>
      </c>
      <c r="D1492" s="9" t="n">
        <f aca="false">(B1492+C1492)/1000</f>
        <v>74192.6272533797</v>
      </c>
      <c r="E1492" s="0" t="n">
        <v>1.09</v>
      </c>
      <c r="F1492" s="16" t="n">
        <f aca="false">D1492*E1492</f>
        <v>80869.9637061839</v>
      </c>
    </row>
    <row r="1493" customFormat="false" ht="15" hidden="false" customHeight="false" outlineLevel="0" collapsed="false">
      <c r="A1493" s="14" t="s">
        <v>1520</v>
      </c>
      <c r="B1493" s="15" t="n">
        <v>33959400.9518055</v>
      </c>
      <c r="C1493" s="15" t="n">
        <v>1097066.58521541</v>
      </c>
      <c r="D1493" s="9" t="n">
        <f aca="false">(B1493+C1493)/1000</f>
        <v>35056.4675370209</v>
      </c>
      <c r="E1493" s="0" t="n">
        <v>1.09</v>
      </c>
      <c r="F1493" s="16" t="n">
        <f aca="false">D1493*E1493</f>
        <v>38211.5496153528</v>
      </c>
    </row>
    <row r="1494" customFormat="false" ht="15" hidden="false" customHeight="false" outlineLevel="0" collapsed="false">
      <c r="A1494" s="14" t="s">
        <v>1521</v>
      </c>
      <c r="B1494" s="15" t="n">
        <v>21050918.3782646</v>
      </c>
      <c r="C1494" s="15" t="n">
        <v>455248.364681495</v>
      </c>
      <c r="D1494" s="9" t="n">
        <f aca="false">(B1494+C1494)/1000</f>
        <v>21506.1667429461</v>
      </c>
      <c r="E1494" s="0" t="n">
        <v>1.09</v>
      </c>
      <c r="F1494" s="16" t="n">
        <f aca="false">D1494*E1494</f>
        <v>23441.7217498113</v>
      </c>
    </row>
    <row r="1495" customFormat="false" ht="15" hidden="false" customHeight="false" outlineLevel="0" collapsed="false">
      <c r="A1495" s="14" t="s">
        <v>1522</v>
      </c>
      <c r="B1495" s="15" t="n">
        <v>5989879.71739091</v>
      </c>
      <c r="C1495" s="15" t="n">
        <v>242703.866078859</v>
      </c>
      <c r="D1495" s="9" t="n">
        <f aca="false">(B1495+C1495)/1000</f>
        <v>6232.58358346977</v>
      </c>
      <c r="E1495" s="0" t="n">
        <v>1.09</v>
      </c>
      <c r="F1495" s="16" t="n">
        <f aca="false">D1495*E1495</f>
        <v>6793.51610598205</v>
      </c>
    </row>
    <row r="1496" customFormat="false" ht="15" hidden="false" customHeight="false" outlineLevel="0" collapsed="false">
      <c r="A1496" s="14" t="s">
        <v>1523</v>
      </c>
      <c r="B1496" s="15" t="n">
        <v>35948739.5013956</v>
      </c>
      <c r="C1496" s="15" t="n">
        <v>689008.141604794</v>
      </c>
      <c r="D1496" s="9" t="n">
        <f aca="false">(B1496+C1496)/1000</f>
        <v>36637.7476430004</v>
      </c>
      <c r="E1496" s="0" t="n">
        <v>1.09</v>
      </c>
      <c r="F1496" s="16" t="n">
        <f aca="false">D1496*E1496</f>
        <v>39935.1449308705</v>
      </c>
    </row>
    <row r="1497" customFormat="false" ht="15" hidden="false" customHeight="false" outlineLevel="0" collapsed="false">
      <c r="A1497" s="14" t="s">
        <v>1524</v>
      </c>
      <c r="B1497" s="15" t="n">
        <v>17645960.9005091</v>
      </c>
      <c r="C1497" s="15" t="n">
        <v>3811221.09692778</v>
      </c>
      <c r="D1497" s="9" t="n">
        <f aca="false">(B1497+C1497)/1000</f>
        <v>21457.1819974368</v>
      </c>
      <c r="E1497" s="0" t="n">
        <v>1.09</v>
      </c>
      <c r="F1497" s="16" t="n">
        <f aca="false">D1497*E1497</f>
        <v>23388.3283772061</v>
      </c>
    </row>
    <row r="1498" customFormat="false" ht="15" hidden="false" customHeight="false" outlineLevel="0" collapsed="false">
      <c r="A1498" s="14" t="s">
        <v>1525</v>
      </c>
      <c r="B1498" s="15" t="n">
        <v>34373222.9378635</v>
      </c>
      <c r="C1498" s="15" t="n">
        <v>1209042.67541133</v>
      </c>
      <c r="D1498" s="9" t="n">
        <f aca="false">(B1498+C1498)/1000</f>
        <v>35582.2656132748</v>
      </c>
      <c r="E1498" s="0" t="n">
        <v>1.09</v>
      </c>
      <c r="F1498" s="16" t="n">
        <f aca="false">D1498*E1498</f>
        <v>38784.6695184695</v>
      </c>
    </row>
    <row r="1499" customFormat="false" ht="15" hidden="false" customHeight="false" outlineLevel="0" collapsed="false">
      <c r="A1499" s="14" t="s">
        <v>1526</v>
      </c>
      <c r="B1499" s="15" t="n">
        <v>4703786.65945988</v>
      </c>
      <c r="C1499" s="15" t="n">
        <v>555996.676116432</v>
      </c>
      <c r="D1499" s="9" t="n">
        <f aca="false">(B1499+C1499)/1000</f>
        <v>5259.78333557631</v>
      </c>
      <c r="E1499" s="0" t="n">
        <v>1.09</v>
      </c>
      <c r="F1499" s="16" t="n">
        <f aca="false">D1499*E1499</f>
        <v>5733.16383577818</v>
      </c>
    </row>
    <row r="1500" customFormat="false" ht="15" hidden="false" customHeight="false" outlineLevel="0" collapsed="false">
      <c r="A1500" s="14" t="s">
        <v>1527</v>
      </c>
      <c r="B1500" s="15" t="n">
        <v>5039821.99849566</v>
      </c>
      <c r="C1500" s="15" t="n">
        <v>132983.390792212</v>
      </c>
      <c r="D1500" s="9" t="n">
        <f aca="false">(B1500+C1500)/1000</f>
        <v>5172.80538928787</v>
      </c>
      <c r="E1500" s="0" t="n">
        <v>1.09</v>
      </c>
      <c r="F1500" s="16" t="n">
        <f aca="false">D1500*E1500</f>
        <v>5638.35787432378</v>
      </c>
    </row>
    <row r="1501" customFormat="false" ht="15" hidden="false" customHeight="false" outlineLevel="0" collapsed="false">
      <c r="A1501" s="14" t="s">
        <v>1528</v>
      </c>
      <c r="B1501" s="15" t="n">
        <v>42701688.4775566</v>
      </c>
      <c r="C1501" s="15" t="n">
        <v>1437447.70370399</v>
      </c>
      <c r="D1501" s="9" t="n">
        <f aca="false">(B1501+C1501)/1000</f>
        <v>44139.1361812606</v>
      </c>
      <c r="E1501" s="0" t="n">
        <v>1.09</v>
      </c>
      <c r="F1501" s="16" t="n">
        <f aca="false">D1501*E1501</f>
        <v>48111.6584375741</v>
      </c>
    </row>
    <row r="1502" customFormat="false" ht="15" hidden="false" customHeight="false" outlineLevel="0" collapsed="false">
      <c r="A1502" s="14" t="s">
        <v>1529</v>
      </c>
      <c r="B1502" s="15" t="n">
        <v>4796343.64451133</v>
      </c>
      <c r="C1502" s="15" t="n">
        <v>1365154.90103849</v>
      </c>
      <c r="D1502" s="9" t="n">
        <f aca="false">(B1502+C1502)/1000</f>
        <v>6161.49854554982</v>
      </c>
      <c r="E1502" s="0" t="n">
        <v>1.09</v>
      </c>
      <c r="F1502" s="16" t="n">
        <f aca="false">D1502*E1502</f>
        <v>6716.0334146493</v>
      </c>
    </row>
    <row r="1503" customFormat="false" ht="15" hidden="false" customHeight="false" outlineLevel="0" collapsed="false">
      <c r="A1503" s="14" t="s">
        <v>1530</v>
      </c>
      <c r="B1503" s="15" t="n">
        <v>3627199.56384139</v>
      </c>
      <c r="C1503" s="15" t="n">
        <v>752366.972768243</v>
      </c>
      <c r="D1503" s="9" t="n">
        <f aca="false">(B1503+C1503)/1000</f>
        <v>4379.56653660963</v>
      </c>
      <c r="E1503" s="0" t="n">
        <v>1.09</v>
      </c>
      <c r="F1503" s="16" t="n">
        <f aca="false">D1503*E1503</f>
        <v>4773.7275249045</v>
      </c>
    </row>
    <row r="1504" customFormat="false" ht="15" hidden="false" customHeight="false" outlineLevel="0" collapsed="false">
      <c r="A1504" s="14" t="s">
        <v>1531</v>
      </c>
      <c r="B1504" s="15" t="n">
        <v>28742114.6671325</v>
      </c>
      <c r="C1504" s="15" t="n">
        <v>628162.960689223</v>
      </c>
      <c r="D1504" s="9" t="n">
        <f aca="false">(B1504+C1504)/1000</f>
        <v>29370.2776278217</v>
      </c>
      <c r="E1504" s="0" t="n">
        <v>1.09</v>
      </c>
      <c r="F1504" s="16" t="n">
        <f aca="false">D1504*E1504</f>
        <v>32013.6026143257</v>
      </c>
    </row>
    <row r="1505" customFormat="false" ht="15" hidden="false" customHeight="false" outlineLevel="0" collapsed="false">
      <c r="A1505" s="14" t="s">
        <v>1532</v>
      </c>
      <c r="B1505" s="15" t="n">
        <v>5039670.82210255</v>
      </c>
      <c r="C1505" s="15" t="n">
        <v>347046.659471065</v>
      </c>
      <c r="D1505" s="9" t="n">
        <f aca="false">(B1505+C1505)/1000</f>
        <v>5386.71748157362</v>
      </c>
      <c r="E1505" s="0" t="n">
        <v>1.09</v>
      </c>
      <c r="F1505" s="16" t="n">
        <f aca="false">D1505*E1505</f>
        <v>5871.52205491524</v>
      </c>
    </row>
    <row r="1506" customFormat="false" ht="15" hidden="false" customHeight="false" outlineLevel="0" collapsed="false">
      <c r="A1506" s="14" t="s">
        <v>1533</v>
      </c>
      <c r="B1506" s="15" t="n">
        <v>91481192.7659693</v>
      </c>
      <c r="C1506" s="15" t="n">
        <v>2811209.01653131</v>
      </c>
      <c r="D1506" s="9" t="n">
        <f aca="false">(B1506+C1506)/1000</f>
        <v>94292.4017825005</v>
      </c>
      <c r="E1506" s="0" t="n">
        <v>1.09</v>
      </c>
      <c r="F1506" s="16" t="n">
        <f aca="false">D1506*E1506</f>
        <v>102778.717942926</v>
      </c>
    </row>
    <row r="1507" customFormat="false" ht="15" hidden="false" customHeight="false" outlineLevel="0" collapsed="false">
      <c r="A1507" s="14" t="s">
        <v>1534</v>
      </c>
      <c r="B1507" s="15" t="n">
        <v>13375808.540309</v>
      </c>
      <c r="C1507" s="15" t="n">
        <v>405275.504915574</v>
      </c>
      <c r="D1507" s="9" t="n">
        <f aca="false">(B1507+C1507)/1000</f>
        <v>13781.0840452246</v>
      </c>
      <c r="E1507" s="0" t="n">
        <v>1.09</v>
      </c>
      <c r="F1507" s="16" t="n">
        <f aca="false">D1507*E1507</f>
        <v>15021.3816092948</v>
      </c>
    </row>
    <row r="1508" customFormat="false" ht="15" hidden="false" customHeight="false" outlineLevel="0" collapsed="false">
      <c r="A1508" s="14" t="s">
        <v>1535</v>
      </c>
      <c r="B1508" s="15" t="n">
        <v>23865319.8112972</v>
      </c>
      <c r="C1508" s="15" t="n">
        <v>1389683.78292945</v>
      </c>
      <c r="D1508" s="9" t="n">
        <f aca="false">(B1508+C1508)/1000</f>
        <v>25255.0035942266</v>
      </c>
      <c r="E1508" s="0" t="n">
        <v>1.09</v>
      </c>
      <c r="F1508" s="16" t="n">
        <f aca="false">D1508*E1508</f>
        <v>27527.953917707</v>
      </c>
    </row>
    <row r="1509" customFormat="false" ht="15" hidden="false" customHeight="false" outlineLevel="0" collapsed="false">
      <c r="A1509" s="14" t="s">
        <v>1536</v>
      </c>
      <c r="B1509" s="15" t="n">
        <v>20767825.280887</v>
      </c>
      <c r="C1509" s="15" t="n">
        <v>440328.035750898</v>
      </c>
      <c r="D1509" s="9" t="n">
        <f aca="false">(B1509+C1509)/1000</f>
        <v>21208.1533166379</v>
      </c>
      <c r="E1509" s="0" t="n">
        <v>1.09</v>
      </c>
      <c r="F1509" s="16" t="n">
        <f aca="false">D1509*E1509</f>
        <v>23116.8871151354</v>
      </c>
    </row>
    <row r="1510" customFormat="false" ht="15" hidden="false" customHeight="false" outlineLevel="0" collapsed="false">
      <c r="A1510" s="14" t="s">
        <v>1537</v>
      </c>
      <c r="B1510" s="15" t="n">
        <v>21683736.3664047</v>
      </c>
      <c r="C1510" s="15" t="n">
        <v>1063186.50912145</v>
      </c>
      <c r="D1510" s="9" t="n">
        <f aca="false">(B1510+C1510)/1000</f>
        <v>22746.9228755261</v>
      </c>
      <c r="E1510" s="0" t="n">
        <v>1.09</v>
      </c>
      <c r="F1510" s="16" t="n">
        <f aca="false">D1510*E1510</f>
        <v>24794.1459343235</v>
      </c>
    </row>
    <row r="1511" customFormat="false" ht="15" hidden="false" customHeight="false" outlineLevel="0" collapsed="false">
      <c r="A1511" s="14" t="s">
        <v>1538</v>
      </c>
      <c r="B1511" s="15" t="n">
        <v>3009545.58161687</v>
      </c>
      <c r="C1511" s="15" t="n">
        <v>877275.129817837</v>
      </c>
      <c r="D1511" s="9" t="n">
        <f aca="false">(B1511+C1511)/1000</f>
        <v>3886.82071143471</v>
      </c>
      <c r="E1511" s="0" t="n">
        <v>1.09</v>
      </c>
      <c r="F1511" s="16" t="n">
        <f aca="false">D1511*E1511</f>
        <v>4236.63457546383</v>
      </c>
    </row>
    <row r="1512" customFormat="false" ht="15" hidden="false" customHeight="false" outlineLevel="0" collapsed="false">
      <c r="A1512" s="14" t="s">
        <v>1539</v>
      </c>
      <c r="B1512" s="15" t="n">
        <v>7622610.49960743</v>
      </c>
      <c r="C1512" s="15" t="n">
        <v>162463.399617485</v>
      </c>
      <c r="D1512" s="9" t="n">
        <f aca="false">(B1512+C1512)/1000</f>
        <v>7785.07389922491</v>
      </c>
      <c r="E1512" s="0" t="n">
        <v>1.09</v>
      </c>
      <c r="F1512" s="16" t="n">
        <f aca="false">D1512*E1512</f>
        <v>8485.73055015516</v>
      </c>
    </row>
    <row r="1513" customFormat="false" ht="15" hidden="false" customHeight="false" outlineLevel="0" collapsed="false">
      <c r="A1513" s="14" t="s">
        <v>1540</v>
      </c>
      <c r="B1513" s="15" t="n">
        <v>12060484.2369138</v>
      </c>
      <c r="C1513" s="15" t="n">
        <v>226835.651802164</v>
      </c>
      <c r="D1513" s="9" t="n">
        <f aca="false">(B1513+C1513)/1000</f>
        <v>12287.319888716</v>
      </c>
      <c r="E1513" s="0" t="n">
        <v>1.09</v>
      </c>
      <c r="F1513" s="16" t="n">
        <f aca="false">D1513*E1513</f>
        <v>13393.1786787004</v>
      </c>
    </row>
    <row r="1514" customFormat="false" ht="15" hidden="false" customHeight="false" outlineLevel="0" collapsed="false">
      <c r="A1514" s="14" t="s">
        <v>1541</v>
      </c>
      <c r="B1514" s="15" t="n">
        <v>9064430.5791589</v>
      </c>
      <c r="C1514" s="15" t="n">
        <v>301952.090902456</v>
      </c>
      <c r="D1514" s="9" t="n">
        <f aca="false">(B1514+C1514)/1000</f>
        <v>9366.38267006135</v>
      </c>
      <c r="E1514" s="0" t="n">
        <v>1.09</v>
      </c>
      <c r="F1514" s="16" t="n">
        <f aca="false">D1514*E1514</f>
        <v>10209.3571103669</v>
      </c>
    </row>
    <row r="1515" customFormat="false" ht="15" hidden="false" customHeight="false" outlineLevel="0" collapsed="false">
      <c r="A1515" s="14" t="s">
        <v>1542</v>
      </c>
      <c r="B1515" s="15" t="n">
        <v>6464838.54329691</v>
      </c>
      <c r="C1515" s="15" t="n">
        <v>188342.227979602</v>
      </c>
      <c r="D1515" s="9" t="n">
        <f aca="false">(B1515+C1515)/1000</f>
        <v>6653.18077127651</v>
      </c>
      <c r="E1515" s="0" t="n">
        <v>1.09</v>
      </c>
      <c r="F1515" s="16" t="n">
        <f aca="false">D1515*E1515</f>
        <v>7251.9670406914</v>
      </c>
    </row>
    <row r="1516" customFormat="false" ht="15" hidden="false" customHeight="false" outlineLevel="0" collapsed="false">
      <c r="A1516" s="14" t="s">
        <v>1543</v>
      </c>
      <c r="B1516" s="15" t="n">
        <v>4803785.97821902</v>
      </c>
      <c r="C1516" s="15" t="n">
        <v>94659.7900867385</v>
      </c>
      <c r="D1516" s="9" t="n">
        <f aca="false">(B1516+C1516)/1000</f>
        <v>4898.44576830576</v>
      </c>
      <c r="E1516" s="0" t="n">
        <v>1.09</v>
      </c>
      <c r="F1516" s="16" t="n">
        <f aca="false">D1516*E1516</f>
        <v>5339.30588745327</v>
      </c>
    </row>
    <row r="1517" customFormat="false" ht="15" hidden="false" customHeight="false" outlineLevel="0" collapsed="false">
      <c r="A1517" s="14" t="s">
        <v>1544</v>
      </c>
      <c r="B1517" s="15" t="n">
        <v>13646950.3011752</v>
      </c>
      <c r="C1517" s="15" t="n">
        <v>431705.583278064</v>
      </c>
      <c r="D1517" s="9" t="n">
        <f aca="false">(B1517+C1517)/1000</f>
        <v>14078.6558844532</v>
      </c>
      <c r="E1517" s="0" t="n">
        <v>1.09</v>
      </c>
      <c r="F1517" s="16" t="n">
        <f aca="false">D1517*E1517</f>
        <v>15345.734914054</v>
      </c>
    </row>
    <row r="1518" customFormat="false" ht="15" hidden="false" customHeight="false" outlineLevel="0" collapsed="false">
      <c r="A1518" s="14" t="s">
        <v>1545</v>
      </c>
      <c r="B1518" s="15" t="n">
        <v>55619698.8899567</v>
      </c>
      <c r="C1518" s="15" t="n">
        <v>1949181.7368791</v>
      </c>
      <c r="D1518" s="9" t="n">
        <f aca="false">(B1518+C1518)/1000</f>
        <v>57568.8806268358</v>
      </c>
      <c r="E1518" s="0" t="n">
        <v>1.09</v>
      </c>
      <c r="F1518" s="16" t="n">
        <f aca="false">D1518*E1518</f>
        <v>62750.079883251</v>
      </c>
    </row>
    <row r="1519" customFormat="false" ht="15" hidden="false" customHeight="false" outlineLevel="0" collapsed="false">
      <c r="A1519" s="14" t="s">
        <v>1546</v>
      </c>
      <c r="B1519" s="15" t="n">
        <v>5852533.05318904</v>
      </c>
      <c r="C1519" s="15" t="n">
        <v>415636.425126775</v>
      </c>
      <c r="D1519" s="9" t="n">
        <f aca="false">(B1519+C1519)/1000</f>
        <v>6268.16947831582</v>
      </c>
      <c r="E1519" s="0" t="n">
        <v>1.09</v>
      </c>
      <c r="F1519" s="16" t="n">
        <f aca="false">D1519*E1519</f>
        <v>6832.30473136424</v>
      </c>
    </row>
    <row r="1520" customFormat="false" ht="15" hidden="false" customHeight="false" outlineLevel="0" collapsed="false">
      <c r="A1520" s="14" t="s">
        <v>1547</v>
      </c>
      <c r="B1520" s="15" t="n">
        <v>2346818.63466814</v>
      </c>
      <c r="C1520" s="15" t="n">
        <v>147195.712138226</v>
      </c>
      <c r="D1520" s="9" t="n">
        <f aca="false">(B1520+C1520)/1000</f>
        <v>2494.01434680637</v>
      </c>
      <c r="E1520" s="0" t="n">
        <v>1.09</v>
      </c>
      <c r="F1520" s="16" t="n">
        <f aca="false">D1520*E1520</f>
        <v>2718.47563801894</v>
      </c>
    </row>
    <row r="1521" customFormat="false" ht="15" hidden="false" customHeight="false" outlineLevel="0" collapsed="false">
      <c r="A1521" s="14" t="s">
        <v>1548</v>
      </c>
      <c r="B1521" s="15" t="n">
        <v>113324054.703924</v>
      </c>
      <c r="C1521" s="15" t="n">
        <v>3883647.15001333</v>
      </c>
      <c r="D1521" s="9" t="n">
        <f aca="false">(B1521+C1521)/1000</f>
        <v>117207.701853938</v>
      </c>
      <c r="E1521" s="0" t="n">
        <v>1.09</v>
      </c>
      <c r="F1521" s="16" t="n">
        <f aca="false">D1521*E1521</f>
        <v>127756.395020792</v>
      </c>
    </row>
    <row r="1522" customFormat="false" ht="15" hidden="false" customHeight="false" outlineLevel="0" collapsed="false">
      <c r="A1522" s="14" t="s">
        <v>1549</v>
      </c>
      <c r="B1522" s="15" t="n">
        <v>4239533.65058</v>
      </c>
      <c r="C1522" s="15" t="n">
        <v>222967.71980952</v>
      </c>
      <c r="D1522" s="9" t="n">
        <f aca="false">(B1522+C1522)/1000</f>
        <v>4462.50137038952</v>
      </c>
      <c r="E1522" s="0" t="n">
        <v>1.09</v>
      </c>
      <c r="F1522" s="16" t="n">
        <f aca="false">D1522*E1522</f>
        <v>4864.12649372458</v>
      </c>
    </row>
    <row r="1523" customFormat="false" ht="15" hidden="false" customHeight="false" outlineLevel="0" collapsed="false">
      <c r="A1523" s="14" t="s">
        <v>1550</v>
      </c>
      <c r="B1523" s="15" t="n">
        <v>11042482.924173</v>
      </c>
      <c r="C1523" s="15" t="n">
        <v>176196.770461019</v>
      </c>
      <c r="D1523" s="9" t="n">
        <f aca="false">(B1523+C1523)/1000</f>
        <v>11218.679694634</v>
      </c>
      <c r="E1523" s="0" t="n">
        <v>1.09</v>
      </c>
      <c r="F1523" s="16" t="n">
        <f aca="false">D1523*E1523</f>
        <v>12228.360867151</v>
      </c>
    </row>
    <row r="1524" customFormat="false" ht="15" hidden="false" customHeight="false" outlineLevel="0" collapsed="false">
      <c r="A1524" s="14" t="s">
        <v>1551</v>
      </c>
      <c r="B1524" s="15" t="n">
        <v>15643135.3651181</v>
      </c>
      <c r="C1524" s="15" t="n">
        <v>2222551.06577701</v>
      </c>
      <c r="D1524" s="9" t="n">
        <f aca="false">(B1524+C1524)/1000</f>
        <v>17865.6864308952</v>
      </c>
      <c r="E1524" s="0" t="n">
        <v>1.09</v>
      </c>
      <c r="F1524" s="16" t="n">
        <f aca="false">D1524*E1524</f>
        <v>19473.5982096757</v>
      </c>
    </row>
    <row r="1525" customFormat="false" ht="15" hidden="false" customHeight="false" outlineLevel="0" collapsed="false">
      <c r="A1525" s="14" t="s">
        <v>1552</v>
      </c>
      <c r="B1525" s="15" t="n">
        <v>4222762.11434169</v>
      </c>
      <c r="C1525" s="15" t="n">
        <v>1076384.20240325</v>
      </c>
      <c r="D1525" s="9" t="n">
        <f aca="false">(B1525+C1525)/1000</f>
        <v>5299.14631674494</v>
      </c>
      <c r="E1525" s="0" t="n">
        <v>1.09</v>
      </c>
      <c r="F1525" s="16" t="n">
        <f aca="false">D1525*E1525</f>
        <v>5776.06948525199</v>
      </c>
    </row>
    <row r="1526" customFormat="false" ht="15" hidden="false" customHeight="false" outlineLevel="0" collapsed="false">
      <c r="A1526" s="14" t="s">
        <v>1553</v>
      </c>
      <c r="B1526" s="15" t="n">
        <v>10462488.4188985</v>
      </c>
      <c r="C1526" s="15" t="n">
        <v>600444.146418374</v>
      </c>
      <c r="D1526" s="9" t="n">
        <f aca="false">(B1526+C1526)/1000</f>
        <v>11062.9325653169</v>
      </c>
      <c r="E1526" s="0" t="n">
        <v>1.09</v>
      </c>
      <c r="F1526" s="16" t="n">
        <f aca="false">D1526*E1526</f>
        <v>12058.5964961954</v>
      </c>
    </row>
    <row r="1527" customFormat="false" ht="15" hidden="false" customHeight="false" outlineLevel="0" collapsed="false">
      <c r="A1527" s="14" t="s">
        <v>1554</v>
      </c>
      <c r="B1527" s="15" t="n">
        <v>3418983.18856534</v>
      </c>
      <c r="C1527" s="15" t="n">
        <v>322411.365572931</v>
      </c>
      <c r="D1527" s="9" t="n">
        <f aca="false">(B1527+C1527)/1000</f>
        <v>3741.39455413828</v>
      </c>
      <c r="E1527" s="0" t="n">
        <v>1.09</v>
      </c>
      <c r="F1527" s="16" t="n">
        <f aca="false">D1527*E1527</f>
        <v>4078.12006401072</v>
      </c>
    </row>
    <row r="1528" customFormat="false" ht="15" hidden="false" customHeight="false" outlineLevel="0" collapsed="false">
      <c r="A1528" s="14" t="s">
        <v>1555</v>
      </c>
      <c r="B1528" s="15" t="n">
        <v>19465375.9659463</v>
      </c>
      <c r="C1528" s="15" t="n">
        <v>469918.160699946</v>
      </c>
      <c r="D1528" s="9" t="n">
        <f aca="false">(B1528+C1528)/1000</f>
        <v>19935.2941266463</v>
      </c>
      <c r="E1528" s="0" t="n">
        <v>1.09</v>
      </c>
      <c r="F1528" s="16" t="n">
        <f aca="false">D1528*E1528</f>
        <v>21729.4705980445</v>
      </c>
    </row>
    <row r="1529" customFormat="false" ht="15" hidden="false" customHeight="false" outlineLevel="0" collapsed="false">
      <c r="A1529" s="14" t="s">
        <v>1556</v>
      </c>
      <c r="B1529" s="15" t="n">
        <v>4237199.11765327</v>
      </c>
      <c r="C1529" s="15" t="n">
        <v>263631.98435634</v>
      </c>
      <c r="D1529" s="9" t="n">
        <f aca="false">(B1529+C1529)/1000</f>
        <v>4500.83110200961</v>
      </c>
      <c r="E1529" s="0" t="n">
        <v>1.09</v>
      </c>
      <c r="F1529" s="16" t="n">
        <f aca="false">D1529*E1529</f>
        <v>4905.90590119048</v>
      </c>
    </row>
    <row r="1530" customFormat="false" ht="15" hidden="false" customHeight="false" outlineLevel="0" collapsed="false">
      <c r="A1530" s="14" t="s">
        <v>1557</v>
      </c>
      <c r="B1530" s="15" t="n">
        <v>233826453.260882</v>
      </c>
      <c r="C1530" s="15" t="n">
        <v>11006062.2906711</v>
      </c>
      <c r="D1530" s="9" t="n">
        <f aca="false">(B1530+C1530)/1000</f>
        <v>244832.515551553</v>
      </c>
      <c r="E1530" s="0" t="n">
        <v>1.09</v>
      </c>
      <c r="F1530" s="16" t="n">
        <f aca="false">D1530*E1530</f>
        <v>266867.441951193</v>
      </c>
    </row>
    <row r="1531" customFormat="false" ht="15" hidden="false" customHeight="false" outlineLevel="0" collapsed="false">
      <c r="A1531" s="14" t="s">
        <v>1558</v>
      </c>
      <c r="B1531" s="15" t="n">
        <v>51084795.8459744</v>
      </c>
      <c r="C1531" s="15" t="n">
        <v>1273082.91594494</v>
      </c>
      <c r="D1531" s="9" t="n">
        <f aca="false">(B1531+C1531)/1000</f>
        <v>52357.8787619193</v>
      </c>
      <c r="E1531" s="0" t="n">
        <v>1.09</v>
      </c>
      <c r="F1531" s="16" t="n">
        <f aca="false">D1531*E1531</f>
        <v>57070.087850492</v>
      </c>
    </row>
    <row r="1532" customFormat="false" ht="15" hidden="false" customHeight="false" outlineLevel="0" collapsed="false">
      <c r="A1532" s="14" t="s">
        <v>1559</v>
      </c>
      <c r="B1532" s="15" t="n">
        <v>98926006.749644</v>
      </c>
      <c r="C1532" s="15" t="n">
        <v>2671413.61369254</v>
      </c>
      <c r="D1532" s="9" t="n">
        <f aca="false">(B1532+C1532)/1000</f>
        <v>101597.420363337</v>
      </c>
      <c r="E1532" s="0" t="n">
        <v>1.09</v>
      </c>
      <c r="F1532" s="16" t="n">
        <f aca="false">D1532*E1532</f>
        <v>110741.188196037</v>
      </c>
    </row>
    <row r="1533" customFormat="false" ht="15" hidden="false" customHeight="false" outlineLevel="0" collapsed="false">
      <c r="A1533" s="14" t="s">
        <v>1560</v>
      </c>
      <c r="B1533" s="15" t="n">
        <v>25093817.2228496</v>
      </c>
      <c r="C1533" s="15" t="n">
        <v>576084.631467688</v>
      </c>
      <c r="D1533" s="9" t="n">
        <f aca="false">(B1533+C1533)/1000</f>
        <v>25669.9018543173</v>
      </c>
      <c r="E1533" s="0" t="n">
        <v>1.09</v>
      </c>
      <c r="F1533" s="16" t="n">
        <f aca="false">D1533*E1533</f>
        <v>27980.1930212059</v>
      </c>
    </row>
    <row r="1534" customFormat="false" ht="15" hidden="false" customHeight="false" outlineLevel="0" collapsed="false">
      <c r="A1534" s="14" t="s">
        <v>1561</v>
      </c>
      <c r="B1534" s="15" t="n">
        <v>2191161.73758217</v>
      </c>
      <c r="C1534" s="15" t="n">
        <v>247910.551824213</v>
      </c>
      <c r="D1534" s="9" t="n">
        <f aca="false">(B1534+C1534)/1000</f>
        <v>2439.07228940638</v>
      </c>
      <c r="E1534" s="0" t="n">
        <v>1.09</v>
      </c>
      <c r="F1534" s="16" t="n">
        <f aca="false">D1534*E1534</f>
        <v>2658.58879545296</v>
      </c>
    </row>
    <row r="1535" customFormat="false" ht="15" hidden="false" customHeight="false" outlineLevel="0" collapsed="false">
      <c r="A1535" s="14" t="s">
        <v>1562</v>
      </c>
      <c r="B1535" s="15" t="n">
        <v>28761748.5349104</v>
      </c>
      <c r="C1535" s="15" t="n">
        <v>1201570.64283215</v>
      </c>
      <c r="D1535" s="9" t="n">
        <f aca="false">(B1535+C1535)/1000</f>
        <v>29963.3191777425</v>
      </c>
      <c r="E1535" s="0" t="n">
        <v>1.09</v>
      </c>
      <c r="F1535" s="16" t="n">
        <f aca="false">D1535*E1535</f>
        <v>32660.0179037394</v>
      </c>
    </row>
    <row r="1536" customFormat="false" ht="15" hidden="false" customHeight="false" outlineLevel="0" collapsed="false">
      <c r="A1536" s="14" t="s">
        <v>1563</v>
      </c>
      <c r="B1536" s="15" t="n">
        <v>26346445.8628477</v>
      </c>
      <c r="C1536" s="15" t="n">
        <v>900952.956397675</v>
      </c>
      <c r="D1536" s="9" t="n">
        <f aca="false">(B1536+C1536)/1000</f>
        <v>27247.3988192454</v>
      </c>
      <c r="E1536" s="0" t="n">
        <v>1.09</v>
      </c>
      <c r="F1536" s="16" t="n">
        <f aca="false">D1536*E1536</f>
        <v>29699.6647129775</v>
      </c>
    </row>
    <row r="1537" customFormat="false" ht="15" hidden="false" customHeight="false" outlineLevel="0" collapsed="false">
      <c r="A1537" s="14" t="s">
        <v>1564</v>
      </c>
      <c r="B1537" s="15" t="n">
        <v>25724158.0843452</v>
      </c>
      <c r="C1537" s="15" t="n">
        <v>494481.245026089</v>
      </c>
      <c r="D1537" s="9" t="n">
        <f aca="false">(B1537+C1537)/1000</f>
        <v>26218.6393293713</v>
      </c>
      <c r="E1537" s="0" t="n">
        <v>1.09</v>
      </c>
      <c r="F1537" s="16" t="n">
        <f aca="false">D1537*E1537</f>
        <v>28578.3168690147</v>
      </c>
    </row>
    <row r="1538" customFormat="false" ht="15" hidden="false" customHeight="false" outlineLevel="0" collapsed="false">
      <c r="A1538" s="14" t="s">
        <v>1565</v>
      </c>
      <c r="B1538" s="15" t="n">
        <v>5640989.74094106</v>
      </c>
      <c r="C1538" s="15" t="n">
        <v>409958.072506141</v>
      </c>
      <c r="D1538" s="9" t="n">
        <f aca="false">(B1538+C1538)/1000</f>
        <v>6050.9478134472</v>
      </c>
      <c r="E1538" s="0" t="n">
        <v>1.09</v>
      </c>
      <c r="F1538" s="16" t="n">
        <f aca="false">D1538*E1538</f>
        <v>6595.53311665745</v>
      </c>
    </row>
    <row r="1539" customFormat="false" ht="15" hidden="false" customHeight="false" outlineLevel="0" collapsed="false">
      <c r="A1539" s="14" t="s">
        <v>1566</v>
      </c>
      <c r="B1539" s="15" t="n">
        <v>21684349.1994446</v>
      </c>
      <c r="C1539" s="15" t="n">
        <v>1273710.56400724</v>
      </c>
      <c r="D1539" s="9" t="n">
        <f aca="false">(B1539+C1539)/1000</f>
        <v>22958.0597634518</v>
      </c>
      <c r="E1539" s="0" t="n">
        <v>1.09</v>
      </c>
      <c r="F1539" s="16" t="n">
        <f aca="false">D1539*E1539</f>
        <v>25024.2851421625</v>
      </c>
    </row>
    <row r="1540" customFormat="false" ht="15" hidden="false" customHeight="false" outlineLevel="0" collapsed="false">
      <c r="A1540" s="14" t="s">
        <v>1567</v>
      </c>
      <c r="B1540" s="15" t="n">
        <v>5576804.19064279</v>
      </c>
      <c r="C1540" s="15" t="n">
        <v>217929.27187767</v>
      </c>
      <c r="D1540" s="9" t="n">
        <f aca="false">(B1540+C1540)/1000</f>
        <v>5794.73346252046</v>
      </c>
      <c r="E1540" s="0" t="n">
        <v>1.09</v>
      </c>
      <c r="F1540" s="16" t="n">
        <f aca="false">D1540*E1540</f>
        <v>6316.2594741473</v>
      </c>
    </row>
    <row r="1541" customFormat="false" ht="15" hidden="false" customHeight="false" outlineLevel="0" collapsed="false">
      <c r="A1541" s="14" t="s">
        <v>1568</v>
      </c>
      <c r="B1541" s="15" t="n">
        <v>8298456.92090874</v>
      </c>
      <c r="C1541" s="15" t="n">
        <v>396972.708646583</v>
      </c>
      <c r="D1541" s="9" t="n">
        <f aca="false">(B1541+C1541)/1000</f>
        <v>8695.42962955532</v>
      </c>
      <c r="E1541" s="0" t="n">
        <v>1.09</v>
      </c>
      <c r="F1541" s="16" t="n">
        <f aca="false">D1541*E1541</f>
        <v>9478.0182962153</v>
      </c>
    </row>
    <row r="1542" customFormat="false" ht="15" hidden="false" customHeight="false" outlineLevel="0" collapsed="false">
      <c r="A1542" s="14" t="s">
        <v>1569</v>
      </c>
      <c r="B1542" s="15" t="n">
        <v>11326733.7141012</v>
      </c>
      <c r="C1542" s="15" t="n">
        <v>958632.57221428</v>
      </c>
      <c r="D1542" s="9" t="n">
        <f aca="false">(B1542+C1542)/1000</f>
        <v>12285.3662863155</v>
      </c>
      <c r="E1542" s="0" t="n">
        <v>1.09</v>
      </c>
      <c r="F1542" s="16" t="n">
        <f aca="false">D1542*E1542</f>
        <v>13391.0492520839</v>
      </c>
    </row>
    <row r="1543" customFormat="false" ht="15" hidden="false" customHeight="false" outlineLevel="0" collapsed="false">
      <c r="A1543" s="14" t="s">
        <v>1570</v>
      </c>
      <c r="B1543" s="15" t="n">
        <v>10561944.8466819</v>
      </c>
      <c r="C1543" s="15" t="n">
        <v>607537.332770032</v>
      </c>
      <c r="D1543" s="9" t="n">
        <f aca="false">(B1543+C1543)/1000</f>
        <v>11169.482179452</v>
      </c>
      <c r="E1543" s="0" t="n">
        <v>1.09</v>
      </c>
      <c r="F1543" s="16" t="n">
        <f aca="false">D1543*E1543</f>
        <v>12174.7355756027</v>
      </c>
    </row>
    <row r="1544" customFormat="false" ht="15" hidden="false" customHeight="false" outlineLevel="0" collapsed="false">
      <c r="A1544" s="14" t="s">
        <v>1571</v>
      </c>
      <c r="B1544" s="15" t="n">
        <v>5558405.38171943</v>
      </c>
      <c r="C1544" s="15" t="n">
        <v>480963.334523503</v>
      </c>
      <c r="D1544" s="9" t="n">
        <f aca="false">(B1544+C1544)/1000</f>
        <v>6039.36871624293</v>
      </c>
      <c r="E1544" s="0" t="n">
        <v>1.09</v>
      </c>
      <c r="F1544" s="16" t="n">
        <f aca="false">D1544*E1544</f>
        <v>6582.9119007048</v>
      </c>
    </row>
    <row r="1545" customFormat="false" ht="15" hidden="false" customHeight="false" outlineLevel="0" collapsed="false">
      <c r="A1545" s="14" t="s">
        <v>1572</v>
      </c>
      <c r="B1545" s="15" t="n">
        <v>5502452.09168153</v>
      </c>
      <c r="C1545" s="15" t="n">
        <v>212987.879600851</v>
      </c>
      <c r="D1545" s="9" t="n">
        <f aca="false">(B1545+C1545)/1000</f>
        <v>5715.43997128238</v>
      </c>
      <c r="E1545" s="0" t="n">
        <v>1.09</v>
      </c>
      <c r="F1545" s="16" t="n">
        <f aca="false">D1545*E1545</f>
        <v>6229.82956869779</v>
      </c>
    </row>
    <row r="1546" customFormat="false" ht="15" hidden="false" customHeight="false" outlineLevel="0" collapsed="false">
      <c r="A1546" s="14" t="s">
        <v>1573</v>
      </c>
      <c r="B1546" s="15" t="n">
        <v>21028101.8138372</v>
      </c>
      <c r="C1546" s="15" t="n">
        <v>697438.370436383</v>
      </c>
      <c r="D1546" s="9" t="n">
        <f aca="false">(B1546+C1546)/1000</f>
        <v>21725.5401842736</v>
      </c>
      <c r="E1546" s="0" t="n">
        <v>1.09</v>
      </c>
      <c r="F1546" s="16" t="n">
        <f aca="false">D1546*E1546</f>
        <v>23680.8388008582</v>
      </c>
    </row>
    <row r="1547" customFormat="false" ht="15" hidden="false" customHeight="false" outlineLevel="0" collapsed="false">
      <c r="A1547" s="14" t="s">
        <v>1574</v>
      </c>
      <c r="B1547" s="15" t="n">
        <v>2286957.98756263</v>
      </c>
      <c r="C1547" s="15" t="n">
        <v>110873.756374282</v>
      </c>
      <c r="D1547" s="9" t="n">
        <f aca="false">(B1547+C1547)/1000</f>
        <v>2397.83174393691</v>
      </c>
      <c r="E1547" s="0" t="n">
        <v>1.09</v>
      </c>
      <c r="F1547" s="16" t="n">
        <f aca="false">D1547*E1547</f>
        <v>2613.63660089123</v>
      </c>
    </row>
    <row r="1548" customFormat="false" ht="15" hidden="false" customHeight="false" outlineLevel="0" collapsed="false">
      <c r="A1548" s="14" t="s">
        <v>1575</v>
      </c>
      <c r="B1548" s="15" t="n">
        <v>13574320.6561386</v>
      </c>
      <c r="C1548" s="15" t="n">
        <v>768756.997813254</v>
      </c>
      <c r="D1548" s="9" t="n">
        <f aca="false">(B1548+C1548)/1000</f>
        <v>14343.0776539518</v>
      </c>
      <c r="E1548" s="0" t="n">
        <v>1.09</v>
      </c>
      <c r="F1548" s="16" t="n">
        <f aca="false">D1548*E1548</f>
        <v>15633.9546428075</v>
      </c>
    </row>
    <row r="1549" customFormat="false" ht="15" hidden="false" customHeight="false" outlineLevel="0" collapsed="false">
      <c r="A1549" s="14" t="s">
        <v>1576</v>
      </c>
      <c r="B1549" s="15" t="n">
        <v>10380094.7957436</v>
      </c>
      <c r="C1549" s="15" t="n">
        <v>981856.563039591</v>
      </c>
      <c r="D1549" s="9" t="n">
        <f aca="false">(B1549+C1549)/1000</f>
        <v>11361.9513587832</v>
      </c>
      <c r="E1549" s="0" t="n">
        <v>1.09</v>
      </c>
      <c r="F1549" s="16" t="n">
        <f aca="false">D1549*E1549</f>
        <v>12384.5269810737</v>
      </c>
    </row>
    <row r="1550" customFormat="false" ht="15" hidden="false" customHeight="false" outlineLevel="0" collapsed="false">
      <c r="A1550" s="14" t="s">
        <v>1577</v>
      </c>
      <c r="B1550" s="15" t="n">
        <v>5632965.92581465</v>
      </c>
      <c r="C1550" s="15" t="n">
        <v>264072.687759048</v>
      </c>
      <c r="D1550" s="9" t="n">
        <f aca="false">(B1550+C1550)/1000</f>
        <v>5897.0386135737</v>
      </c>
      <c r="E1550" s="0" t="n">
        <v>1.09</v>
      </c>
      <c r="F1550" s="16" t="n">
        <f aca="false">D1550*E1550</f>
        <v>6427.77208879533</v>
      </c>
    </row>
    <row r="1551" customFormat="false" ht="15" hidden="false" customHeight="false" outlineLevel="0" collapsed="false">
      <c r="A1551" s="14" t="s">
        <v>1578</v>
      </c>
      <c r="B1551" s="15" t="n">
        <v>3573289.62915539</v>
      </c>
      <c r="C1551" s="15" t="n">
        <v>1480893.05140045</v>
      </c>
      <c r="D1551" s="9" t="n">
        <f aca="false">(B1551+C1551)/1000</f>
        <v>5054.18268055584</v>
      </c>
      <c r="E1551" s="0" t="n">
        <v>1.09</v>
      </c>
      <c r="F1551" s="16" t="n">
        <f aca="false">D1551*E1551</f>
        <v>5509.05912180587</v>
      </c>
    </row>
    <row r="1552" customFormat="false" ht="15" hidden="false" customHeight="false" outlineLevel="0" collapsed="false">
      <c r="A1552" s="14" t="s">
        <v>1579</v>
      </c>
      <c r="B1552" s="15" t="n">
        <v>17792824.4417073</v>
      </c>
      <c r="C1552" s="15" t="n">
        <v>317280.543570154</v>
      </c>
      <c r="D1552" s="9" t="n">
        <f aca="false">(B1552+C1552)/1000</f>
        <v>18110.1049852774</v>
      </c>
      <c r="E1552" s="0" t="n">
        <v>1.09</v>
      </c>
      <c r="F1552" s="16" t="n">
        <f aca="false">D1552*E1552</f>
        <v>19740.0144339524</v>
      </c>
    </row>
    <row r="1553" customFormat="false" ht="15" hidden="false" customHeight="false" outlineLevel="0" collapsed="false">
      <c r="A1553" s="14" t="s">
        <v>1580</v>
      </c>
      <c r="B1553" s="15" t="n">
        <v>8838078.95576814</v>
      </c>
      <c r="C1553" s="15" t="n">
        <v>1275800.15215734</v>
      </c>
      <c r="D1553" s="9" t="n">
        <f aca="false">(B1553+C1553)/1000</f>
        <v>10113.8791079255</v>
      </c>
      <c r="E1553" s="0" t="n">
        <v>1.09</v>
      </c>
      <c r="F1553" s="16" t="n">
        <f aca="false">D1553*E1553</f>
        <v>11024.1282276388</v>
      </c>
    </row>
    <row r="1554" customFormat="false" ht="15" hidden="false" customHeight="false" outlineLevel="0" collapsed="false">
      <c r="A1554" s="14" t="s">
        <v>1581</v>
      </c>
      <c r="B1554" s="15" t="n">
        <v>21473002.4866684</v>
      </c>
      <c r="C1554" s="15" t="n">
        <v>1377321.80917109</v>
      </c>
      <c r="D1554" s="9" t="n">
        <f aca="false">(B1554+C1554)/1000</f>
        <v>22850.3242958395</v>
      </c>
      <c r="E1554" s="0" t="n">
        <v>1.09</v>
      </c>
      <c r="F1554" s="16" t="n">
        <f aca="false">D1554*E1554</f>
        <v>24906.853482465</v>
      </c>
    </row>
    <row r="1555" customFormat="false" ht="15" hidden="false" customHeight="false" outlineLevel="0" collapsed="false">
      <c r="A1555" s="14" t="s">
        <v>1582</v>
      </c>
      <c r="B1555" s="15" t="n">
        <v>35640066.6477024</v>
      </c>
      <c r="C1555" s="15" t="n">
        <v>374220.144673956</v>
      </c>
      <c r="D1555" s="9" t="n">
        <f aca="false">(B1555+C1555)/1000</f>
        <v>36014.2867923764</v>
      </c>
      <c r="E1555" s="0" t="n">
        <v>1.09</v>
      </c>
      <c r="F1555" s="16" t="n">
        <f aca="false">D1555*E1555</f>
        <v>39255.5726036903</v>
      </c>
    </row>
    <row r="1556" customFormat="false" ht="15" hidden="false" customHeight="false" outlineLevel="0" collapsed="false">
      <c r="A1556" s="14" t="s">
        <v>1583</v>
      </c>
      <c r="B1556" s="15" t="n">
        <v>8367826.25210413</v>
      </c>
      <c r="C1556" s="15" t="n">
        <v>300576.899455058</v>
      </c>
      <c r="D1556" s="9" t="n">
        <f aca="false">(B1556+C1556)/1000</f>
        <v>8668.40315155919</v>
      </c>
      <c r="E1556" s="0" t="n">
        <v>1.09</v>
      </c>
      <c r="F1556" s="16" t="n">
        <f aca="false">D1556*E1556</f>
        <v>9448.55943519952</v>
      </c>
    </row>
    <row r="1557" customFormat="false" ht="15" hidden="false" customHeight="false" outlineLevel="0" collapsed="false">
      <c r="A1557" s="14" t="s">
        <v>1584</v>
      </c>
      <c r="B1557" s="15" t="n">
        <v>6001852.53575141</v>
      </c>
      <c r="C1557" s="15" t="n">
        <v>95150.7886568265</v>
      </c>
      <c r="D1557" s="9" t="n">
        <f aca="false">(B1557+C1557)/1000</f>
        <v>6097.00332440824</v>
      </c>
      <c r="E1557" s="0" t="n">
        <v>1.09</v>
      </c>
      <c r="F1557" s="16" t="n">
        <f aca="false">D1557*E1557</f>
        <v>6645.73362360498</v>
      </c>
    </row>
    <row r="1558" customFormat="false" ht="15" hidden="false" customHeight="false" outlineLevel="0" collapsed="false">
      <c r="A1558" s="14" t="s">
        <v>1585</v>
      </c>
      <c r="B1558" s="15" t="n">
        <v>7098208.371378</v>
      </c>
      <c r="C1558" s="15" t="n">
        <v>479994.498996533</v>
      </c>
      <c r="D1558" s="9" t="n">
        <f aca="false">(B1558+C1558)/1000</f>
        <v>7578.20287037453</v>
      </c>
      <c r="E1558" s="0" t="n">
        <v>1.09</v>
      </c>
      <c r="F1558" s="16" t="n">
        <f aca="false">D1558*E1558</f>
        <v>8260.24112870824</v>
      </c>
    </row>
    <row r="1559" customFormat="false" ht="15" hidden="false" customHeight="false" outlineLevel="0" collapsed="false">
      <c r="A1559" s="14" t="s">
        <v>1586</v>
      </c>
      <c r="B1559" s="15" t="n">
        <v>4544908.27472936</v>
      </c>
      <c r="C1559" s="15" t="n">
        <v>822841.287608291</v>
      </c>
      <c r="D1559" s="9" t="n">
        <f aca="false">(B1559+C1559)/1000</f>
        <v>5367.74956233765</v>
      </c>
      <c r="E1559" s="0" t="n">
        <v>1.09</v>
      </c>
      <c r="F1559" s="16" t="n">
        <f aca="false">D1559*E1559</f>
        <v>5850.84702294804</v>
      </c>
    </row>
    <row r="1560" customFormat="false" ht="15" hidden="false" customHeight="false" outlineLevel="0" collapsed="false">
      <c r="A1560" s="14" t="s">
        <v>1587</v>
      </c>
      <c r="B1560" s="15" t="n">
        <v>22082581.5503231</v>
      </c>
      <c r="C1560" s="15" t="n">
        <v>1199259.84603595</v>
      </c>
      <c r="D1560" s="9" t="n">
        <f aca="false">(B1560+C1560)/1000</f>
        <v>23281.841396359</v>
      </c>
      <c r="E1560" s="0" t="n">
        <v>1.09</v>
      </c>
      <c r="F1560" s="16" t="n">
        <f aca="false">D1560*E1560</f>
        <v>25377.2071220314</v>
      </c>
    </row>
    <row r="1561" customFormat="false" ht="15" hidden="false" customHeight="false" outlineLevel="0" collapsed="false">
      <c r="A1561" s="14" t="s">
        <v>1588</v>
      </c>
      <c r="B1561" s="15" t="n">
        <v>14031682.476581</v>
      </c>
      <c r="C1561" s="15" t="n">
        <v>646869.481901968</v>
      </c>
      <c r="D1561" s="9" t="n">
        <f aca="false">(B1561+C1561)/1000</f>
        <v>14678.551958483</v>
      </c>
      <c r="E1561" s="0" t="n">
        <v>1.09</v>
      </c>
      <c r="F1561" s="16" t="n">
        <f aca="false">D1561*E1561</f>
        <v>15999.6216347465</v>
      </c>
    </row>
    <row r="1562" customFormat="false" ht="15" hidden="false" customHeight="false" outlineLevel="0" collapsed="false">
      <c r="A1562" s="14" t="s">
        <v>1589</v>
      </c>
      <c r="B1562" s="15" t="n">
        <v>19703663.9461464</v>
      </c>
      <c r="C1562" s="15" t="n">
        <v>567227.917199453</v>
      </c>
      <c r="D1562" s="9" t="n">
        <f aca="false">(B1562+C1562)/1000</f>
        <v>20270.8918633459</v>
      </c>
      <c r="E1562" s="0" t="n">
        <v>1.09</v>
      </c>
      <c r="F1562" s="16" t="n">
        <f aca="false">D1562*E1562</f>
        <v>22095.272131047</v>
      </c>
    </row>
    <row r="1563" customFormat="false" ht="15" hidden="false" customHeight="false" outlineLevel="0" collapsed="false">
      <c r="A1563" s="14" t="s">
        <v>1590</v>
      </c>
      <c r="B1563" s="15" t="n">
        <v>32609560.8730979</v>
      </c>
      <c r="C1563" s="15" t="n">
        <v>513420.237848777</v>
      </c>
      <c r="D1563" s="9" t="n">
        <f aca="false">(B1563+C1563)/1000</f>
        <v>33122.9811109467</v>
      </c>
      <c r="E1563" s="0" t="n">
        <v>1.09</v>
      </c>
      <c r="F1563" s="16" t="n">
        <f aca="false">D1563*E1563</f>
        <v>36104.0494109319</v>
      </c>
    </row>
    <row r="1564" customFormat="false" ht="15" hidden="false" customHeight="false" outlineLevel="0" collapsed="false">
      <c r="A1564" s="14" t="s">
        <v>1591</v>
      </c>
      <c r="B1564" s="15" t="n">
        <v>10664326.6124433</v>
      </c>
      <c r="C1564" s="15" t="n">
        <v>1037084.56787016</v>
      </c>
      <c r="D1564" s="9" t="n">
        <f aca="false">(B1564+C1564)/1000</f>
        <v>11701.4111803135</v>
      </c>
      <c r="E1564" s="0" t="n">
        <v>1.09</v>
      </c>
      <c r="F1564" s="16" t="n">
        <f aca="false">D1564*E1564</f>
        <v>12754.5381865417</v>
      </c>
    </row>
    <row r="1565" customFormat="false" ht="15" hidden="false" customHeight="false" outlineLevel="0" collapsed="false">
      <c r="A1565" s="14" t="s">
        <v>1592</v>
      </c>
      <c r="B1565" s="15" t="n">
        <v>49331254.9967821</v>
      </c>
      <c r="C1565" s="15" t="n">
        <v>1893618.66327854</v>
      </c>
      <c r="D1565" s="9" t="n">
        <f aca="false">(B1565+C1565)/1000</f>
        <v>51224.8736600606</v>
      </c>
      <c r="E1565" s="0" t="n">
        <v>1.09</v>
      </c>
      <c r="F1565" s="16" t="n">
        <f aca="false">D1565*E1565</f>
        <v>55835.1122894661</v>
      </c>
    </row>
    <row r="1566" customFormat="false" ht="15" hidden="false" customHeight="false" outlineLevel="0" collapsed="false">
      <c r="A1566" s="14" t="s">
        <v>1593</v>
      </c>
      <c r="B1566" s="15" t="n">
        <v>17301596.0341167</v>
      </c>
      <c r="C1566" s="15" t="n">
        <v>492145.467768303</v>
      </c>
      <c r="D1566" s="9" t="n">
        <f aca="false">(B1566+C1566)/1000</f>
        <v>17793.741501885</v>
      </c>
      <c r="E1566" s="0" t="n">
        <v>1.09</v>
      </c>
      <c r="F1566" s="16" t="n">
        <f aca="false">D1566*E1566</f>
        <v>19395.1782370547</v>
      </c>
    </row>
    <row r="1567" customFormat="false" ht="15" hidden="false" customHeight="false" outlineLevel="0" collapsed="false">
      <c r="A1567" s="14" t="s">
        <v>1594</v>
      </c>
      <c r="B1567" s="15" t="n">
        <v>18190556.5654338</v>
      </c>
      <c r="C1567" s="15" t="n">
        <v>658066.163300592</v>
      </c>
      <c r="D1567" s="9" t="n">
        <f aca="false">(B1567+C1567)/1000</f>
        <v>18848.6227287344</v>
      </c>
      <c r="E1567" s="0" t="n">
        <v>1.09</v>
      </c>
      <c r="F1567" s="16" t="n">
        <f aca="false">D1567*E1567</f>
        <v>20544.9987743205</v>
      </c>
    </row>
    <row r="1568" customFormat="false" ht="15" hidden="false" customHeight="false" outlineLevel="0" collapsed="false">
      <c r="A1568" s="14" t="s">
        <v>1595</v>
      </c>
      <c r="B1568" s="15" t="n">
        <v>2235837.98650086</v>
      </c>
      <c r="C1568" s="15" t="n">
        <v>186588.584923682</v>
      </c>
      <c r="D1568" s="9" t="n">
        <f aca="false">(B1568+C1568)/1000</f>
        <v>2422.42657142454</v>
      </c>
      <c r="E1568" s="0" t="n">
        <v>1.09</v>
      </c>
      <c r="F1568" s="16" t="n">
        <f aca="false">D1568*E1568</f>
        <v>2640.44496285275</v>
      </c>
    </row>
    <row r="1569" customFormat="false" ht="15" hidden="false" customHeight="false" outlineLevel="0" collapsed="false">
      <c r="A1569" s="14" t="s">
        <v>1596</v>
      </c>
      <c r="B1569" s="15" t="n">
        <v>8377644.76353877</v>
      </c>
      <c r="C1569" s="15" t="n">
        <v>866145.422704576</v>
      </c>
      <c r="D1569" s="9" t="n">
        <f aca="false">(B1569+C1569)/1000</f>
        <v>9243.79018624335</v>
      </c>
      <c r="E1569" s="0" t="n">
        <v>1.09</v>
      </c>
      <c r="F1569" s="16" t="n">
        <f aca="false">D1569*E1569</f>
        <v>10075.7313030053</v>
      </c>
    </row>
    <row r="1570" customFormat="false" ht="15" hidden="false" customHeight="false" outlineLevel="0" collapsed="false">
      <c r="A1570" s="14" t="s">
        <v>1597</v>
      </c>
      <c r="B1570" s="15" t="n">
        <v>12757653.7467675</v>
      </c>
      <c r="C1570" s="15" t="n">
        <v>595902.227425584</v>
      </c>
      <c r="D1570" s="9" t="n">
        <f aca="false">(B1570+C1570)/1000</f>
        <v>13353.555974193</v>
      </c>
      <c r="E1570" s="0" t="n">
        <v>1.09</v>
      </c>
      <c r="F1570" s="16" t="n">
        <f aca="false">D1570*E1570</f>
        <v>14555.3760118704</v>
      </c>
    </row>
    <row r="1571" customFormat="false" ht="15" hidden="false" customHeight="false" outlineLevel="0" collapsed="false">
      <c r="A1571" s="14" t="s">
        <v>1598</v>
      </c>
      <c r="B1571" s="15" t="n">
        <v>7427979.18215429</v>
      </c>
      <c r="C1571" s="15" t="n">
        <v>407709.580682563</v>
      </c>
      <c r="D1571" s="9" t="n">
        <f aca="false">(B1571+C1571)/1000</f>
        <v>7835.68876283685</v>
      </c>
      <c r="E1571" s="0" t="n">
        <v>1.09</v>
      </c>
      <c r="F1571" s="16" t="n">
        <f aca="false">D1571*E1571</f>
        <v>8540.90075149217</v>
      </c>
    </row>
    <row r="1572" customFormat="false" ht="15" hidden="false" customHeight="false" outlineLevel="0" collapsed="false">
      <c r="A1572" s="14" t="s">
        <v>1599</v>
      </c>
      <c r="B1572" s="15" t="n">
        <v>3378375.95124398</v>
      </c>
      <c r="C1572" s="15" t="n">
        <v>908838.805316033</v>
      </c>
      <c r="D1572" s="9" t="n">
        <f aca="false">(B1572+C1572)/1000</f>
        <v>4287.21475656001</v>
      </c>
      <c r="E1572" s="0" t="n">
        <v>1.09</v>
      </c>
      <c r="F1572" s="16" t="n">
        <f aca="false">D1572*E1572</f>
        <v>4673.06408465042</v>
      </c>
    </row>
    <row r="1573" customFormat="false" ht="15" hidden="false" customHeight="false" outlineLevel="0" collapsed="false">
      <c r="A1573" s="14" t="s">
        <v>1600</v>
      </c>
      <c r="B1573" s="15" t="n">
        <v>4323609.16236216</v>
      </c>
      <c r="C1573" s="15" t="n">
        <v>319304.500270094</v>
      </c>
      <c r="D1573" s="9" t="n">
        <f aca="false">(B1573+C1573)/1000</f>
        <v>4642.91366263225</v>
      </c>
      <c r="E1573" s="0" t="n">
        <v>1.09</v>
      </c>
      <c r="F1573" s="16" t="n">
        <f aca="false">D1573*E1573</f>
        <v>5060.77589226915</v>
      </c>
    </row>
    <row r="1574" customFormat="false" ht="15" hidden="false" customHeight="false" outlineLevel="0" collapsed="false">
      <c r="A1574" s="14" t="s">
        <v>1601</v>
      </c>
      <c r="B1574" s="15" t="n">
        <v>149145795.047623</v>
      </c>
      <c r="C1574" s="15" t="n">
        <v>5992545.75770066</v>
      </c>
      <c r="D1574" s="9" t="n">
        <f aca="false">(B1574+C1574)/1000</f>
        <v>155138.340805324</v>
      </c>
      <c r="E1574" s="0" t="n">
        <v>1.09</v>
      </c>
      <c r="F1574" s="16" t="n">
        <f aca="false">D1574*E1574</f>
        <v>169100.791477803</v>
      </c>
    </row>
    <row r="1575" customFormat="false" ht="15" hidden="false" customHeight="false" outlineLevel="0" collapsed="false">
      <c r="A1575" s="14" t="s">
        <v>1602</v>
      </c>
      <c r="B1575" s="15" t="n">
        <v>7848098.00832463</v>
      </c>
      <c r="C1575" s="15" t="n">
        <v>1803249.70706935</v>
      </c>
      <c r="D1575" s="9" t="n">
        <f aca="false">(B1575+C1575)/1000</f>
        <v>9651.34771539397</v>
      </c>
      <c r="E1575" s="0" t="n">
        <v>1.09</v>
      </c>
      <c r="F1575" s="16" t="n">
        <f aca="false">D1575*E1575</f>
        <v>10519.9690097794</v>
      </c>
    </row>
    <row r="1576" customFormat="false" ht="15" hidden="false" customHeight="false" outlineLevel="0" collapsed="false">
      <c r="A1576" s="14" t="s">
        <v>1603</v>
      </c>
      <c r="B1576" s="15" t="n">
        <v>14383950.0858003</v>
      </c>
      <c r="C1576" s="15" t="n">
        <v>489276.947114996</v>
      </c>
      <c r="D1576" s="9" t="n">
        <f aca="false">(B1576+C1576)/1000</f>
        <v>14873.2270329153</v>
      </c>
      <c r="E1576" s="0" t="n">
        <v>1.09</v>
      </c>
      <c r="F1576" s="16" t="n">
        <f aca="false">D1576*E1576</f>
        <v>16211.8174658777</v>
      </c>
    </row>
    <row r="1577" customFormat="false" ht="15" hidden="false" customHeight="false" outlineLevel="0" collapsed="false">
      <c r="A1577" s="14" t="s">
        <v>1604</v>
      </c>
      <c r="B1577" s="15" t="n">
        <v>26479226.643191</v>
      </c>
      <c r="C1577" s="15" t="n">
        <v>683664.240064429</v>
      </c>
      <c r="D1577" s="9" t="n">
        <f aca="false">(B1577+C1577)/1000</f>
        <v>27162.8908832554</v>
      </c>
      <c r="E1577" s="0" t="n">
        <v>1.09</v>
      </c>
      <c r="F1577" s="16" t="n">
        <f aca="false">D1577*E1577</f>
        <v>29607.5510627484</v>
      </c>
    </row>
    <row r="1578" customFormat="false" ht="15" hidden="false" customHeight="false" outlineLevel="0" collapsed="false">
      <c r="A1578" s="14" t="s">
        <v>1605</v>
      </c>
      <c r="B1578" s="15" t="n">
        <v>671980428.817812</v>
      </c>
      <c r="C1578" s="15" t="n">
        <v>24895464.6349162</v>
      </c>
      <c r="D1578" s="9" t="n">
        <f aca="false">(B1578+C1578)/1000</f>
        <v>696875.893452728</v>
      </c>
      <c r="E1578" s="0" t="n">
        <v>1.09</v>
      </c>
      <c r="F1578" s="16" t="n">
        <f aca="false">D1578*E1578</f>
        <v>759594.723863474</v>
      </c>
    </row>
    <row r="1579" customFormat="false" ht="15" hidden="false" customHeight="false" outlineLevel="0" collapsed="false">
      <c r="A1579" s="14" t="s">
        <v>1606</v>
      </c>
      <c r="B1579" s="15" t="n">
        <v>20207676.5509114</v>
      </c>
      <c r="C1579" s="15" t="n">
        <v>831571.632876953</v>
      </c>
      <c r="D1579" s="9" t="n">
        <f aca="false">(B1579+C1579)/1000</f>
        <v>21039.2481837883</v>
      </c>
      <c r="E1579" s="0" t="n">
        <v>1.09</v>
      </c>
      <c r="F1579" s="16" t="n">
        <f aca="false">D1579*E1579</f>
        <v>22932.7805203293</v>
      </c>
    </row>
    <row r="1580" customFormat="false" ht="15" hidden="false" customHeight="false" outlineLevel="0" collapsed="false">
      <c r="A1580" s="14" t="s">
        <v>1607</v>
      </c>
      <c r="B1580" s="15" t="n">
        <v>2515418.83753265</v>
      </c>
      <c r="C1580" s="15" t="n">
        <v>88862.5984176242</v>
      </c>
      <c r="D1580" s="9" t="n">
        <f aca="false">(B1580+C1580)/1000</f>
        <v>2604.28143595028</v>
      </c>
      <c r="E1580" s="0" t="n">
        <v>1.09</v>
      </c>
      <c r="F1580" s="16" t="n">
        <f aca="false">D1580*E1580</f>
        <v>2838.6667651858</v>
      </c>
    </row>
    <row r="1581" customFormat="false" ht="15" hidden="false" customHeight="false" outlineLevel="0" collapsed="false">
      <c r="A1581" s="14" t="s">
        <v>1608</v>
      </c>
      <c r="B1581" s="15" t="n">
        <v>1920148.67793038</v>
      </c>
      <c r="C1581" s="15" t="n">
        <v>135561.136432303</v>
      </c>
      <c r="D1581" s="9" t="n">
        <f aca="false">(B1581+C1581)/1000</f>
        <v>2055.70981436269</v>
      </c>
      <c r="E1581" s="0" t="n">
        <v>1.09</v>
      </c>
      <c r="F1581" s="16" t="n">
        <f aca="false">D1581*E1581</f>
        <v>2240.72369765533</v>
      </c>
    </row>
    <row r="1582" customFormat="false" ht="15" hidden="false" customHeight="false" outlineLevel="0" collapsed="false">
      <c r="A1582" s="14" t="s">
        <v>1609</v>
      </c>
      <c r="B1582" s="15" t="n">
        <v>24424414.3423242</v>
      </c>
      <c r="C1582" s="15" t="n">
        <v>787133.310982538</v>
      </c>
      <c r="D1582" s="9" t="n">
        <f aca="false">(B1582+C1582)/1000</f>
        <v>25211.5476533067</v>
      </c>
      <c r="E1582" s="0" t="n">
        <v>1.09</v>
      </c>
      <c r="F1582" s="16" t="n">
        <f aca="false">D1582*E1582</f>
        <v>27480.5869421043</v>
      </c>
    </row>
    <row r="1583" customFormat="false" ht="15" hidden="false" customHeight="false" outlineLevel="0" collapsed="false">
      <c r="A1583" s="14" t="s">
        <v>1610</v>
      </c>
      <c r="B1583" s="15" t="n">
        <v>4588084.0213628</v>
      </c>
      <c r="C1583" s="15" t="n">
        <v>181532.626574796</v>
      </c>
      <c r="D1583" s="9" t="n">
        <f aca="false">(B1583+C1583)/1000</f>
        <v>4769.6166479376</v>
      </c>
      <c r="E1583" s="0" t="n">
        <v>1.09</v>
      </c>
      <c r="F1583" s="16" t="n">
        <f aca="false">D1583*E1583</f>
        <v>5198.88214625198</v>
      </c>
    </row>
    <row r="1584" customFormat="false" ht="15" hidden="false" customHeight="false" outlineLevel="0" collapsed="false">
      <c r="A1584" s="14" t="s">
        <v>1611</v>
      </c>
      <c r="B1584" s="15" t="n">
        <v>3690512.71348465</v>
      </c>
      <c r="C1584" s="15" t="n">
        <v>306816.289867333</v>
      </c>
      <c r="D1584" s="9" t="n">
        <f aca="false">(B1584+C1584)/1000</f>
        <v>3997.32900335198</v>
      </c>
      <c r="E1584" s="0" t="n">
        <v>1.09</v>
      </c>
      <c r="F1584" s="16" t="n">
        <f aca="false">D1584*E1584</f>
        <v>4357.08861365366</v>
      </c>
    </row>
    <row r="1585" customFormat="false" ht="15" hidden="false" customHeight="false" outlineLevel="0" collapsed="false">
      <c r="A1585" s="14" t="s">
        <v>1612</v>
      </c>
      <c r="B1585" s="15" t="n">
        <v>15349218.191865</v>
      </c>
      <c r="C1585" s="15" t="n">
        <v>443138.065167829</v>
      </c>
      <c r="D1585" s="9" t="n">
        <f aca="false">(B1585+C1585)/1000</f>
        <v>15792.3562570329</v>
      </c>
      <c r="E1585" s="0" t="n">
        <v>1.09</v>
      </c>
      <c r="F1585" s="16" t="n">
        <f aca="false">D1585*E1585</f>
        <v>17213.6683201658</v>
      </c>
    </row>
    <row r="1586" customFormat="false" ht="15" hidden="false" customHeight="false" outlineLevel="0" collapsed="false">
      <c r="A1586" s="14" t="s">
        <v>1613</v>
      </c>
      <c r="B1586" s="15" t="n">
        <v>14108675.6356596</v>
      </c>
      <c r="C1586" s="15" t="n">
        <v>3298043.57059284</v>
      </c>
      <c r="D1586" s="9" t="n">
        <f aca="false">(B1586+C1586)/1000</f>
        <v>17406.7192062525</v>
      </c>
      <c r="E1586" s="0" t="n">
        <v>1.09</v>
      </c>
      <c r="F1586" s="16" t="n">
        <f aca="false">D1586*E1586</f>
        <v>18973.3239348152</v>
      </c>
    </row>
    <row r="1587" customFormat="false" ht="15" hidden="false" customHeight="false" outlineLevel="0" collapsed="false">
      <c r="A1587" s="14" t="s">
        <v>1614</v>
      </c>
      <c r="B1587" s="15" t="n">
        <v>2602136.13683712</v>
      </c>
      <c r="C1587" s="15" t="n">
        <v>91791.4543168093</v>
      </c>
      <c r="D1587" s="9" t="n">
        <f aca="false">(B1587+C1587)/1000</f>
        <v>2693.92759115393</v>
      </c>
      <c r="E1587" s="0" t="n">
        <v>1.09</v>
      </c>
      <c r="F1587" s="16" t="n">
        <f aca="false">D1587*E1587</f>
        <v>2936.38107435778</v>
      </c>
    </row>
    <row r="1588" customFormat="false" ht="15" hidden="false" customHeight="false" outlineLevel="0" collapsed="false">
      <c r="A1588" s="14" t="s">
        <v>1615</v>
      </c>
      <c r="B1588" s="15" t="n">
        <v>23650431.0045729</v>
      </c>
      <c r="C1588" s="15" t="n">
        <v>3021723.42529686</v>
      </c>
      <c r="D1588" s="9" t="n">
        <f aca="false">(B1588+C1588)/1000</f>
        <v>26672.1544298697</v>
      </c>
      <c r="E1588" s="0" t="n">
        <v>1.09</v>
      </c>
      <c r="F1588" s="16" t="n">
        <f aca="false">D1588*E1588</f>
        <v>29072.648328558</v>
      </c>
    </row>
    <row r="1589" customFormat="false" ht="15" hidden="false" customHeight="false" outlineLevel="0" collapsed="false">
      <c r="A1589" s="14" t="s">
        <v>1616</v>
      </c>
      <c r="B1589" s="15" t="n">
        <v>12794958.1308661</v>
      </c>
      <c r="C1589" s="15" t="n">
        <v>227973.684596954</v>
      </c>
      <c r="D1589" s="9" t="n">
        <f aca="false">(B1589+C1589)/1000</f>
        <v>13022.9318154631</v>
      </c>
      <c r="E1589" s="0" t="n">
        <v>1.09</v>
      </c>
      <c r="F1589" s="16" t="n">
        <f aca="false">D1589*E1589</f>
        <v>14194.9956788547</v>
      </c>
    </row>
    <row r="1590" customFormat="false" ht="15" hidden="false" customHeight="false" outlineLevel="0" collapsed="false">
      <c r="A1590" s="14" t="s">
        <v>1617</v>
      </c>
      <c r="B1590" s="15" t="n">
        <v>15629559.9729432</v>
      </c>
      <c r="C1590" s="15" t="n">
        <v>590170.5406678</v>
      </c>
      <c r="D1590" s="9" t="n">
        <f aca="false">(B1590+C1590)/1000</f>
        <v>16219.730513611</v>
      </c>
      <c r="E1590" s="0" t="n">
        <v>1.09</v>
      </c>
      <c r="F1590" s="16" t="n">
        <f aca="false">D1590*E1590</f>
        <v>17679.506259836</v>
      </c>
    </row>
    <row r="1591" customFormat="false" ht="15" hidden="false" customHeight="false" outlineLevel="0" collapsed="false">
      <c r="A1591" s="14" t="s">
        <v>1618</v>
      </c>
      <c r="B1591" s="15" t="n">
        <v>18998602.5259223</v>
      </c>
      <c r="C1591" s="15" t="n">
        <v>740497.116462714</v>
      </c>
      <c r="D1591" s="9" t="n">
        <f aca="false">(B1591+C1591)/1000</f>
        <v>19739.0996423851</v>
      </c>
      <c r="E1591" s="0" t="n">
        <v>1.09</v>
      </c>
      <c r="F1591" s="16" t="n">
        <f aca="false">D1591*E1591</f>
        <v>21515.6186101997</v>
      </c>
    </row>
    <row r="1592" customFormat="false" ht="15" hidden="false" customHeight="false" outlineLevel="0" collapsed="false">
      <c r="A1592" s="14" t="s">
        <v>1619</v>
      </c>
      <c r="B1592" s="15" t="n">
        <v>8660569.05807303</v>
      </c>
      <c r="C1592" s="15" t="n">
        <v>274261.347629647</v>
      </c>
      <c r="D1592" s="9" t="n">
        <f aca="false">(B1592+C1592)/1000</f>
        <v>8934.83040570267</v>
      </c>
      <c r="E1592" s="0" t="n">
        <v>1.09</v>
      </c>
      <c r="F1592" s="16" t="n">
        <f aca="false">D1592*E1592</f>
        <v>9738.96514221592</v>
      </c>
    </row>
    <row r="1593" customFormat="false" ht="15" hidden="false" customHeight="false" outlineLevel="0" collapsed="false">
      <c r="A1593" s="14" t="s">
        <v>1620</v>
      </c>
      <c r="B1593" s="15" t="n">
        <v>7176145.3309289</v>
      </c>
      <c r="C1593" s="15" t="n">
        <v>899156.148764779</v>
      </c>
      <c r="D1593" s="9" t="n">
        <f aca="false">(B1593+C1593)/1000</f>
        <v>8075.30147969368</v>
      </c>
      <c r="E1593" s="0" t="n">
        <v>1.09</v>
      </c>
      <c r="F1593" s="16" t="n">
        <f aca="false">D1593*E1593</f>
        <v>8802.07861286611</v>
      </c>
    </row>
    <row r="1594" customFormat="false" ht="15" hidden="false" customHeight="false" outlineLevel="0" collapsed="false">
      <c r="A1594" s="14" t="s">
        <v>1621</v>
      </c>
      <c r="B1594" s="15" t="n">
        <v>28582780.8839921</v>
      </c>
      <c r="C1594" s="15" t="n">
        <v>387220.562431032</v>
      </c>
      <c r="D1594" s="9" t="n">
        <f aca="false">(B1594+C1594)/1000</f>
        <v>28970.0014464232</v>
      </c>
      <c r="E1594" s="0" t="n">
        <v>1.09</v>
      </c>
      <c r="F1594" s="16" t="n">
        <f aca="false">D1594*E1594</f>
        <v>31577.3015766012</v>
      </c>
    </row>
    <row r="1595" customFormat="false" ht="15" hidden="false" customHeight="false" outlineLevel="0" collapsed="false">
      <c r="A1595" s="14" t="s">
        <v>1622</v>
      </c>
      <c r="B1595" s="15" t="n">
        <v>735649.870344635</v>
      </c>
      <c r="C1595" s="15" t="n">
        <v>48275.3901106986</v>
      </c>
      <c r="D1595" s="9" t="n">
        <f aca="false">(B1595+C1595)/1000</f>
        <v>783.925260455333</v>
      </c>
      <c r="E1595" s="0" t="n">
        <v>1.09</v>
      </c>
      <c r="F1595" s="16" t="n">
        <f aca="false">D1595*E1595</f>
        <v>854.478533896314</v>
      </c>
    </row>
    <row r="1596" customFormat="false" ht="15" hidden="false" customHeight="false" outlineLevel="0" collapsed="false">
      <c r="A1596" s="14" t="s">
        <v>1623</v>
      </c>
      <c r="B1596" s="15" t="n">
        <v>10684394.9756677</v>
      </c>
      <c r="C1596" s="15" t="n">
        <v>213080.885989866</v>
      </c>
      <c r="D1596" s="9" t="n">
        <f aca="false">(B1596+C1596)/1000</f>
        <v>10897.4758616576</v>
      </c>
      <c r="E1596" s="0" t="n">
        <v>1.09</v>
      </c>
      <c r="F1596" s="16" t="n">
        <f aca="false">D1596*E1596</f>
        <v>11878.2486892068</v>
      </c>
    </row>
    <row r="1597" customFormat="false" ht="15" hidden="false" customHeight="false" outlineLevel="0" collapsed="false">
      <c r="A1597" s="14" t="s">
        <v>1624</v>
      </c>
      <c r="B1597" s="15" t="n">
        <v>173856755.063555</v>
      </c>
      <c r="C1597" s="15" t="n">
        <v>4270577.76012042</v>
      </c>
      <c r="D1597" s="9" t="n">
        <f aca="false">(B1597+C1597)/1000</f>
        <v>178127.332823676</v>
      </c>
      <c r="E1597" s="0" t="n">
        <v>1.09</v>
      </c>
      <c r="F1597" s="16" t="n">
        <f aca="false">D1597*E1597</f>
        <v>194158.792777806</v>
      </c>
    </row>
    <row r="1598" customFormat="false" ht="15" hidden="false" customHeight="false" outlineLevel="0" collapsed="false">
      <c r="A1598" s="14" t="s">
        <v>1625</v>
      </c>
      <c r="B1598" s="15" t="n">
        <v>8778283.47007034</v>
      </c>
      <c r="C1598" s="15" t="n">
        <v>454903.094949783</v>
      </c>
      <c r="D1598" s="9" t="n">
        <f aca="false">(B1598+C1598)/1000</f>
        <v>9233.18656502013</v>
      </c>
      <c r="E1598" s="0" t="n">
        <v>1.09</v>
      </c>
      <c r="F1598" s="16" t="n">
        <f aca="false">D1598*E1598</f>
        <v>10064.1733558719</v>
      </c>
    </row>
    <row r="1599" customFormat="false" ht="15" hidden="false" customHeight="false" outlineLevel="0" collapsed="false">
      <c r="A1599" s="14" t="s">
        <v>1626</v>
      </c>
      <c r="B1599" s="15" t="n">
        <v>12404979.0955797</v>
      </c>
      <c r="C1599" s="15" t="n">
        <v>336987.574794177</v>
      </c>
      <c r="D1599" s="9" t="n">
        <f aca="false">(B1599+C1599)/1000</f>
        <v>12741.9666703739</v>
      </c>
      <c r="E1599" s="0" t="n">
        <v>1.09</v>
      </c>
      <c r="F1599" s="16" t="n">
        <f aca="false">D1599*E1599</f>
        <v>13888.7436707075</v>
      </c>
    </row>
    <row r="1600" customFormat="false" ht="15" hidden="false" customHeight="false" outlineLevel="0" collapsed="false">
      <c r="A1600" s="14" t="s">
        <v>1627</v>
      </c>
      <c r="B1600" s="15" t="n">
        <v>4066445.46122517</v>
      </c>
      <c r="C1600" s="15" t="n">
        <v>216365.164437381</v>
      </c>
      <c r="D1600" s="9" t="n">
        <f aca="false">(B1600+C1600)/1000</f>
        <v>4282.81062566255</v>
      </c>
      <c r="E1600" s="0" t="n">
        <v>1.09</v>
      </c>
      <c r="F1600" s="16" t="n">
        <f aca="false">D1600*E1600</f>
        <v>4668.26358197218</v>
      </c>
    </row>
    <row r="1601" customFormat="false" ht="15" hidden="false" customHeight="false" outlineLevel="0" collapsed="false">
      <c r="A1601" s="14" t="s">
        <v>1628</v>
      </c>
      <c r="B1601" s="15" t="n">
        <v>3308484.74974658</v>
      </c>
      <c r="C1601" s="15" t="n">
        <v>333952.782433956</v>
      </c>
      <c r="D1601" s="9" t="n">
        <f aca="false">(B1601+C1601)/1000</f>
        <v>3642.43753218054</v>
      </c>
      <c r="E1601" s="0" t="n">
        <v>1.09</v>
      </c>
      <c r="F1601" s="16" t="n">
        <f aca="false">D1601*E1601</f>
        <v>3970.25691007679</v>
      </c>
    </row>
    <row r="1602" customFormat="false" ht="15" hidden="false" customHeight="false" outlineLevel="0" collapsed="false">
      <c r="A1602" s="14" t="s">
        <v>1629</v>
      </c>
      <c r="B1602" s="15" t="n">
        <v>6034624.80558569</v>
      </c>
      <c r="C1602" s="15" t="n">
        <v>169515.814902865</v>
      </c>
      <c r="D1602" s="9" t="n">
        <f aca="false">(B1602+C1602)/1000</f>
        <v>6204.14062048855</v>
      </c>
      <c r="E1602" s="0" t="n">
        <v>1.09</v>
      </c>
      <c r="F1602" s="16" t="n">
        <f aca="false">D1602*E1602</f>
        <v>6762.51327633252</v>
      </c>
    </row>
    <row r="1603" customFormat="false" ht="15" hidden="false" customHeight="false" outlineLevel="0" collapsed="false">
      <c r="A1603" s="14" t="s">
        <v>1630</v>
      </c>
      <c r="B1603" s="15" t="n">
        <v>787676.613396257</v>
      </c>
      <c r="C1603" s="15" t="n">
        <v>295497.797844609</v>
      </c>
      <c r="D1603" s="9" t="n">
        <f aca="false">(B1603+C1603)/1000</f>
        <v>1083.17441124087</v>
      </c>
      <c r="E1603" s="0" t="n">
        <v>1.09</v>
      </c>
      <c r="F1603" s="16" t="n">
        <f aca="false">D1603*E1603</f>
        <v>1180.66010825254</v>
      </c>
    </row>
    <row r="1604" customFormat="false" ht="15" hidden="false" customHeight="false" outlineLevel="0" collapsed="false">
      <c r="A1604" s="14" t="s">
        <v>1631</v>
      </c>
      <c r="B1604" s="15" t="n">
        <v>29377499.7042212</v>
      </c>
      <c r="C1604" s="15" t="n">
        <v>1285310.46141895</v>
      </c>
      <c r="D1604" s="9" t="n">
        <f aca="false">(B1604+C1604)/1000</f>
        <v>30662.8101656402</v>
      </c>
      <c r="E1604" s="0" t="n">
        <v>1.09</v>
      </c>
      <c r="F1604" s="16" t="n">
        <f aca="false">D1604*E1604</f>
        <v>33422.4630805478</v>
      </c>
    </row>
    <row r="1605" customFormat="false" ht="15" hidden="false" customHeight="false" outlineLevel="0" collapsed="false">
      <c r="A1605" s="14" t="s">
        <v>1632</v>
      </c>
      <c r="B1605" s="15" t="n">
        <v>3261216.07985333</v>
      </c>
      <c r="C1605" s="15" t="n">
        <v>346313.492461066</v>
      </c>
      <c r="D1605" s="9" t="n">
        <f aca="false">(B1605+C1605)/1000</f>
        <v>3607.52957231439</v>
      </c>
      <c r="E1605" s="0" t="n">
        <v>1.09</v>
      </c>
      <c r="F1605" s="16" t="n">
        <f aca="false">D1605*E1605</f>
        <v>3932.20723382269</v>
      </c>
    </row>
    <row r="1606" customFormat="false" ht="15" hidden="false" customHeight="false" outlineLevel="0" collapsed="false">
      <c r="A1606" s="14" t="s">
        <v>1633</v>
      </c>
      <c r="B1606" s="15" t="n">
        <v>6681497.14049534</v>
      </c>
      <c r="C1606" s="15" t="n">
        <v>260508.744779999</v>
      </c>
      <c r="D1606" s="9" t="n">
        <f aca="false">(B1606+C1606)/1000</f>
        <v>6942.00588527534</v>
      </c>
      <c r="E1606" s="0" t="n">
        <v>1.09</v>
      </c>
      <c r="F1606" s="16" t="n">
        <f aca="false">D1606*E1606</f>
        <v>7566.78641495012</v>
      </c>
    </row>
    <row r="1607" customFormat="false" ht="15" hidden="false" customHeight="false" outlineLevel="0" collapsed="false">
      <c r="A1607" s="14" t="s">
        <v>1634</v>
      </c>
      <c r="B1607" s="15" t="n">
        <v>594671.038683522</v>
      </c>
      <c r="C1607" s="15" t="n">
        <v>288572.588853618</v>
      </c>
      <c r="D1607" s="9" t="n">
        <f aca="false">(B1607+C1607)/1000</f>
        <v>883.243627537141</v>
      </c>
      <c r="E1607" s="0" t="n">
        <v>1.09</v>
      </c>
      <c r="F1607" s="16" t="n">
        <f aca="false">D1607*E1607</f>
        <v>962.735554015484</v>
      </c>
    </row>
    <row r="1608" customFormat="false" ht="15" hidden="false" customHeight="false" outlineLevel="0" collapsed="false">
      <c r="A1608" s="14" t="s">
        <v>1635</v>
      </c>
      <c r="B1608" s="15" t="n">
        <v>5467592.09458891</v>
      </c>
      <c r="C1608" s="15" t="n">
        <v>311507.386303328</v>
      </c>
      <c r="D1608" s="9" t="n">
        <f aca="false">(B1608+C1608)/1000</f>
        <v>5779.09948089224</v>
      </c>
      <c r="E1608" s="0" t="n">
        <v>1.09</v>
      </c>
      <c r="F1608" s="16" t="n">
        <f aca="false">D1608*E1608</f>
        <v>6299.21843417254</v>
      </c>
    </row>
    <row r="1609" customFormat="false" ht="15" hidden="false" customHeight="false" outlineLevel="0" collapsed="false">
      <c r="A1609" s="14" t="s">
        <v>1636</v>
      </c>
      <c r="B1609" s="15" t="n">
        <v>3396791.21771067</v>
      </c>
      <c r="C1609" s="15" t="n">
        <v>111907.986833018</v>
      </c>
      <c r="D1609" s="9" t="n">
        <f aca="false">(B1609+C1609)/1000</f>
        <v>3508.69920454369</v>
      </c>
      <c r="E1609" s="0" t="n">
        <v>1.09</v>
      </c>
      <c r="F1609" s="16" t="n">
        <f aca="false">D1609*E1609</f>
        <v>3824.48213295262</v>
      </c>
    </row>
    <row r="1610" customFormat="false" ht="15" hidden="false" customHeight="false" outlineLevel="0" collapsed="false">
      <c r="A1610" s="14" t="s">
        <v>1637</v>
      </c>
      <c r="B1610" s="15" t="n">
        <v>971724.860751631</v>
      </c>
      <c r="C1610" s="15" t="n">
        <v>199489.968898763</v>
      </c>
      <c r="D1610" s="9" t="n">
        <f aca="false">(B1610+C1610)/1000</f>
        <v>1171.21482965039</v>
      </c>
      <c r="E1610" s="0" t="n">
        <v>1.09</v>
      </c>
      <c r="F1610" s="16" t="n">
        <f aca="false">D1610*E1610</f>
        <v>1276.62416431893</v>
      </c>
    </row>
    <row r="1611" customFormat="false" ht="15" hidden="false" customHeight="false" outlineLevel="0" collapsed="false">
      <c r="A1611" s="14" t="s">
        <v>1638</v>
      </c>
      <c r="B1611" s="15" t="n">
        <v>4405952.70277873</v>
      </c>
      <c r="C1611" s="15" t="n">
        <v>273507.603506345</v>
      </c>
      <c r="D1611" s="9" t="n">
        <f aca="false">(B1611+C1611)/1000</f>
        <v>4679.46030628508</v>
      </c>
      <c r="E1611" s="0" t="n">
        <v>1.09</v>
      </c>
      <c r="F1611" s="16" t="n">
        <f aca="false">D1611*E1611</f>
        <v>5100.61173385073</v>
      </c>
    </row>
    <row r="1612" customFormat="false" ht="15" hidden="false" customHeight="false" outlineLevel="0" collapsed="false">
      <c r="A1612" s="14" t="s">
        <v>1639</v>
      </c>
      <c r="B1612" s="15" t="n">
        <v>36469980.5146256</v>
      </c>
      <c r="C1612" s="15" t="n">
        <v>1936364.8163733</v>
      </c>
      <c r="D1612" s="9" t="n">
        <f aca="false">(B1612+C1612)/1000</f>
        <v>38406.3453309989</v>
      </c>
      <c r="E1612" s="0" t="n">
        <v>1.09</v>
      </c>
      <c r="F1612" s="16" t="n">
        <f aca="false">D1612*E1612</f>
        <v>41862.9164107888</v>
      </c>
    </row>
    <row r="1613" customFormat="false" ht="15" hidden="false" customHeight="false" outlineLevel="0" collapsed="false">
      <c r="A1613" s="14" t="s">
        <v>1640</v>
      </c>
      <c r="B1613" s="15" t="n">
        <v>38116203.0301864</v>
      </c>
      <c r="C1613" s="15" t="n">
        <v>1866680.45309167</v>
      </c>
      <c r="D1613" s="9" t="n">
        <f aca="false">(B1613+C1613)/1000</f>
        <v>39982.8834832781</v>
      </c>
      <c r="E1613" s="0" t="n">
        <v>1.09</v>
      </c>
      <c r="F1613" s="16" t="n">
        <f aca="false">D1613*E1613</f>
        <v>43581.3429967732</v>
      </c>
    </row>
    <row r="1614" customFormat="false" ht="15" hidden="false" customHeight="false" outlineLevel="0" collapsed="false">
      <c r="A1614" s="14" t="s">
        <v>1641</v>
      </c>
      <c r="B1614" s="15" t="n">
        <v>754538.781184676</v>
      </c>
      <c r="C1614" s="15" t="n">
        <v>831462.999923837</v>
      </c>
      <c r="D1614" s="9" t="n">
        <f aca="false">(B1614+C1614)/1000</f>
        <v>1586.00178110851</v>
      </c>
      <c r="E1614" s="0" t="n">
        <v>1.09</v>
      </c>
      <c r="F1614" s="16" t="n">
        <f aca="false">D1614*E1614</f>
        <v>1728.74194140828</v>
      </c>
    </row>
    <row r="1615" customFormat="false" ht="15" hidden="false" customHeight="false" outlineLevel="0" collapsed="false">
      <c r="A1615" s="14" t="s">
        <v>1642</v>
      </c>
      <c r="B1615" s="15" t="n">
        <v>3848735.40547789</v>
      </c>
      <c r="C1615" s="15" t="n">
        <v>442900.594960488</v>
      </c>
      <c r="D1615" s="9" t="n">
        <f aca="false">(B1615+C1615)/1000</f>
        <v>4291.63600043838</v>
      </c>
      <c r="E1615" s="0" t="n">
        <v>1.09</v>
      </c>
      <c r="F1615" s="16" t="n">
        <f aca="false">D1615*E1615</f>
        <v>4677.88324047783</v>
      </c>
    </row>
    <row r="1616" customFormat="false" ht="15" hidden="false" customHeight="false" outlineLevel="0" collapsed="false">
      <c r="A1616" s="14" t="s">
        <v>1643</v>
      </c>
      <c r="B1616" s="15" t="n">
        <v>698626.682431217</v>
      </c>
      <c r="C1616" s="15" t="n">
        <v>335110.419177035</v>
      </c>
      <c r="D1616" s="9" t="n">
        <f aca="false">(B1616+C1616)/1000</f>
        <v>1033.73710160825</v>
      </c>
      <c r="E1616" s="0" t="n">
        <v>1.09</v>
      </c>
      <c r="F1616" s="16" t="n">
        <f aca="false">D1616*E1616</f>
        <v>1126.773440753</v>
      </c>
    </row>
    <row r="1617" customFormat="false" ht="15" hidden="false" customHeight="false" outlineLevel="0" collapsed="false">
      <c r="A1617" s="14" t="s">
        <v>1644</v>
      </c>
      <c r="B1617" s="15" t="n">
        <v>3338005.79306758</v>
      </c>
      <c r="C1617" s="15" t="n">
        <v>183526.239524905</v>
      </c>
      <c r="D1617" s="9" t="n">
        <f aca="false">(B1617+C1617)/1000</f>
        <v>3521.53203259249</v>
      </c>
      <c r="E1617" s="0" t="n">
        <v>1.09</v>
      </c>
      <c r="F1617" s="16" t="n">
        <f aca="false">D1617*E1617</f>
        <v>3838.46991552581</v>
      </c>
    </row>
    <row r="1618" customFormat="false" ht="15" hidden="false" customHeight="false" outlineLevel="0" collapsed="false">
      <c r="A1618" s="14" t="s">
        <v>1645</v>
      </c>
      <c r="B1618" s="15" t="n">
        <v>5223159.53240768</v>
      </c>
      <c r="C1618" s="15" t="n">
        <v>344501.297114067</v>
      </c>
      <c r="D1618" s="9" t="n">
        <f aca="false">(B1618+C1618)/1000</f>
        <v>5567.66082952175</v>
      </c>
      <c r="E1618" s="0" t="n">
        <v>1.09</v>
      </c>
      <c r="F1618" s="16" t="n">
        <f aca="false">D1618*E1618</f>
        <v>6068.75030417871</v>
      </c>
    </row>
    <row r="1619" customFormat="false" ht="15" hidden="false" customHeight="false" outlineLevel="0" collapsed="false">
      <c r="A1619" s="14" t="s">
        <v>1646</v>
      </c>
      <c r="B1619" s="15" t="n">
        <v>14517539.3629764</v>
      </c>
      <c r="C1619" s="15" t="n">
        <v>241098.08460802</v>
      </c>
      <c r="D1619" s="9" t="n">
        <f aca="false">(B1619+C1619)/1000</f>
        <v>14758.6374475844</v>
      </c>
      <c r="E1619" s="0" t="n">
        <v>1.09</v>
      </c>
      <c r="F1619" s="16" t="n">
        <f aca="false">D1619*E1619</f>
        <v>16086.9148178671</v>
      </c>
    </row>
    <row r="1620" customFormat="false" ht="15" hidden="false" customHeight="false" outlineLevel="0" collapsed="false">
      <c r="A1620" s="14" t="s">
        <v>1647</v>
      </c>
      <c r="B1620" s="15" t="n">
        <v>1270952.6702719</v>
      </c>
      <c r="C1620" s="15" t="n">
        <v>273275.707585753</v>
      </c>
      <c r="D1620" s="9" t="n">
        <f aca="false">(B1620+C1620)/1000</f>
        <v>1544.22837785766</v>
      </c>
      <c r="E1620" s="0" t="n">
        <v>1.09</v>
      </c>
      <c r="F1620" s="16" t="n">
        <f aca="false">D1620*E1620</f>
        <v>1683.20893186485</v>
      </c>
    </row>
    <row r="1621" customFormat="false" ht="15" hidden="false" customHeight="false" outlineLevel="0" collapsed="false">
      <c r="A1621" s="14" t="s">
        <v>1648</v>
      </c>
      <c r="B1621" s="15" t="n">
        <v>15033058.9822905</v>
      </c>
      <c r="C1621" s="15" t="n">
        <v>909559.800394917</v>
      </c>
      <c r="D1621" s="9" t="n">
        <f aca="false">(B1621+C1621)/1000</f>
        <v>15942.6187826854</v>
      </c>
      <c r="E1621" s="0" t="n">
        <v>1.09</v>
      </c>
      <c r="F1621" s="16" t="n">
        <f aca="false">D1621*E1621</f>
        <v>17377.4544731271</v>
      </c>
    </row>
    <row r="1622" customFormat="false" ht="15" hidden="false" customHeight="false" outlineLevel="0" collapsed="false">
      <c r="A1622" s="14" t="s">
        <v>1649</v>
      </c>
      <c r="B1622" s="15" t="n">
        <v>25031460.5221309</v>
      </c>
      <c r="C1622" s="15" t="n">
        <v>931604.461950418</v>
      </c>
      <c r="D1622" s="9" t="n">
        <f aca="false">(B1622+C1622)/1000</f>
        <v>25963.0649840813</v>
      </c>
      <c r="E1622" s="0" t="n">
        <v>1.09</v>
      </c>
      <c r="F1622" s="16" t="n">
        <f aca="false">D1622*E1622</f>
        <v>28299.7408326487</v>
      </c>
    </row>
    <row r="1623" customFormat="false" ht="15" hidden="false" customHeight="false" outlineLevel="0" collapsed="false">
      <c r="A1623" s="14" t="s">
        <v>1650</v>
      </c>
      <c r="B1623" s="15" t="n">
        <v>1115591.48672212</v>
      </c>
      <c r="C1623" s="15" t="n">
        <v>312089.534596469</v>
      </c>
      <c r="D1623" s="9" t="n">
        <f aca="false">(B1623+C1623)/1000</f>
        <v>1427.68102131859</v>
      </c>
      <c r="E1623" s="0" t="n">
        <v>1.09</v>
      </c>
      <c r="F1623" s="16" t="n">
        <f aca="false">D1623*E1623</f>
        <v>1556.17231323726</v>
      </c>
    </row>
    <row r="1624" customFormat="false" ht="15" hidden="false" customHeight="false" outlineLevel="0" collapsed="false">
      <c r="A1624" s="14" t="s">
        <v>1651</v>
      </c>
      <c r="B1624" s="15" t="n">
        <v>9274231.06522532</v>
      </c>
      <c r="C1624" s="15" t="n">
        <v>441570.500179967</v>
      </c>
      <c r="D1624" s="9" t="n">
        <f aca="false">(B1624+C1624)/1000</f>
        <v>9715.80156540529</v>
      </c>
      <c r="E1624" s="0" t="n">
        <v>1.09</v>
      </c>
      <c r="F1624" s="16" t="n">
        <f aca="false">D1624*E1624</f>
        <v>10590.2237062918</v>
      </c>
    </row>
    <row r="1625" customFormat="false" ht="15" hidden="false" customHeight="false" outlineLevel="0" collapsed="false">
      <c r="A1625" s="14" t="s">
        <v>1652</v>
      </c>
      <c r="B1625" s="15" t="n">
        <v>1069809.15104481</v>
      </c>
      <c r="C1625" s="15" t="n">
        <v>381059.197160011</v>
      </c>
      <c r="D1625" s="9" t="n">
        <f aca="false">(B1625+C1625)/1000</f>
        <v>1450.86834820482</v>
      </c>
      <c r="E1625" s="0" t="n">
        <v>1.09</v>
      </c>
      <c r="F1625" s="16" t="n">
        <f aca="false">D1625*E1625</f>
        <v>1581.44649954326</v>
      </c>
    </row>
    <row r="1626" customFormat="false" ht="15" hidden="false" customHeight="false" outlineLevel="0" collapsed="false">
      <c r="A1626" s="14" t="s">
        <v>1653</v>
      </c>
      <c r="B1626" s="15" t="n">
        <v>3286241.3212185</v>
      </c>
      <c r="C1626" s="15" t="n">
        <v>578866.927537399</v>
      </c>
      <c r="D1626" s="9" t="n">
        <f aca="false">(B1626+C1626)/1000</f>
        <v>3865.1082487559</v>
      </c>
      <c r="E1626" s="0" t="n">
        <v>1.09</v>
      </c>
      <c r="F1626" s="16" t="n">
        <f aca="false">D1626*E1626</f>
        <v>4212.96799114393</v>
      </c>
    </row>
    <row r="1627" customFormat="false" ht="15" hidden="false" customHeight="false" outlineLevel="0" collapsed="false">
      <c r="A1627" s="14" t="s">
        <v>1654</v>
      </c>
      <c r="B1627" s="15" t="n">
        <v>685295.1463241</v>
      </c>
      <c r="C1627" s="15" t="n">
        <v>225230.378382646</v>
      </c>
      <c r="D1627" s="9" t="n">
        <f aca="false">(B1627+C1627)/1000</f>
        <v>910.525524706746</v>
      </c>
      <c r="E1627" s="0" t="n">
        <v>1.09</v>
      </c>
      <c r="F1627" s="16" t="n">
        <f aca="false">D1627*E1627</f>
        <v>992.472821930353</v>
      </c>
    </row>
    <row r="1628" customFormat="false" ht="15" hidden="false" customHeight="false" outlineLevel="0" collapsed="false">
      <c r="A1628" s="14" t="s">
        <v>1655</v>
      </c>
      <c r="B1628" s="15" t="n">
        <v>7576992.13711215</v>
      </c>
      <c r="C1628" s="15" t="n">
        <v>273085.088759494</v>
      </c>
      <c r="D1628" s="9" t="n">
        <f aca="false">(B1628+C1628)/1000</f>
        <v>7850.07722587165</v>
      </c>
      <c r="E1628" s="0" t="n">
        <v>1.09</v>
      </c>
      <c r="F1628" s="16" t="n">
        <f aca="false">D1628*E1628</f>
        <v>8556.5841762001</v>
      </c>
    </row>
    <row r="1629" customFormat="false" ht="15" hidden="false" customHeight="false" outlineLevel="0" collapsed="false">
      <c r="A1629" s="14" t="s">
        <v>1656</v>
      </c>
      <c r="B1629" s="15" t="n">
        <v>41359130.8378301</v>
      </c>
      <c r="C1629" s="15" t="n">
        <v>1352463.16137236</v>
      </c>
      <c r="D1629" s="9" t="n">
        <f aca="false">(B1629+C1629)/1000</f>
        <v>42711.5939992025</v>
      </c>
      <c r="E1629" s="0" t="n">
        <v>1.09</v>
      </c>
      <c r="F1629" s="16" t="n">
        <f aca="false">D1629*E1629</f>
        <v>46555.6374591307</v>
      </c>
    </row>
    <row r="1630" customFormat="false" ht="15" hidden="false" customHeight="false" outlineLevel="0" collapsed="false">
      <c r="A1630" s="14" t="s">
        <v>1657</v>
      </c>
      <c r="B1630" s="15" t="n">
        <v>2789481.81610566</v>
      </c>
      <c r="C1630" s="15" t="n">
        <v>215772.569951395</v>
      </c>
      <c r="D1630" s="9" t="n">
        <f aca="false">(B1630+C1630)/1000</f>
        <v>3005.25438605706</v>
      </c>
      <c r="E1630" s="0" t="n">
        <v>1.09</v>
      </c>
      <c r="F1630" s="16" t="n">
        <f aca="false">D1630*E1630</f>
        <v>3275.72728080219</v>
      </c>
    </row>
    <row r="1631" customFormat="false" ht="15" hidden="false" customHeight="false" outlineLevel="0" collapsed="false">
      <c r="A1631" s="14" t="s">
        <v>1658</v>
      </c>
      <c r="B1631" s="15" t="n">
        <v>9244196.52623222</v>
      </c>
      <c r="C1631" s="15" t="n">
        <v>478061.431522204</v>
      </c>
      <c r="D1631" s="9" t="n">
        <f aca="false">(B1631+C1631)/1000</f>
        <v>9722.25795775443</v>
      </c>
      <c r="E1631" s="0" t="n">
        <v>1.09</v>
      </c>
      <c r="F1631" s="16" t="n">
        <f aca="false">D1631*E1631</f>
        <v>10597.2611739523</v>
      </c>
    </row>
    <row r="1632" customFormat="false" ht="15" hidden="false" customHeight="false" outlineLevel="0" collapsed="false">
      <c r="A1632" s="14" t="s">
        <v>1659</v>
      </c>
      <c r="B1632" s="15" t="n">
        <v>222511.429240257</v>
      </c>
      <c r="C1632" s="15" t="n">
        <v>804529.323563608</v>
      </c>
      <c r="D1632" s="9" t="n">
        <f aca="false">(B1632+C1632)/1000</f>
        <v>1027.04075280387</v>
      </c>
      <c r="E1632" s="0" t="n">
        <v>1.09</v>
      </c>
      <c r="F1632" s="16" t="n">
        <f aca="false">D1632*E1632</f>
        <v>1119.47442055621</v>
      </c>
    </row>
    <row r="1633" customFormat="false" ht="15" hidden="false" customHeight="false" outlineLevel="0" collapsed="false">
      <c r="A1633" s="14" t="s">
        <v>1660</v>
      </c>
      <c r="B1633" s="15" t="n">
        <v>2450994.61621754</v>
      </c>
      <c r="C1633" s="15" t="n">
        <v>367168.592833635</v>
      </c>
      <c r="D1633" s="9" t="n">
        <f aca="false">(B1633+C1633)/1000</f>
        <v>2818.16320905117</v>
      </c>
      <c r="E1633" s="0" t="n">
        <v>1.09</v>
      </c>
      <c r="F1633" s="16" t="n">
        <f aca="false">D1633*E1633</f>
        <v>3071.79789786578</v>
      </c>
    </row>
    <row r="1634" customFormat="false" ht="15" hidden="false" customHeight="false" outlineLevel="0" collapsed="false">
      <c r="A1634" s="14" t="s">
        <v>1661</v>
      </c>
      <c r="B1634" s="15" t="n">
        <v>3805989.4476349</v>
      </c>
      <c r="C1634" s="15" t="n">
        <v>250720.158149958</v>
      </c>
      <c r="D1634" s="9" t="n">
        <f aca="false">(B1634+C1634)/1000</f>
        <v>4056.70960578486</v>
      </c>
      <c r="E1634" s="0" t="n">
        <v>1.09</v>
      </c>
      <c r="F1634" s="16" t="n">
        <f aca="false">D1634*E1634</f>
        <v>4421.8134703055</v>
      </c>
    </row>
    <row r="1635" customFormat="false" ht="15" hidden="false" customHeight="false" outlineLevel="0" collapsed="false">
      <c r="A1635" s="14" t="s">
        <v>1662</v>
      </c>
      <c r="B1635" s="15" t="n">
        <v>1054658.87238018</v>
      </c>
      <c r="C1635" s="15" t="n">
        <v>232707.439360153</v>
      </c>
      <c r="D1635" s="9" t="n">
        <f aca="false">(B1635+C1635)/1000</f>
        <v>1287.36631174033</v>
      </c>
      <c r="E1635" s="0" t="n">
        <v>1.09</v>
      </c>
      <c r="F1635" s="16" t="n">
        <f aca="false">D1635*E1635</f>
        <v>1403.22927979696</v>
      </c>
    </row>
    <row r="1636" customFormat="false" ht="15" hidden="false" customHeight="false" outlineLevel="0" collapsed="false">
      <c r="A1636" s="14" t="s">
        <v>1663</v>
      </c>
      <c r="B1636" s="15" t="n">
        <v>4307467.65131972</v>
      </c>
      <c r="C1636" s="15" t="n">
        <v>267587.176688699</v>
      </c>
      <c r="D1636" s="9" t="n">
        <f aca="false">(B1636+C1636)/1000</f>
        <v>4575.05482800842</v>
      </c>
      <c r="E1636" s="0" t="n">
        <v>1.09</v>
      </c>
      <c r="F1636" s="16" t="n">
        <f aca="false">D1636*E1636</f>
        <v>4986.80976252917</v>
      </c>
    </row>
    <row r="1637" customFormat="false" ht="15" hidden="false" customHeight="false" outlineLevel="0" collapsed="false">
      <c r="A1637" s="14" t="s">
        <v>1664</v>
      </c>
      <c r="B1637" s="15" t="n">
        <v>2500831.42158906</v>
      </c>
      <c r="C1637" s="15" t="n">
        <v>325062.768879535</v>
      </c>
      <c r="D1637" s="9" t="n">
        <f aca="false">(B1637+C1637)/1000</f>
        <v>2825.8941904686</v>
      </c>
      <c r="E1637" s="0" t="n">
        <v>1.09</v>
      </c>
      <c r="F1637" s="16" t="n">
        <f aca="false">D1637*E1637</f>
        <v>3080.22466761077</v>
      </c>
    </row>
    <row r="1638" customFormat="false" ht="15" hidden="false" customHeight="false" outlineLevel="0" collapsed="false">
      <c r="A1638" s="14" t="s">
        <v>1665</v>
      </c>
      <c r="B1638" s="15" t="n">
        <v>21167011.0386528</v>
      </c>
      <c r="C1638" s="15" t="n">
        <v>758690.065801601</v>
      </c>
      <c r="D1638" s="9" t="n">
        <f aca="false">(B1638+C1638)/1000</f>
        <v>21925.7011044544</v>
      </c>
      <c r="E1638" s="0" t="n">
        <v>1.09</v>
      </c>
      <c r="F1638" s="16" t="n">
        <f aca="false">D1638*E1638</f>
        <v>23899.0142038553</v>
      </c>
    </row>
    <row r="1639" customFormat="false" ht="15" hidden="false" customHeight="false" outlineLevel="0" collapsed="false">
      <c r="A1639" s="14" t="s">
        <v>1666</v>
      </c>
      <c r="B1639" s="15" t="n">
        <v>2830089.33065455</v>
      </c>
      <c r="C1639" s="15" t="n">
        <v>273759.554519623</v>
      </c>
      <c r="D1639" s="9" t="n">
        <f aca="false">(B1639+C1639)/1000</f>
        <v>3103.84888517417</v>
      </c>
      <c r="E1639" s="0" t="n">
        <v>1.09</v>
      </c>
      <c r="F1639" s="16" t="n">
        <f aca="false">D1639*E1639</f>
        <v>3383.19528483985</v>
      </c>
    </row>
    <row r="1640" customFormat="false" ht="15" hidden="false" customHeight="false" outlineLevel="0" collapsed="false">
      <c r="A1640" s="14" t="s">
        <v>1667</v>
      </c>
      <c r="B1640" s="15" t="n">
        <v>2861338.3513006</v>
      </c>
      <c r="C1640" s="15" t="n">
        <v>267695.336311884</v>
      </c>
      <c r="D1640" s="9" t="n">
        <f aca="false">(B1640+C1640)/1000</f>
        <v>3129.03368761248</v>
      </c>
      <c r="E1640" s="0" t="n">
        <v>1.09</v>
      </c>
      <c r="F1640" s="16" t="n">
        <f aca="false">D1640*E1640</f>
        <v>3410.6467194976</v>
      </c>
    </row>
    <row r="1641" customFormat="false" ht="15" hidden="false" customHeight="false" outlineLevel="0" collapsed="false">
      <c r="A1641" s="14" t="s">
        <v>1668</v>
      </c>
      <c r="B1641" s="15" t="n">
        <v>9079483.31537872</v>
      </c>
      <c r="C1641" s="15" t="n">
        <v>159090.618847911</v>
      </c>
      <c r="D1641" s="9" t="n">
        <f aca="false">(B1641+C1641)/1000</f>
        <v>9238.57393422663</v>
      </c>
      <c r="E1641" s="0" t="n">
        <v>1.09</v>
      </c>
      <c r="F1641" s="16" t="n">
        <f aca="false">D1641*E1641</f>
        <v>10070.045588307</v>
      </c>
    </row>
    <row r="1642" customFormat="false" ht="15" hidden="false" customHeight="false" outlineLevel="0" collapsed="false">
      <c r="A1642" s="14" t="s">
        <v>1669</v>
      </c>
      <c r="B1642" s="15" t="n">
        <v>3976454.41128639</v>
      </c>
      <c r="C1642" s="15" t="n">
        <v>291035.783499821</v>
      </c>
      <c r="D1642" s="9" t="n">
        <f aca="false">(B1642+C1642)/1000</f>
        <v>4267.49019478621</v>
      </c>
      <c r="E1642" s="0" t="n">
        <v>1.09</v>
      </c>
      <c r="F1642" s="16" t="n">
        <f aca="false">D1642*E1642</f>
        <v>4651.56431231697</v>
      </c>
    </row>
    <row r="1643" customFormat="false" ht="15" hidden="false" customHeight="false" outlineLevel="0" collapsed="false">
      <c r="A1643" s="14" t="s">
        <v>1670</v>
      </c>
      <c r="B1643" s="15" t="n">
        <v>2093338.8163785</v>
      </c>
      <c r="C1643" s="15" t="n">
        <v>327838.857686316</v>
      </c>
      <c r="D1643" s="9" t="n">
        <f aca="false">(B1643+C1643)/1000</f>
        <v>2421.17767406481</v>
      </c>
      <c r="E1643" s="0" t="n">
        <v>1.09</v>
      </c>
      <c r="F1643" s="16" t="n">
        <f aca="false">D1643*E1643</f>
        <v>2639.08366473065</v>
      </c>
    </row>
    <row r="1644" customFormat="false" ht="15" hidden="false" customHeight="false" outlineLevel="0" collapsed="false">
      <c r="A1644" s="14" t="s">
        <v>1671</v>
      </c>
      <c r="B1644" s="15" t="n">
        <v>12077397.8093626</v>
      </c>
      <c r="C1644" s="15" t="n">
        <v>366735.149976098</v>
      </c>
      <c r="D1644" s="9" t="n">
        <f aca="false">(B1644+C1644)/1000</f>
        <v>12444.1329593387</v>
      </c>
      <c r="E1644" s="0" t="n">
        <v>1.09</v>
      </c>
      <c r="F1644" s="16" t="n">
        <f aca="false">D1644*E1644</f>
        <v>13564.1049256792</v>
      </c>
    </row>
    <row r="1645" customFormat="false" ht="15" hidden="false" customHeight="false" outlineLevel="0" collapsed="false">
      <c r="A1645" s="14" t="s">
        <v>1672</v>
      </c>
      <c r="B1645" s="15" t="n">
        <v>6187393.96240647</v>
      </c>
      <c r="C1645" s="15" t="n">
        <v>168120.003522773</v>
      </c>
      <c r="D1645" s="9" t="n">
        <f aca="false">(B1645+C1645)/1000</f>
        <v>6355.51396592924</v>
      </c>
      <c r="E1645" s="0" t="n">
        <v>1.09</v>
      </c>
      <c r="F1645" s="16" t="n">
        <f aca="false">D1645*E1645</f>
        <v>6927.51022286287</v>
      </c>
    </row>
    <row r="1646" customFormat="false" ht="15" hidden="false" customHeight="false" outlineLevel="0" collapsed="false">
      <c r="A1646" s="14" t="s">
        <v>1673</v>
      </c>
      <c r="B1646" s="15" t="n">
        <v>4360554.17052592</v>
      </c>
      <c r="C1646" s="15" t="n">
        <v>307188.490406479</v>
      </c>
      <c r="D1646" s="9" t="n">
        <f aca="false">(B1646+C1646)/1000</f>
        <v>4667.7426609324</v>
      </c>
      <c r="E1646" s="0" t="n">
        <v>1.09</v>
      </c>
      <c r="F1646" s="16" t="n">
        <f aca="false">D1646*E1646</f>
        <v>5087.83950041632</v>
      </c>
    </row>
    <row r="1647" customFormat="false" ht="15" hidden="false" customHeight="false" outlineLevel="0" collapsed="false">
      <c r="A1647" s="14" t="s">
        <v>1674</v>
      </c>
      <c r="B1647" s="15" t="n">
        <v>3892784.70253752</v>
      </c>
      <c r="C1647" s="15" t="n">
        <v>304337.103235339</v>
      </c>
      <c r="D1647" s="9" t="n">
        <f aca="false">(B1647+C1647)/1000</f>
        <v>4197.12180577286</v>
      </c>
      <c r="E1647" s="0" t="n">
        <v>1.09</v>
      </c>
      <c r="F1647" s="16" t="n">
        <f aca="false">D1647*E1647</f>
        <v>4574.86276829241</v>
      </c>
    </row>
    <row r="1648" customFormat="false" ht="15" hidden="false" customHeight="false" outlineLevel="0" collapsed="false">
      <c r="A1648" s="14" t="s">
        <v>1675</v>
      </c>
      <c r="B1648" s="15" t="n">
        <v>5012122.19100967</v>
      </c>
      <c r="C1648" s="15" t="n">
        <v>338339.431774669</v>
      </c>
      <c r="D1648" s="9" t="n">
        <f aca="false">(B1648+C1648)/1000</f>
        <v>5350.46162278433</v>
      </c>
      <c r="E1648" s="0" t="n">
        <v>1.09</v>
      </c>
      <c r="F1648" s="16" t="n">
        <f aca="false">D1648*E1648</f>
        <v>5832.00316883492</v>
      </c>
    </row>
    <row r="1649" customFormat="false" ht="15" hidden="false" customHeight="false" outlineLevel="0" collapsed="false">
      <c r="A1649" s="14" t="s">
        <v>1676</v>
      </c>
      <c r="B1649" s="15" t="n">
        <v>2268887.30242546</v>
      </c>
      <c r="C1649" s="15" t="n">
        <v>511609.745135064</v>
      </c>
      <c r="D1649" s="9" t="n">
        <f aca="false">(B1649+C1649)/1000</f>
        <v>2780.49704756052</v>
      </c>
      <c r="E1649" s="0" t="n">
        <v>1.09</v>
      </c>
      <c r="F1649" s="16" t="n">
        <f aca="false">D1649*E1649</f>
        <v>3030.74178184097</v>
      </c>
    </row>
    <row r="1650" customFormat="false" ht="15" hidden="false" customHeight="false" outlineLevel="0" collapsed="false">
      <c r="A1650" s="14" t="s">
        <v>1677</v>
      </c>
      <c r="B1650" s="15" t="n">
        <v>2590619.07462235</v>
      </c>
      <c r="C1650" s="15" t="n">
        <v>655053.208185705</v>
      </c>
      <c r="D1650" s="9" t="n">
        <f aca="false">(B1650+C1650)/1000</f>
        <v>3245.67228280806</v>
      </c>
      <c r="E1650" s="0" t="n">
        <v>1.09</v>
      </c>
      <c r="F1650" s="16" t="n">
        <f aca="false">D1650*E1650</f>
        <v>3537.78278826078</v>
      </c>
    </row>
    <row r="1651" customFormat="false" ht="15" hidden="false" customHeight="false" outlineLevel="0" collapsed="false">
      <c r="A1651" s="14" t="s">
        <v>1678</v>
      </c>
      <c r="B1651" s="15" t="n">
        <v>1231813.61785309</v>
      </c>
      <c r="C1651" s="15" t="n">
        <v>218017.664051219</v>
      </c>
      <c r="D1651" s="9" t="n">
        <f aca="false">(B1651+C1651)/1000</f>
        <v>1449.83128190431</v>
      </c>
      <c r="E1651" s="0" t="n">
        <v>1.09</v>
      </c>
      <c r="F1651" s="16" t="n">
        <f aca="false">D1651*E1651</f>
        <v>1580.31609727569</v>
      </c>
    </row>
    <row r="1652" customFormat="false" ht="15" hidden="false" customHeight="false" outlineLevel="0" collapsed="false">
      <c r="A1652" s="14" t="s">
        <v>1679</v>
      </c>
      <c r="B1652" s="15" t="n">
        <v>1553242.0788454</v>
      </c>
      <c r="C1652" s="15" t="n">
        <v>369119.588756169</v>
      </c>
      <c r="D1652" s="9" t="n">
        <f aca="false">(B1652+C1652)/1000</f>
        <v>1922.36166760157</v>
      </c>
      <c r="E1652" s="0" t="n">
        <v>1.09</v>
      </c>
      <c r="F1652" s="16" t="n">
        <f aca="false">D1652*E1652</f>
        <v>2095.37421768572</v>
      </c>
    </row>
    <row r="1653" customFormat="false" ht="15" hidden="false" customHeight="false" outlineLevel="0" collapsed="false">
      <c r="A1653" s="14" t="s">
        <v>1680</v>
      </c>
      <c r="B1653" s="15" t="n">
        <v>51091520.8677061</v>
      </c>
      <c r="C1653" s="15" t="n">
        <v>2419587.24536743</v>
      </c>
      <c r="D1653" s="9" t="n">
        <f aca="false">(B1653+C1653)/1000</f>
        <v>53511.1081130735</v>
      </c>
      <c r="E1653" s="0" t="n">
        <v>1.09</v>
      </c>
      <c r="F1653" s="16" t="n">
        <f aca="false">D1653*E1653</f>
        <v>58327.1078432501</v>
      </c>
    </row>
    <row r="1654" customFormat="false" ht="15" hidden="false" customHeight="false" outlineLevel="0" collapsed="false">
      <c r="A1654" s="14" t="s">
        <v>1681</v>
      </c>
      <c r="B1654" s="15" t="n">
        <v>10839198.5948011</v>
      </c>
      <c r="C1654" s="15" t="n">
        <v>514709.336699952</v>
      </c>
      <c r="D1654" s="9" t="n">
        <f aca="false">(B1654+C1654)/1000</f>
        <v>11353.907931501</v>
      </c>
      <c r="E1654" s="0" t="n">
        <v>1.09</v>
      </c>
      <c r="F1654" s="16" t="n">
        <f aca="false">D1654*E1654</f>
        <v>12375.7596453361</v>
      </c>
    </row>
    <row r="1655" customFormat="false" ht="15" hidden="false" customHeight="false" outlineLevel="0" collapsed="false">
      <c r="A1655" s="14" t="s">
        <v>1682</v>
      </c>
      <c r="B1655" s="15" t="n">
        <v>5294869.75766259</v>
      </c>
      <c r="C1655" s="15" t="n">
        <v>185207.357363789</v>
      </c>
      <c r="D1655" s="9" t="n">
        <f aca="false">(B1655+C1655)/1000</f>
        <v>5480.07711502638</v>
      </c>
      <c r="E1655" s="0" t="n">
        <v>1.09</v>
      </c>
      <c r="F1655" s="16" t="n">
        <f aca="false">D1655*E1655</f>
        <v>5973.28405537875</v>
      </c>
    </row>
    <row r="1656" customFormat="false" ht="15" hidden="false" customHeight="false" outlineLevel="0" collapsed="false">
      <c r="A1656" s="14" t="s">
        <v>1683</v>
      </c>
      <c r="B1656" s="15" t="n">
        <v>169581.493239174</v>
      </c>
      <c r="C1656" s="15" t="n">
        <v>56664.4744197335</v>
      </c>
      <c r="D1656" s="9" t="n">
        <f aca="false">(B1656+C1656)/1000</f>
        <v>226.245967658908</v>
      </c>
      <c r="E1656" s="0" t="n">
        <v>1.09</v>
      </c>
      <c r="F1656" s="16" t="n">
        <f aca="false">D1656*E1656</f>
        <v>246.60810474821</v>
      </c>
    </row>
    <row r="1657" customFormat="false" ht="15" hidden="false" customHeight="false" outlineLevel="0" collapsed="false">
      <c r="A1657" s="14" t="s">
        <v>1684</v>
      </c>
      <c r="B1657" s="15" t="n">
        <v>411374.570939234</v>
      </c>
      <c r="C1657" s="15" t="n">
        <v>21621.1602097384</v>
      </c>
      <c r="D1657" s="9" t="n">
        <f aca="false">(B1657+C1657)/1000</f>
        <v>432.995731148973</v>
      </c>
      <c r="E1657" s="0" t="n">
        <v>1.09</v>
      </c>
      <c r="F1657" s="16" t="n">
        <f aca="false">D1657*E1657</f>
        <v>471.96534695238</v>
      </c>
    </row>
    <row r="1658" customFormat="false" ht="15" hidden="false" customHeight="false" outlineLevel="0" collapsed="false">
      <c r="A1658" s="14" t="s">
        <v>1685</v>
      </c>
      <c r="B1658" s="15" t="n">
        <v>351210.97704681</v>
      </c>
      <c r="C1658" s="15" t="n">
        <v>61942.9224238907</v>
      </c>
      <c r="D1658" s="9" t="n">
        <f aca="false">(B1658+C1658)/1000</f>
        <v>413.153899470701</v>
      </c>
      <c r="E1658" s="0" t="n">
        <v>1.09</v>
      </c>
      <c r="F1658" s="16" t="n">
        <f aca="false">D1658*E1658</f>
        <v>450.337750423064</v>
      </c>
    </row>
    <row r="1659" customFormat="false" ht="15" hidden="false" customHeight="false" outlineLevel="0" collapsed="false">
      <c r="A1659" s="14" t="s">
        <v>1686</v>
      </c>
      <c r="B1659" s="15" t="n">
        <v>2624256.0269208</v>
      </c>
      <c r="C1659" s="15" t="n">
        <v>285154.775094661</v>
      </c>
      <c r="D1659" s="9" t="n">
        <f aca="false">(B1659+C1659)/1000</f>
        <v>2909.41080201546</v>
      </c>
      <c r="E1659" s="0" t="n">
        <v>1.09</v>
      </c>
      <c r="F1659" s="16" t="n">
        <f aca="false">D1659*E1659</f>
        <v>3171.25777419686</v>
      </c>
    </row>
    <row r="1660" customFormat="false" ht="15" hidden="false" customHeight="false" outlineLevel="0" collapsed="false">
      <c r="A1660" s="14" t="s">
        <v>1687</v>
      </c>
      <c r="B1660" s="15" t="n">
        <v>3891836.45862202</v>
      </c>
      <c r="C1660" s="15" t="n">
        <v>255043.764103393</v>
      </c>
      <c r="D1660" s="9" t="n">
        <f aca="false">(B1660+C1660)/1000</f>
        <v>4146.88022272541</v>
      </c>
      <c r="E1660" s="0" t="n">
        <v>1.09</v>
      </c>
      <c r="F1660" s="16" t="n">
        <f aca="false">D1660*E1660</f>
        <v>4520.0994427707</v>
      </c>
    </row>
    <row r="1661" customFormat="false" ht="15" hidden="false" customHeight="false" outlineLevel="0" collapsed="false">
      <c r="A1661" s="14" t="s">
        <v>1688</v>
      </c>
      <c r="B1661" s="15" t="n">
        <v>1660229.0522726</v>
      </c>
      <c r="C1661" s="15" t="n">
        <v>118685.242023412</v>
      </c>
      <c r="D1661" s="9" t="n">
        <f aca="false">(B1661+C1661)/1000</f>
        <v>1778.91429429601</v>
      </c>
      <c r="E1661" s="0" t="n">
        <v>1.09</v>
      </c>
      <c r="F1661" s="16" t="n">
        <f aca="false">D1661*E1661</f>
        <v>1939.01658078265</v>
      </c>
    </row>
    <row r="1662" customFormat="false" ht="15" hidden="false" customHeight="false" outlineLevel="0" collapsed="false">
      <c r="A1662" s="14" t="s">
        <v>1689</v>
      </c>
      <c r="B1662" s="15" t="n">
        <v>2511771.91240123</v>
      </c>
      <c r="C1662" s="15" t="n">
        <v>128743.14418624</v>
      </c>
      <c r="D1662" s="9" t="n">
        <f aca="false">(B1662+C1662)/1000</f>
        <v>2640.51505658747</v>
      </c>
      <c r="E1662" s="0" t="n">
        <v>1.09</v>
      </c>
      <c r="F1662" s="16" t="n">
        <f aca="false">D1662*E1662</f>
        <v>2878.16141168034</v>
      </c>
    </row>
    <row r="1663" customFormat="false" ht="15" hidden="false" customHeight="false" outlineLevel="0" collapsed="false">
      <c r="A1663" s="14" t="s">
        <v>1690</v>
      </c>
      <c r="B1663" s="15" t="n">
        <v>27073485.7910081</v>
      </c>
      <c r="C1663" s="15" t="n">
        <v>766022.045798033</v>
      </c>
      <c r="D1663" s="9" t="n">
        <f aca="false">(B1663+C1663)/1000</f>
        <v>27839.5078368061</v>
      </c>
      <c r="E1663" s="0" t="n">
        <v>1.09</v>
      </c>
      <c r="F1663" s="16" t="n">
        <f aca="false">D1663*E1663</f>
        <v>30345.0635421187</v>
      </c>
    </row>
    <row r="1664" customFormat="false" ht="15" hidden="false" customHeight="false" outlineLevel="0" collapsed="false">
      <c r="A1664" s="14" t="s">
        <v>1691</v>
      </c>
      <c r="B1664" s="15" t="n">
        <v>5531992.86582487</v>
      </c>
      <c r="C1664" s="15" t="n">
        <v>202061.417723534</v>
      </c>
      <c r="D1664" s="9" t="n">
        <f aca="false">(B1664+C1664)/1000</f>
        <v>5734.05428354841</v>
      </c>
      <c r="E1664" s="0" t="n">
        <v>1.09</v>
      </c>
      <c r="F1664" s="16" t="n">
        <f aca="false">D1664*E1664</f>
        <v>6250.11916906776</v>
      </c>
    </row>
    <row r="1665" customFormat="false" ht="15" hidden="false" customHeight="false" outlineLevel="0" collapsed="false">
      <c r="A1665" s="14" t="s">
        <v>1692</v>
      </c>
      <c r="B1665" s="15" t="n">
        <v>4715794.64154871</v>
      </c>
      <c r="C1665" s="15" t="n">
        <v>166004.966523623</v>
      </c>
      <c r="D1665" s="9" t="n">
        <f aca="false">(B1665+C1665)/1000</f>
        <v>4881.79960807233</v>
      </c>
      <c r="E1665" s="0" t="n">
        <v>1.09</v>
      </c>
      <c r="F1665" s="16" t="n">
        <f aca="false">D1665*E1665</f>
        <v>5321.16157279884</v>
      </c>
    </row>
    <row r="1666" customFormat="false" ht="15" hidden="false" customHeight="false" outlineLevel="0" collapsed="false">
      <c r="A1666" s="14" t="s">
        <v>1693</v>
      </c>
      <c r="B1666" s="15" t="n">
        <v>18450620.8388854</v>
      </c>
      <c r="C1666" s="15" t="n">
        <v>520168.628574916</v>
      </c>
      <c r="D1666" s="9" t="n">
        <f aca="false">(B1666+C1666)/1000</f>
        <v>18970.7894674603</v>
      </c>
      <c r="E1666" s="0" t="n">
        <v>1.09</v>
      </c>
      <c r="F1666" s="16" t="n">
        <f aca="false">D1666*E1666</f>
        <v>20678.1605195318</v>
      </c>
    </row>
    <row r="1667" customFormat="false" ht="15" hidden="false" customHeight="false" outlineLevel="0" collapsed="false">
      <c r="A1667" s="14" t="s">
        <v>1694</v>
      </c>
      <c r="B1667" s="15" t="n">
        <v>6682542.26013096</v>
      </c>
      <c r="C1667" s="15" t="n">
        <v>283348.499911325</v>
      </c>
      <c r="D1667" s="9" t="n">
        <f aca="false">(B1667+C1667)/1000</f>
        <v>6965.89076004229</v>
      </c>
      <c r="E1667" s="0" t="n">
        <v>1.09</v>
      </c>
      <c r="F1667" s="16" t="n">
        <f aca="false">D1667*E1667</f>
        <v>7592.82092844609</v>
      </c>
    </row>
    <row r="1668" customFormat="false" ht="15" hidden="false" customHeight="false" outlineLevel="0" collapsed="false">
      <c r="A1668" s="14" t="s">
        <v>1695</v>
      </c>
      <c r="B1668" s="15" t="n">
        <v>2898755.20612992</v>
      </c>
      <c r="C1668" s="15" t="n">
        <v>158479.262999827</v>
      </c>
      <c r="D1668" s="9" t="n">
        <f aca="false">(B1668+C1668)/1000</f>
        <v>3057.23446912975</v>
      </c>
      <c r="E1668" s="0" t="n">
        <v>1.09</v>
      </c>
      <c r="F1668" s="16" t="n">
        <f aca="false">D1668*E1668</f>
        <v>3332.38557135143</v>
      </c>
    </row>
    <row r="1669" customFormat="false" ht="15" hidden="false" customHeight="false" outlineLevel="0" collapsed="false">
      <c r="A1669" s="14" t="s">
        <v>1696</v>
      </c>
      <c r="B1669" s="15" t="n">
        <v>2562956.39121987</v>
      </c>
      <c r="C1669" s="15" t="n">
        <v>934966.497586818</v>
      </c>
      <c r="D1669" s="9" t="n">
        <f aca="false">(B1669+C1669)/1000</f>
        <v>3497.92288880669</v>
      </c>
      <c r="E1669" s="0" t="n">
        <v>1.09</v>
      </c>
      <c r="F1669" s="16" t="n">
        <f aca="false">D1669*E1669</f>
        <v>3812.73594879929</v>
      </c>
    </row>
    <row r="1670" customFormat="false" ht="15" hidden="false" customHeight="false" outlineLevel="0" collapsed="false">
      <c r="A1670" s="14" t="s">
        <v>1697</v>
      </c>
      <c r="B1670" s="15" t="n">
        <v>14195367.4978056</v>
      </c>
      <c r="C1670" s="15" t="n">
        <v>327994.258687873</v>
      </c>
      <c r="D1670" s="9" t="n">
        <f aca="false">(B1670+C1670)/1000</f>
        <v>14523.3617564934</v>
      </c>
      <c r="E1670" s="0" t="n">
        <v>1.09</v>
      </c>
      <c r="F1670" s="16" t="n">
        <f aca="false">D1670*E1670</f>
        <v>15830.4643145779</v>
      </c>
    </row>
    <row r="1671" customFormat="false" ht="15" hidden="false" customHeight="false" outlineLevel="0" collapsed="false">
      <c r="A1671" s="14" t="s">
        <v>1698</v>
      </c>
      <c r="B1671" s="15" t="n">
        <v>3006609.95513756</v>
      </c>
      <c r="C1671" s="15" t="n">
        <v>152628.838562791</v>
      </c>
      <c r="D1671" s="9" t="n">
        <f aca="false">(B1671+C1671)/1000</f>
        <v>3159.23879370035</v>
      </c>
      <c r="E1671" s="0" t="n">
        <v>1.09</v>
      </c>
      <c r="F1671" s="16" t="n">
        <f aca="false">D1671*E1671</f>
        <v>3443.57028513338</v>
      </c>
    </row>
    <row r="1672" customFormat="false" ht="15" hidden="false" customHeight="false" outlineLevel="0" collapsed="false">
      <c r="A1672" s="14" t="s">
        <v>1699</v>
      </c>
      <c r="B1672" s="15" t="n">
        <v>4810668.65527395</v>
      </c>
      <c r="C1672" s="15" t="n">
        <v>231018.827997088</v>
      </c>
      <c r="D1672" s="9" t="n">
        <f aca="false">(B1672+C1672)/1000</f>
        <v>5041.68748327104</v>
      </c>
      <c r="E1672" s="0" t="n">
        <v>1.09</v>
      </c>
      <c r="F1672" s="16" t="n">
        <f aca="false">D1672*E1672</f>
        <v>5495.43935676543</v>
      </c>
    </row>
    <row r="1673" customFormat="false" ht="15" hidden="false" customHeight="false" outlineLevel="0" collapsed="false">
      <c r="A1673" s="14" t="s">
        <v>1700</v>
      </c>
      <c r="B1673" s="15" t="n">
        <v>4916924.61788809</v>
      </c>
      <c r="C1673" s="15" t="n">
        <v>227874.169231715</v>
      </c>
      <c r="D1673" s="9" t="n">
        <f aca="false">(B1673+C1673)/1000</f>
        <v>5144.7987871198</v>
      </c>
      <c r="E1673" s="0" t="n">
        <v>1.09</v>
      </c>
      <c r="F1673" s="16" t="n">
        <f aca="false">D1673*E1673</f>
        <v>5607.83067796058</v>
      </c>
    </row>
    <row r="1674" customFormat="false" ht="15" hidden="false" customHeight="false" outlineLevel="0" collapsed="false">
      <c r="A1674" s="14" t="s">
        <v>1701</v>
      </c>
      <c r="B1674" s="15" t="n">
        <v>6067904.60504447</v>
      </c>
      <c r="C1674" s="15" t="n">
        <v>347290.160855074</v>
      </c>
      <c r="D1674" s="9" t="n">
        <f aca="false">(B1674+C1674)/1000</f>
        <v>6415.19476589954</v>
      </c>
      <c r="E1674" s="0" t="n">
        <v>1.09</v>
      </c>
      <c r="F1674" s="16" t="n">
        <f aca="false">D1674*E1674</f>
        <v>6992.5622948305</v>
      </c>
    </row>
    <row r="1675" customFormat="false" ht="15" hidden="false" customHeight="false" outlineLevel="0" collapsed="false">
      <c r="A1675" s="14" t="s">
        <v>1702</v>
      </c>
      <c r="B1675" s="15" t="n">
        <v>8152097.59093193</v>
      </c>
      <c r="C1675" s="15" t="n">
        <v>461656.284943757</v>
      </c>
      <c r="D1675" s="9" t="n">
        <f aca="false">(B1675+C1675)/1000</f>
        <v>8613.75387587568</v>
      </c>
      <c r="E1675" s="0" t="n">
        <v>1.09</v>
      </c>
      <c r="F1675" s="16" t="n">
        <f aca="false">D1675*E1675</f>
        <v>9388.99172470449</v>
      </c>
    </row>
    <row r="1676" customFormat="false" ht="15" hidden="false" customHeight="false" outlineLevel="0" collapsed="false">
      <c r="A1676" s="14" t="s">
        <v>1703</v>
      </c>
      <c r="B1676" s="15" t="n">
        <v>3775979.16231458</v>
      </c>
      <c r="C1676" s="15" t="n">
        <v>227262.170500095</v>
      </c>
      <c r="D1676" s="9" t="n">
        <f aca="false">(B1676+C1676)/1000</f>
        <v>4003.24133281468</v>
      </c>
      <c r="E1676" s="0" t="n">
        <v>1.09</v>
      </c>
      <c r="F1676" s="16" t="n">
        <f aca="false">D1676*E1676</f>
        <v>4363.533052768</v>
      </c>
    </row>
    <row r="1677" customFormat="false" ht="15" hidden="false" customHeight="false" outlineLevel="0" collapsed="false">
      <c r="A1677" s="14" t="s">
        <v>1704</v>
      </c>
      <c r="B1677" s="15" t="n">
        <v>18142572.8642268</v>
      </c>
      <c r="C1677" s="15" t="n">
        <v>669821.079948109</v>
      </c>
      <c r="D1677" s="9" t="n">
        <f aca="false">(B1677+C1677)/1000</f>
        <v>18812.3939441749</v>
      </c>
      <c r="E1677" s="0" t="n">
        <v>1.09</v>
      </c>
      <c r="F1677" s="16" t="n">
        <f aca="false">D1677*E1677</f>
        <v>20505.5093991507</v>
      </c>
    </row>
    <row r="1678" customFormat="false" ht="15" hidden="false" customHeight="false" outlineLevel="0" collapsed="false">
      <c r="A1678" s="14" t="s">
        <v>1705</v>
      </c>
      <c r="B1678" s="15" t="n">
        <v>8982927.67244345</v>
      </c>
      <c r="C1678" s="15" t="n">
        <v>70646.4603955527</v>
      </c>
      <c r="D1678" s="9" t="n">
        <f aca="false">(B1678+C1678)/1000</f>
        <v>9053.57413283901</v>
      </c>
      <c r="E1678" s="0" t="n">
        <v>1.09</v>
      </c>
      <c r="F1678" s="16" t="n">
        <f aca="false">D1678*E1678</f>
        <v>9868.39580479452</v>
      </c>
    </row>
    <row r="1679" customFormat="false" ht="15" hidden="false" customHeight="false" outlineLevel="0" collapsed="false">
      <c r="A1679" s="14" t="s">
        <v>1706</v>
      </c>
      <c r="B1679" s="15" t="n">
        <v>4892426.51139181</v>
      </c>
      <c r="C1679" s="15" t="n">
        <v>172526.761172893</v>
      </c>
      <c r="D1679" s="9" t="n">
        <f aca="false">(B1679+C1679)/1000</f>
        <v>5064.9532725647</v>
      </c>
      <c r="E1679" s="0" t="n">
        <v>1.09</v>
      </c>
      <c r="F1679" s="16" t="n">
        <f aca="false">D1679*E1679</f>
        <v>5520.79906709553</v>
      </c>
    </row>
    <row r="1680" customFormat="false" ht="15" hidden="false" customHeight="false" outlineLevel="0" collapsed="false">
      <c r="A1680" s="14" t="s">
        <v>1707</v>
      </c>
      <c r="B1680" s="15" t="n">
        <v>13138269.4522712</v>
      </c>
      <c r="C1680" s="15" t="n">
        <v>874427.814351707</v>
      </c>
      <c r="D1680" s="9" t="n">
        <f aca="false">(B1680+C1680)/1000</f>
        <v>14012.6972666229</v>
      </c>
      <c r="E1680" s="0" t="n">
        <v>1.09</v>
      </c>
      <c r="F1680" s="16" t="n">
        <f aca="false">D1680*E1680</f>
        <v>15273.8400206189</v>
      </c>
    </row>
    <row r="1681" customFormat="false" ht="15" hidden="false" customHeight="false" outlineLevel="0" collapsed="false">
      <c r="A1681" s="14" t="s">
        <v>1708</v>
      </c>
      <c r="B1681" s="15" t="n">
        <v>171109367.400919</v>
      </c>
      <c r="C1681" s="15" t="n">
        <v>7587726.59966505</v>
      </c>
      <c r="D1681" s="9" t="n">
        <f aca="false">(B1681+C1681)/1000</f>
        <v>178697.094000584</v>
      </c>
      <c r="E1681" s="0" t="n">
        <v>1.09</v>
      </c>
      <c r="F1681" s="16" t="n">
        <f aca="false">D1681*E1681</f>
        <v>194779.832460636</v>
      </c>
    </row>
    <row r="1682" customFormat="false" ht="15" hidden="false" customHeight="false" outlineLevel="0" collapsed="false">
      <c r="A1682" s="14" t="s">
        <v>1709</v>
      </c>
      <c r="B1682" s="15" t="n">
        <v>1591114.22486641</v>
      </c>
      <c r="C1682" s="15" t="n">
        <v>68306.5815074266</v>
      </c>
      <c r="D1682" s="9" t="n">
        <f aca="false">(B1682+C1682)/1000</f>
        <v>1659.42080637383</v>
      </c>
      <c r="E1682" s="0" t="n">
        <v>1.09</v>
      </c>
      <c r="F1682" s="16" t="n">
        <f aca="false">D1682*E1682</f>
        <v>1808.76867894748</v>
      </c>
    </row>
    <row r="1683" customFormat="false" ht="15" hidden="false" customHeight="false" outlineLevel="0" collapsed="false">
      <c r="A1683" s="14" t="s">
        <v>1710</v>
      </c>
      <c r="B1683" s="15" t="n">
        <v>4741131.70830047</v>
      </c>
      <c r="C1683" s="15" t="n">
        <v>174974.697915851</v>
      </c>
      <c r="D1683" s="9" t="n">
        <f aca="false">(B1683+C1683)/1000</f>
        <v>4916.10640621632</v>
      </c>
      <c r="E1683" s="0" t="n">
        <v>1.09</v>
      </c>
      <c r="F1683" s="16" t="n">
        <f aca="false">D1683*E1683</f>
        <v>5358.55598277579</v>
      </c>
    </row>
    <row r="1684" customFormat="false" ht="15" hidden="false" customHeight="false" outlineLevel="0" collapsed="false">
      <c r="A1684" s="14" t="s">
        <v>1711</v>
      </c>
      <c r="B1684" s="15" t="n">
        <v>1499333.71290359</v>
      </c>
      <c r="C1684" s="15" t="n">
        <v>77280.8709068119</v>
      </c>
      <c r="D1684" s="9" t="n">
        <f aca="false">(B1684+C1684)/1000</f>
        <v>1576.6145838104</v>
      </c>
      <c r="E1684" s="0" t="n">
        <v>1.09</v>
      </c>
      <c r="F1684" s="16" t="n">
        <f aca="false">D1684*E1684</f>
        <v>1718.50989635333</v>
      </c>
    </row>
    <row r="1685" customFormat="false" ht="15" hidden="false" customHeight="false" outlineLevel="0" collapsed="false">
      <c r="A1685" s="14" t="s">
        <v>1712</v>
      </c>
      <c r="B1685" s="15" t="n">
        <v>2086464.39739651</v>
      </c>
      <c r="C1685" s="15" t="n">
        <v>130819.079271598</v>
      </c>
      <c r="D1685" s="9" t="n">
        <f aca="false">(B1685+C1685)/1000</f>
        <v>2217.2834766681</v>
      </c>
      <c r="E1685" s="0" t="n">
        <v>1.09</v>
      </c>
      <c r="F1685" s="16" t="n">
        <f aca="false">D1685*E1685</f>
        <v>2416.83898956823</v>
      </c>
    </row>
    <row r="1686" customFormat="false" ht="15" hidden="false" customHeight="false" outlineLevel="0" collapsed="false">
      <c r="A1686" s="14" t="s">
        <v>1713</v>
      </c>
      <c r="B1686" s="15" t="n">
        <v>3708663.44222423</v>
      </c>
      <c r="C1686" s="15" t="n">
        <v>138426.976049717</v>
      </c>
      <c r="D1686" s="9" t="n">
        <f aca="false">(B1686+C1686)/1000</f>
        <v>3847.09041827395</v>
      </c>
      <c r="E1686" s="0" t="n">
        <v>1.09</v>
      </c>
      <c r="F1686" s="16" t="n">
        <f aca="false">D1686*E1686</f>
        <v>4193.3285559186</v>
      </c>
    </row>
    <row r="1687" customFormat="false" ht="15" hidden="false" customHeight="false" outlineLevel="0" collapsed="false">
      <c r="A1687" s="14" t="s">
        <v>1714</v>
      </c>
      <c r="B1687" s="15" t="n">
        <v>10482498.1207041</v>
      </c>
      <c r="C1687" s="15" t="n">
        <v>593625.250734125</v>
      </c>
      <c r="D1687" s="9" t="n">
        <f aca="false">(B1687+C1687)/1000</f>
        <v>11076.1233714382</v>
      </c>
      <c r="E1687" s="0" t="n">
        <v>1.09</v>
      </c>
      <c r="F1687" s="16" t="n">
        <f aca="false">D1687*E1687</f>
        <v>12072.9744748677</v>
      </c>
    </row>
    <row r="1688" customFormat="false" ht="15" hidden="false" customHeight="false" outlineLevel="0" collapsed="false">
      <c r="A1688" s="14" t="s">
        <v>1715</v>
      </c>
      <c r="B1688" s="15" t="n">
        <v>1027899.29350287</v>
      </c>
      <c r="C1688" s="15" t="n">
        <v>399457.59929428</v>
      </c>
      <c r="D1688" s="9" t="n">
        <f aca="false">(B1688+C1688)/1000</f>
        <v>1427.35689279715</v>
      </c>
      <c r="E1688" s="0" t="n">
        <v>1.09</v>
      </c>
      <c r="F1688" s="16" t="n">
        <f aca="false">D1688*E1688</f>
        <v>1555.8190131489</v>
      </c>
    </row>
    <row r="1689" customFormat="false" ht="15" hidden="false" customHeight="false" outlineLevel="0" collapsed="false">
      <c r="A1689" s="14" t="s">
        <v>1716</v>
      </c>
      <c r="B1689" s="15" t="n">
        <v>818565.534717977</v>
      </c>
      <c r="C1689" s="15" t="n">
        <v>51584.2240247919</v>
      </c>
      <c r="D1689" s="9" t="n">
        <f aca="false">(B1689+C1689)/1000</f>
        <v>870.149758742768</v>
      </c>
      <c r="E1689" s="0" t="n">
        <v>1.09</v>
      </c>
      <c r="F1689" s="16" t="n">
        <f aca="false">D1689*E1689</f>
        <v>948.463237029618</v>
      </c>
    </row>
    <row r="1690" customFormat="false" ht="15" hidden="false" customHeight="false" outlineLevel="0" collapsed="false">
      <c r="A1690" s="14" t="s">
        <v>1717</v>
      </c>
      <c r="B1690" s="15" t="n">
        <v>935763.728333674</v>
      </c>
      <c r="C1690" s="15" t="n">
        <v>131508.001730371</v>
      </c>
      <c r="D1690" s="9" t="n">
        <f aca="false">(B1690+C1690)/1000</f>
        <v>1067.27173006404</v>
      </c>
      <c r="E1690" s="0" t="n">
        <v>1.09</v>
      </c>
      <c r="F1690" s="16" t="n">
        <f aca="false">D1690*E1690</f>
        <v>1163.32618576981</v>
      </c>
    </row>
    <row r="1691" customFormat="false" ht="15" hidden="false" customHeight="false" outlineLevel="0" collapsed="false">
      <c r="A1691" s="14" t="s">
        <v>1718</v>
      </c>
      <c r="B1691" s="15" t="n">
        <v>330595.907115248</v>
      </c>
      <c r="C1691" s="15" t="n">
        <v>106886.750612166</v>
      </c>
      <c r="D1691" s="9" t="n">
        <f aca="false">(B1691+C1691)/1000</f>
        <v>437.482657727414</v>
      </c>
      <c r="E1691" s="0" t="n">
        <v>1.09</v>
      </c>
      <c r="F1691" s="16" t="n">
        <f aca="false">D1691*E1691</f>
        <v>476.856096922881</v>
      </c>
    </row>
    <row r="1692" customFormat="false" ht="15" hidden="false" customHeight="false" outlineLevel="0" collapsed="false">
      <c r="A1692" s="14" t="s">
        <v>1719</v>
      </c>
      <c r="B1692" s="15" t="n">
        <v>1822135.1670935</v>
      </c>
      <c r="C1692" s="15" t="n">
        <v>57908.1171824987</v>
      </c>
      <c r="D1692" s="9" t="n">
        <f aca="false">(B1692+C1692)/1000</f>
        <v>1880.043284276</v>
      </c>
      <c r="E1692" s="0" t="n">
        <v>1.09</v>
      </c>
      <c r="F1692" s="16" t="n">
        <f aca="false">D1692*E1692</f>
        <v>2049.24717986084</v>
      </c>
    </row>
    <row r="1693" customFormat="false" ht="15" hidden="false" customHeight="false" outlineLevel="0" collapsed="false">
      <c r="A1693" s="14" t="s">
        <v>1720</v>
      </c>
      <c r="B1693" s="15" t="n">
        <v>20562864.2378916</v>
      </c>
      <c r="C1693" s="15" t="n">
        <v>809817.788096241</v>
      </c>
      <c r="D1693" s="9" t="n">
        <f aca="false">(B1693+C1693)/1000</f>
        <v>21372.6820259879</v>
      </c>
      <c r="E1693" s="0" t="n">
        <v>1.09</v>
      </c>
      <c r="F1693" s="16" t="n">
        <f aca="false">D1693*E1693</f>
        <v>23296.2234083268</v>
      </c>
    </row>
    <row r="1694" customFormat="false" ht="15" hidden="false" customHeight="false" outlineLevel="0" collapsed="false">
      <c r="A1694" s="14" t="s">
        <v>1721</v>
      </c>
      <c r="B1694" s="15" t="n">
        <v>9972565.29014511</v>
      </c>
      <c r="C1694" s="15" t="n">
        <v>515847.584493863</v>
      </c>
      <c r="D1694" s="9" t="n">
        <f aca="false">(B1694+C1694)/1000</f>
        <v>10488.412874639</v>
      </c>
      <c r="E1694" s="0" t="n">
        <v>1.09</v>
      </c>
      <c r="F1694" s="16" t="n">
        <f aca="false">D1694*E1694</f>
        <v>11432.3700333565</v>
      </c>
    </row>
    <row r="1695" customFormat="false" ht="15" hidden="false" customHeight="false" outlineLevel="0" collapsed="false">
      <c r="A1695" s="14" t="s">
        <v>1722</v>
      </c>
      <c r="B1695" s="15" t="n">
        <v>2658237.62778638</v>
      </c>
      <c r="C1695" s="15" t="n">
        <v>372013.240122602</v>
      </c>
      <c r="D1695" s="9" t="n">
        <f aca="false">(B1695+C1695)/1000</f>
        <v>3030.25086790898</v>
      </c>
      <c r="E1695" s="0" t="n">
        <v>1.09</v>
      </c>
      <c r="F1695" s="16" t="n">
        <f aca="false">D1695*E1695</f>
        <v>3302.97344602079</v>
      </c>
    </row>
    <row r="1696" customFormat="false" ht="15" hidden="false" customHeight="false" outlineLevel="0" collapsed="false">
      <c r="A1696" s="14" t="s">
        <v>1723</v>
      </c>
      <c r="B1696" s="15" t="n">
        <v>549042.153848009</v>
      </c>
      <c r="C1696" s="15" t="n">
        <v>36193.157691643</v>
      </c>
      <c r="D1696" s="9" t="n">
        <f aca="false">(B1696+C1696)/1000</f>
        <v>585.235311539652</v>
      </c>
      <c r="E1696" s="0" t="n">
        <v>1.09</v>
      </c>
      <c r="F1696" s="16" t="n">
        <f aca="false">D1696*E1696</f>
        <v>637.90648957822</v>
      </c>
    </row>
    <row r="1697" customFormat="false" ht="15" hidden="false" customHeight="false" outlineLevel="0" collapsed="false">
      <c r="A1697" s="14" t="s">
        <v>1724</v>
      </c>
      <c r="B1697" s="15" t="n">
        <v>1593383.63070872</v>
      </c>
      <c r="C1697" s="15" t="n">
        <v>168527.688970534</v>
      </c>
      <c r="D1697" s="9" t="n">
        <f aca="false">(B1697+C1697)/1000</f>
        <v>1761.91131967925</v>
      </c>
      <c r="E1697" s="0" t="n">
        <v>1.09</v>
      </c>
      <c r="F1697" s="16" t="n">
        <f aca="false">D1697*E1697</f>
        <v>1920.48333845039</v>
      </c>
    </row>
    <row r="1698" customFormat="false" ht="15" hidden="false" customHeight="false" outlineLevel="0" collapsed="false">
      <c r="A1698" s="14" t="s">
        <v>1725</v>
      </c>
      <c r="B1698" s="15" t="n">
        <v>5620122.76303033</v>
      </c>
      <c r="C1698" s="15" t="n">
        <v>340452.965362952</v>
      </c>
      <c r="D1698" s="9" t="n">
        <f aca="false">(B1698+C1698)/1000</f>
        <v>5960.57572839329</v>
      </c>
      <c r="E1698" s="0" t="n">
        <v>1.09</v>
      </c>
      <c r="F1698" s="16" t="n">
        <f aca="false">D1698*E1698</f>
        <v>6497.02754394868</v>
      </c>
    </row>
    <row r="1699" customFormat="false" ht="15" hidden="false" customHeight="false" outlineLevel="0" collapsed="false">
      <c r="A1699" s="14" t="s">
        <v>1726</v>
      </c>
      <c r="B1699" s="15" t="n">
        <v>395497.028515079</v>
      </c>
      <c r="C1699" s="15" t="n">
        <v>32151.9393343075</v>
      </c>
      <c r="D1699" s="9" t="n">
        <f aca="false">(B1699+C1699)/1000</f>
        <v>427.648967849386</v>
      </c>
      <c r="E1699" s="0" t="n">
        <v>1.09</v>
      </c>
      <c r="F1699" s="16" t="n">
        <f aca="false">D1699*E1699</f>
        <v>466.137374955831</v>
      </c>
    </row>
    <row r="1700" customFormat="false" ht="15" hidden="false" customHeight="false" outlineLevel="0" collapsed="false">
      <c r="A1700" s="14" t="s">
        <v>1727</v>
      </c>
      <c r="B1700" s="15" t="n">
        <v>5180582.5138682</v>
      </c>
      <c r="C1700" s="15" t="n">
        <v>155293.652248356</v>
      </c>
      <c r="D1700" s="9" t="n">
        <f aca="false">(B1700+C1700)/1000</f>
        <v>5335.87616611655</v>
      </c>
      <c r="E1700" s="0" t="n">
        <v>1.09</v>
      </c>
      <c r="F1700" s="16" t="n">
        <f aca="false">D1700*E1700</f>
        <v>5816.10502106704</v>
      </c>
    </row>
    <row r="1701" customFormat="false" ht="15" hidden="false" customHeight="false" outlineLevel="0" collapsed="false">
      <c r="A1701" s="14" t="s">
        <v>1728</v>
      </c>
      <c r="B1701" s="15" t="n">
        <v>2966784.86237413</v>
      </c>
      <c r="C1701" s="15" t="n">
        <v>332423.136675774</v>
      </c>
      <c r="D1701" s="9" t="n">
        <f aca="false">(B1701+C1701)/1000</f>
        <v>3299.2079990499</v>
      </c>
      <c r="E1701" s="0" t="n">
        <v>1.09</v>
      </c>
      <c r="F1701" s="16" t="n">
        <f aca="false">D1701*E1701</f>
        <v>3596.1367189644</v>
      </c>
    </row>
    <row r="1702" customFormat="false" ht="15" hidden="false" customHeight="false" outlineLevel="0" collapsed="false">
      <c r="A1702" s="14" t="s">
        <v>1729</v>
      </c>
      <c r="B1702" s="15" t="n">
        <v>3507394.42340801</v>
      </c>
      <c r="C1702" s="15" t="n">
        <v>90042.2101662711</v>
      </c>
      <c r="D1702" s="9" t="n">
        <f aca="false">(B1702+C1702)/1000</f>
        <v>3597.43663357428</v>
      </c>
      <c r="E1702" s="0" t="n">
        <v>1.09</v>
      </c>
      <c r="F1702" s="16" t="n">
        <f aca="false">D1702*E1702</f>
        <v>3921.20593059596</v>
      </c>
    </row>
    <row r="1703" customFormat="false" ht="15" hidden="false" customHeight="false" outlineLevel="0" collapsed="false">
      <c r="A1703" s="14" t="s">
        <v>1730</v>
      </c>
      <c r="B1703" s="15" t="n">
        <v>3073138.50143249</v>
      </c>
      <c r="C1703" s="15" t="n">
        <v>290687.012380159</v>
      </c>
      <c r="D1703" s="9" t="n">
        <f aca="false">(B1703+C1703)/1000</f>
        <v>3363.82551381265</v>
      </c>
      <c r="E1703" s="0" t="n">
        <v>1.09</v>
      </c>
      <c r="F1703" s="16" t="n">
        <f aca="false">D1703*E1703</f>
        <v>3666.56981005579</v>
      </c>
    </row>
    <row r="1704" customFormat="false" ht="15" hidden="false" customHeight="false" outlineLevel="0" collapsed="false">
      <c r="A1704" s="14" t="s">
        <v>1731</v>
      </c>
      <c r="B1704" s="15" t="n">
        <v>13783390.681648</v>
      </c>
      <c r="C1704" s="15" t="n">
        <v>1079085.47434586</v>
      </c>
      <c r="D1704" s="9" t="n">
        <f aca="false">(B1704+C1704)/1000</f>
        <v>14862.4761559939</v>
      </c>
      <c r="E1704" s="0" t="n">
        <v>1.09</v>
      </c>
      <c r="F1704" s="16" t="n">
        <f aca="false">D1704*E1704</f>
        <v>16200.0990100334</v>
      </c>
    </row>
    <row r="1705" customFormat="false" ht="15" hidden="false" customHeight="false" outlineLevel="0" collapsed="false">
      <c r="A1705" s="14" t="s">
        <v>1732</v>
      </c>
      <c r="B1705" s="15" t="n">
        <v>403089.219571132</v>
      </c>
      <c r="C1705" s="15" t="n">
        <v>39035.2472763669</v>
      </c>
      <c r="D1705" s="9" t="n">
        <f aca="false">(B1705+C1705)/1000</f>
        <v>442.124466847499</v>
      </c>
      <c r="E1705" s="0" t="n">
        <v>1.09</v>
      </c>
      <c r="F1705" s="16" t="n">
        <f aca="false">D1705*E1705</f>
        <v>481.915668863774</v>
      </c>
    </row>
    <row r="1706" customFormat="false" ht="15" hidden="false" customHeight="false" outlineLevel="0" collapsed="false">
      <c r="A1706" s="14" t="s">
        <v>1733</v>
      </c>
      <c r="B1706" s="15" t="n">
        <v>9838606.33822354</v>
      </c>
      <c r="C1706" s="15" t="n">
        <v>94295.3437582065</v>
      </c>
      <c r="D1706" s="9" t="n">
        <f aca="false">(B1706+C1706)/1000</f>
        <v>9932.90168198175</v>
      </c>
      <c r="E1706" s="0" t="n">
        <v>1.09</v>
      </c>
      <c r="F1706" s="16" t="n">
        <f aca="false">D1706*E1706</f>
        <v>10826.8628333601</v>
      </c>
    </row>
    <row r="1707" customFormat="false" ht="15" hidden="false" customHeight="false" outlineLevel="0" collapsed="false">
      <c r="A1707" s="14" t="s">
        <v>1734</v>
      </c>
      <c r="B1707" s="15" t="n">
        <v>4114434.70937047</v>
      </c>
      <c r="C1707" s="15" t="n">
        <v>570444.386117345</v>
      </c>
      <c r="D1707" s="9" t="n">
        <f aca="false">(B1707+C1707)/1000</f>
        <v>4684.87909548781</v>
      </c>
      <c r="E1707" s="0" t="n">
        <v>1.09</v>
      </c>
      <c r="F1707" s="16" t="n">
        <f aca="false">D1707*E1707</f>
        <v>5106.51821408172</v>
      </c>
    </row>
    <row r="1708" customFormat="false" ht="15" hidden="false" customHeight="false" outlineLevel="0" collapsed="false">
      <c r="A1708" s="14" t="s">
        <v>1735</v>
      </c>
      <c r="B1708" s="15" t="n">
        <v>117340175.901546</v>
      </c>
      <c r="C1708" s="15" t="n">
        <v>3554211.95966575</v>
      </c>
      <c r="D1708" s="9" t="n">
        <f aca="false">(B1708+C1708)/1000</f>
        <v>120894.387861212</v>
      </c>
      <c r="E1708" s="0" t="n">
        <v>1.09</v>
      </c>
      <c r="F1708" s="16" t="n">
        <f aca="false">D1708*E1708</f>
        <v>131774.882768721</v>
      </c>
    </row>
    <row r="1709" customFormat="false" ht="15" hidden="false" customHeight="false" outlineLevel="0" collapsed="false">
      <c r="A1709" s="14" t="s">
        <v>1736</v>
      </c>
      <c r="B1709" s="15" t="n">
        <v>27958963.7958619</v>
      </c>
      <c r="C1709" s="15" t="n">
        <v>720946.193916527</v>
      </c>
      <c r="D1709" s="9" t="n">
        <f aca="false">(B1709+C1709)/1000</f>
        <v>28679.9099897784</v>
      </c>
      <c r="E1709" s="0" t="n">
        <v>1.09</v>
      </c>
      <c r="F1709" s="16" t="n">
        <f aca="false">D1709*E1709</f>
        <v>31261.1018888585</v>
      </c>
    </row>
    <row r="1710" customFormat="false" ht="15" hidden="false" customHeight="false" outlineLevel="0" collapsed="false">
      <c r="A1710" s="14" t="s">
        <v>1737</v>
      </c>
      <c r="B1710" s="15" t="n">
        <v>582470.985893731</v>
      </c>
      <c r="C1710" s="15" t="n">
        <v>20469.2525774077</v>
      </c>
      <c r="D1710" s="9" t="n">
        <f aca="false">(B1710+C1710)/1000</f>
        <v>602.940238471139</v>
      </c>
      <c r="E1710" s="0" t="n">
        <v>1.09</v>
      </c>
      <c r="F1710" s="16" t="n">
        <f aca="false">D1710*E1710</f>
        <v>657.204859933541</v>
      </c>
    </row>
    <row r="1711" customFormat="false" ht="15" hidden="false" customHeight="false" outlineLevel="0" collapsed="false">
      <c r="A1711" s="14" t="s">
        <v>1738</v>
      </c>
      <c r="B1711" s="15" t="n">
        <v>305239.72470595</v>
      </c>
      <c r="C1711" s="15" t="n">
        <v>25019.2877991323</v>
      </c>
      <c r="D1711" s="9" t="n">
        <f aca="false">(B1711+C1711)/1000</f>
        <v>330.259012505082</v>
      </c>
      <c r="E1711" s="0" t="n">
        <v>1.09</v>
      </c>
      <c r="F1711" s="16" t="n">
        <f aca="false">D1711*E1711</f>
        <v>359.98232363054</v>
      </c>
    </row>
    <row r="1712" customFormat="false" ht="15" hidden="false" customHeight="false" outlineLevel="0" collapsed="false">
      <c r="A1712" s="14" t="s">
        <v>1739</v>
      </c>
      <c r="B1712" s="15" t="n">
        <v>238012.02404611</v>
      </c>
      <c r="C1712" s="15" t="n">
        <v>27850.4980017054</v>
      </c>
      <c r="D1712" s="9" t="n">
        <f aca="false">(B1712+C1712)/1000</f>
        <v>265.862522047815</v>
      </c>
      <c r="E1712" s="0" t="n">
        <v>1.09</v>
      </c>
      <c r="F1712" s="16" t="n">
        <f aca="false">D1712*E1712</f>
        <v>289.790149032119</v>
      </c>
    </row>
    <row r="1713" customFormat="false" ht="15" hidden="false" customHeight="false" outlineLevel="0" collapsed="false">
      <c r="A1713" s="14" t="s">
        <v>1740</v>
      </c>
      <c r="B1713" s="15" t="n">
        <v>10444905.7179181</v>
      </c>
      <c r="C1713" s="15" t="n">
        <v>496636.087589743</v>
      </c>
      <c r="D1713" s="9" t="n">
        <f aca="false">(B1713+C1713)/1000</f>
        <v>10941.5418055078</v>
      </c>
      <c r="E1713" s="0" t="n">
        <v>1.09</v>
      </c>
      <c r="F1713" s="16" t="n">
        <f aca="false">D1713*E1713</f>
        <v>11926.2805680035</v>
      </c>
    </row>
    <row r="1714" customFormat="false" ht="15" hidden="false" customHeight="false" outlineLevel="0" collapsed="false">
      <c r="A1714" s="14" t="s">
        <v>1741</v>
      </c>
      <c r="B1714" s="15" t="n">
        <v>3710922.05853968</v>
      </c>
      <c r="C1714" s="15" t="n">
        <v>297098.278882266</v>
      </c>
      <c r="D1714" s="9" t="n">
        <f aca="false">(B1714+C1714)/1000</f>
        <v>4008.02033742195</v>
      </c>
      <c r="E1714" s="0" t="n">
        <v>1.09</v>
      </c>
      <c r="F1714" s="16" t="n">
        <f aca="false">D1714*E1714</f>
        <v>4368.74216778993</v>
      </c>
    </row>
    <row r="1715" customFormat="false" ht="15" hidden="false" customHeight="false" outlineLevel="0" collapsed="false">
      <c r="A1715" s="14" t="s">
        <v>1742</v>
      </c>
      <c r="B1715" s="15" t="n">
        <v>2827724.7846204</v>
      </c>
      <c r="C1715" s="15" t="n">
        <v>180218.592949775</v>
      </c>
      <c r="D1715" s="9" t="n">
        <f aca="false">(B1715+C1715)/1000</f>
        <v>3007.94337757017</v>
      </c>
      <c r="E1715" s="0" t="n">
        <v>1.09</v>
      </c>
      <c r="F1715" s="16" t="n">
        <f aca="false">D1715*E1715</f>
        <v>3278.65828155149</v>
      </c>
    </row>
    <row r="1716" customFormat="false" ht="15" hidden="false" customHeight="false" outlineLevel="0" collapsed="false">
      <c r="A1716" s="14" t="s">
        <v>1743</v>
      </c>
      <c r="B1716" s="15" t="n">
        <v>1696371.53187023</v>
      </c>
      <c r="C1716" s="15" t="n">
        <v>154386.793292144</v>
      </c>
      <c r="D1716" s="9" t="n">
        <f aca="false">(B1716+C1716)/1000</f>
        <v>1850.75832516238</v>
      </c>
      <c r="E1716" s="0" t="n">
        <v>1.09</v>
      </c>
      <c r="F1716" s="16" t="n">
        <f aca="false">D1716*E1716</f>
        <v>2017.32657442699</v>
      </c>
    </row>
    <row r="1717" customFormat="false" ht="15" hidden="false" customHeight="false" outlineLevel="0" collapsed="false">
      <c r="A1717" s="14" t="s">
        <v>1744</v>
      </c>
      <c r="B1717" s="15" t="n">
        <v>3075376.39003693</v>
      </c>
      <c r="C1717" s="15" t="n">
        <v>153345.845420934</v>
      </c>
      <c r="D1717" s="9" t="n">
        <f aca="false">(B1717+C1717)/1000</f>
        <v>3228.72223545787</v>
      </c>
      <c r="E1717" s="0" t="n">
        <v>1.09</v>
      </c>
      <c r="F1717" s="16" t="n">
        <f aca="false">D1717*E1717</f>
        <v>3519.30723664907</v>
      </c>
    </row>
    <row r="1718" customFormat="false" ht="15" hidden="false" customHeight="false" outlineLevel="0" collapsed="false">
      <c r="A1718" s="14" t="s">
        <v>1745</v>
      </c>
      <c r="B1718" s="15" t="n">
        <v>2152871.00041048</v>
      </c>
      <c r="C1718" s="15" t="n">
        <v>135135.402850402</v>
      </c>
      <c r="D1718" s="9" t="n">
        <f aca="false">(B1718+C1718)/1000</f>
        <v>2288.00640326088</v>
      </c>
      <c r="E1718" s="0" t="n">
        <v>1.09</v>
      </c>
      <c r="F1718" s="16" t="n">
        <f aca="false">D1718*E1718</f>
        <v>2493.92697955436</v>
      </c>
    </row>
    <row r="1719" customFormat="false" ht="15" hidden="false" customHeight="false" outlineLevel="0" collapsed="false">
      <c r="A1719" s="14" t="s">
        <v>1746</v>
      </c>
      <c r="B1719" s="15" t="n">
        <v>8026259.82153843</v>
      </c>
      <c r="C1719" s="15" t="n">
        <v>389488.067718954</v>
      </c>
      <c r="D1719" s="9" t="n">
        <f aca="false">(B1719+C1719)/1000</f>
        <v>8415.74788925738</v>
      </c>
      <c r="E1719" s="0" t="n">
        <v>1.09</v>
      </c>
      <c r="F1719" s="16" t="n">
        <f aca="false">D1719*E1719</f>
        <v>9173.16519929054</v>
      </c>
    </row>
    <row r="1720" customFormat="false" ht="15" hidden="false" customHeight="false" outlineLevel="0" collapsed="false">
      <c r="A1720" s="14" t="s">
        <v>1747</v>
      </c>
      <c r="B1720" s="15" t="n">
        <v>1276214.91741577</v>
      </c>
      <c r="C1720" s="15" t="n">
        <v>206198.569419852</v>
      </c>
      <c r="D1720" s="9" t="n">
        <f aca="false">(B1720+C1720)/1000</f>
        <v>1482.41348683563</v>
      </c>
      <c r="E1720" s="0" t="n">
        <v>1.09</v>
      </c>
      <c r="F1720" s="16" t="n">
        <f aca="false">D1720*E1720</f>
        <v>1615.83070065083</v>
      </c>
    </row>
    <row r="1721" customFormat="false" ht="15" hidden="false" customHeight="false" outlineLevel="0" collapsed="false">
      <c r="A1721" s="14" t="s">
        <v>1748</v>
      </c>
      <c r="B1721" s="15" t="n">
        <v>1391135.92653162</v>
      </c>
      <c r="C1721" s="15" t="n">
        <v>132034.596868121</v>
      </c>
      <c r="D1721" s="9" t="n">
        <f aca="false">(B1721+C1721)/1000</f>
        <v>1523.17052339974</v>
      </c>
      <c r="E1721" s="0" t="n">
        <v>1.09</v>
      </c>
      <c r="F1721" s="16" t="n">
        <f aca="false">D1721*E1721</f>
        <v>1660.25587050572</v>
      </c>
    </row>
    <row r="1722" customFormat="false" ht="15" hidden="false" customHeight="false" outlineLevel="0" collapsed="false">
      <c r="A1722" s="14" t="s">
        <v>1749</v>
      </c>
      <c r="B1722" s="15" t="n">
        <v>4050632.77958963</v>
      </c>
      <c r="C1722" s="15" t="n">
        <v>200790.600740932</v>
      </c>
      <c r="D1722" s="9" t="n">
        <f aca="false">(B1722+C1722)/1000</f>
        <v>4251.42338033056</v>
      </c>
      <c r="E1722" s="0" t="n">
        <v>1.09</v>
      </c>
      <c r="F1722" s="16" t="n">
        <f aca="false">D1722*E1722</f>
        <v>4634.05148456031</v>
      </c>
    </row>
    <row r="1723" customFormat="false" ht="15" hidden="false" customHeight="false" outlineLevel="0" collapsed="false">
      <c r="A1723" s="14" t="s">
        <v>1750</v>
      </c>
      <c r="B1723" s="15" t="n">
        <v>5708102.14727878</v>
      </c>
      <c r="C1723" s="15" t="n">
        <v>151728.056881824</v>
      </c>
      <c r="D1723" s="9" t="n">
        <f aca="false">(B1723+C1723)/1000</f>
        <v>5859.83020416061</v>
      </c>
      <c r="E1723" s="0" t="n">
        <v>1.09</v>
      </c>
      <c r="F1723" s="16" t="n">
        <f aca="false">D1723*E1723</f>
        <v>6387.21492253506</v>
      </c>
    </row>
    <row r="1724" customFormat="false" ht="15" hidden="false" customHeight="false" outlineLevel="0" collapsed="false">
      <c r="A1724" s="14" t="s">
        <v>1751</v>
      </c>
      <c r="B1724" s="15" t="n">
        <v>12519337.0234088</v>
      </c>
      <c r="C1724" s="15" t="n">
        <v>604023.109162964</v>
      </c>
      <c r="D1724" s="9" t="n">
        <f aca="false">(B1724+C1724)/1000</f>
        <v>13123.3601325718</v>
      </c>
      <c r="E1724" s="0" t="n">
        <v>1.09</v>
      </c>
      <c r="F1724" s="16" t="n">
        <f aca="false">D1724*E1724</f>
        <v>14304.4625445033</v>
      </c>
    </row>
    <row r="1725" customFormat="false" ht="15" hidden="false" customHeight="false" outlineLevel="0" collapsed="false">
      <c r="A1725" s="14" t="s">
        <v>1752</v>
      </c>
      <c r="B1725" s="15" t="n">
        <v>4080169.25312681</v>
      </c>
      <c r="C1725" s="15" t="n">
        <v>132162.285206352</v>
      </c>
      <c r="D1725" s="9" t="n">
        <f aca="false">(B1725+C1725)/1000</f>
        <v>4212.33153833317</v>
      </c>
      <c r="E1725" s="0" t="n">
        <v>1.09</v>
      </c>
      <c r="F1725" s="16" t="n">
        <f aca="false">D1725*E1725</f>
        <v>4591.44137678315</v>
      </c>
    </row>
    <row r="1726" customFormat="false" ht="15" hidden="false" customHeight="false" outlineLevel="0" collapsed="false">
      <c r="A1726" s="14" t="s">
        <v>1753</v>
      </c>
      <c r="B1726" s="15" t="n">
        <v>3294986.17540767</v>
      </c>
      <c r="C1726" s="15" t="n">
        <v>168287.887987697</v>
      </c>
      <c r="D1726" s="9" t="n">
        <f aca="false">(B1726+C1726)/1000</f>
        <v>3463.27406339537</v>
      </c>
      <c r="E1726" s="0" t="n">
        <v>1.09</v>
      </c>
      <c r="F1726" s="16" t="n">
        <f aca="false">D1726*E1726</f>
        <v>3774.96872910095</v>
      </c>
    </row>
    <row r="1727" customFormat="false" ht="15" hidden="false" customHeight="false" outlineLevel="0" collapsed="false">
      <c r="A1727" s="14" t="s">
        <v>1754</v>
      </c>
      <c r="B1727" s="15" t="n">
        <v>3631061.05900127</v>
      </c>
      <c r="C1727" s="15" t="n">
        <v>207273.304966656</v>
      </c>
      <c r="D1727" s="9" t="n">
        <f aca="false">(B1727+C1727)/1000</f>
        <v>3838.33436396793</v>
      </c>
      <c r="E1727" s="0" t="n">
        <v>1.09</v>
      </c>
      <c r="F1727" s="16" t="n">
        <f aca="false">D1727*E1727</f>
        <v>4183.78445672505</v>
      </c>
    </row>
    <row r="1728" customFormat="false" ht="15" hidden="false" customHeight="false" outlineLevel="0" collapsed="false">
      <c r="A1728" s="14" t="s">
        <v>1755</v>
      </c>
      <c r="B1728" s="15" t="n">
        <v>1186257.66649808</v>
      </c>
      <c r="C1728" s="15" t="n">
        <v>96133.0076069121</v>
      </c>
      <c r="D1728" s="9" t="n">
        <f aca="false">(B1728+C1728)/1000</f>
        <v>1282.39067410499</v>
      </c>
      <c r="E1728" s="0" t="n">
        <v>1.09</v>
      </c>
      <c r="F1728" s="16" t="n">
        <f aca="false">D1728*E1728</f>
        <v>1397.80583477444</v>
      </c>
    </row>
    <row r="1729" customFormat="false" ht="15" hidden="false" customHeight="false" outlineLevel="0" collapsed="false">
      <c r="A1729" s="14" t="s">
        <v>1756</v>
      </c>
      <c r="B1729" s="15" t="n">
        <v>4917886.68750171</v>
      </c>
      <c r="C1729" s="15" t="n">
        <v>199003.610337937</v>
      </c>
      <c r="D1729" s="9" t="n">
        <f aca="false">(B1729+C1729)/1000</f>
        <v>5116.89029783964</v>
      </c>
      <c r="E1729" s="0" t="n">
        <v>1.09</v>
      </c>
      <c r="F1729" s="16" t="n">
        <f aca="false">D1729*E1729</f>
        <v>5577.41042464521</v>
      </c>
    </row>
    <row r="1730" customFormat="false" ht="15" hidden="false" customHeight="false" outlineLevel="0" collapsed="false">
      <c r="A1730" s="14" t="s">
        <v>1757</v>
      </c>
      <c r="B1730" s="15" t="n">
        <v>51850840.3480018</v>
      </c>
      <c r="C1730" s="15" t="n">
        <v>2392595.89001816</v>
      </c>
      <c r="D1730" s="9" t="n">
        <f aca="false">(B1730+C1730)/1000</f>
        <v>54243.4362380199</v>
      </c>
      <c r="E1730" s="0" t="n">
        <v>1.09</v>
      </c>
      <c r="F1730" s="16" t="n">
        <f aca="false">D1730*E1730</f>
        <v>59125.3454994417</v>
      </c>
    </row>
    <row r="1731" customFormat="false" ht="15" hidden="false" customHeight="false" outlineLevel="0" collapsed="false">
      <c r="A1731" s="14" t="s">
        <v>1758</v>
      </c>
      <c r="B1731" s="15" t="n">
        <v>9188107.57299386</v>
      </c>
      <c r="C1731" s="15" t="n">
        <v>477439.159958387</v>
      </c>
      <c r="D1731" s="9" t="n">
        <f aca="false">(B1731+C1731)/1000</f>
        <v>9665.54673295225</v>
      </c>
      <c r="E1731" s="0" t="n">
        <v>1.09</v>
      </c>
      <c r="F1731" s="16" t="n">
        <f aca="false">D1731*E1731</f>
        <v>10535.445938918</v>
      </c>
    </row>
    <row r="1732" customFormat="false" ht="15" hidden="false" customHeight="false" outlineLevel="0" collapsed="false">
      <c r="A1732" s="14" t="s">
        <v>1759</v>
      </c>
      <c r="B1732" s="15" t="n">
        <v>14298852.3193317</v>
      </c>
      <c r="C1732" s="15" t="n">
        <v>704734.521967872</v>
      </c>
      <c r="D1732" s="9" t="n">
        <f aca="false">(B1732+C1732)/1000</f>
        <v>15003.5868412996</v>
      </c>
      <c r="E1732" s="0" t="n">
        <v>1.09</v>
      </c>
      <c r="F1732" s="16" t="n">
        <f aca="false">D1732*E1732</f>
        <v>16353.9096570165</v>
      </c>
    </row>
    <row r="1733" customFormat="false" ht="15" hidden="false" customHeight="false" outlineLevel="0" collapsed="false">
      <c r="A1733" s="14" t="s">
        <v>1760</v>
      </c>
      <c r="B1733" s="15" t="n">
        <v>11956158.9283376</v>
      </c>
      <c r="C1733" s="15" t="n">
        <v>233790.18836704</v>
      </c>
      <c r="D1733" s="9" t="n">
        <f aca="false">(B1733+C1733)/1000</f>
        <v>12189.9491167047</v>
      </c>
      <c r="E1733" s="0" t="n">
        <v>1.09</v>
      </c>
      <c r="F1733" s="16" t="n">
        <f aca="false">D1733*E1733</f>
        <v>13287.0445372081</v>
      </c>
    </row>
    <row r="1734" customFormat="false" ht="15" hidden="false" customHeight="false" outlineLevel="0" collapsed="false">
      <c r="A1734" s="14" t="s">
        <v>1761</v>
      </c>
      <c r="B1734" s="15" t="n">
        <v>4271912.75718935</v>
      </c>
      <c r="C1734" s="15" t="n">
        <v>562837.853072084</v>
      </c>
      <c r="D1734" s="9" t="n">
        <f aca="false">(B1734+C1734)/1000</f>
        <v>4834.75061026144</v>
      </c>
      <c r="E1734" s="0" t="n">
        <v>1.09</v>
      </c>
      <c r="F1734" s="16" t="n">
        <f aca="false">D1734*E1734</f>
        <v>5269.87816518497</v>
      </c>
    </row>
    <row r="1735" customFormat="false" ht="15" hidden="false" customHeight="false" outlineLevel="0" collapsed="false">
      <c r="A1735" s="14" t="s">
        <v>1762</v>
      </c>
      <c r="B1735" s="15" t="n">
        <v>2361696.72406765</v>
      </c>
      <c r="C1735" s="15" t="n">
        <v>260981.504529792</v>
      </c>
      <c r="D1735" s="9" t="n">
        <f aca="false">(B1735+C1735)/1000</f>
        <v>2622.67822859744</v>
      </c>
      <c r="E1735" s="0" t="n">
        <v>1.09</v>
      </c>
      <c r="F1735" s="16" t="n">
        <f aca="false">D1735*E1735</f>
        <v>2858.71926917121</v>
      </c>
    </row>
    <row r="1736" customFormat="false" ht="15" hidden="false" customHeight="false" outlineLevel="0" collapsed="false">
      <c r="A1736" s="14" t="s">
        <v>1763</v>
      </c>
      <c r="B1736" s="15" t="n">
        <v>1058715.59850595</v>
      </c>
      <c r="C1736" s="15" t="n">
        <v>382196.622725491</v>
      </c>
      <c r="D1736" s="9" t="n">
        <f aca="false">(B1736+C1736)/1000</f>
        <v>1440.91222123145</v>
      </c>
      <c r="E1736" s="0" t="n">
        <v>1.09</v>
      </c>
      <c r="F1736" s="16" t="n">
        <f aca="false">D1736*E1736</f>
        <v>1570.59432114228</v>
      </c>
    </row>
    <row r="1737" customFormat="false" ht="15" hidden="false" customHeight="false" outlineLevel="0" collapsed="false">
      <c r="A1737" s="14" t="s">
        <v>1764</v>
      </c>
      <c r="B1737" s="15" t="n">
        <v>3878173.44872082</v>
      </c>
      <c r="C1737" s="15" t="n">
        <v>105359.56968679</v>
      </c>
      <c r="D1737" s="9" t="n">
        <f aca="false">(B1737+C1737)/1000</f>
        <v>3983.53301840761</v>
      </c>
      <c r="E1737" s="0" t="n">
        <v>1.09</v>
      </c>
      <c r="F1737" s="16" t="n">
        <f aca="false">D1737*E1737</f>
        <v>4342.0509900643</v>
      </c>
    </row>
    <row r="1738" customFormat="false" ht="15" hidden="false" customHeight="false" outlineLevel="0" collapsed="false">
      <c r="A1738" s="14" t="s">
        <v>1765</v>
      </c>
      <c r="B1738" s="15" t="n">
        <v>4044427.19731453</v>
      </c>
      <c r="C1738" s="15" t="n">
        <v>167605.084875848</v>
      </c>
      <c r="D1738" s="9" t="n">
        <f aca="false">(B1738+C1738)/1000</f>
        <v>4212.03228219038</v>
      </c>
      <c r="E1738" s="0" t="n">
        <v>1.09</v>
      </c>
      <c r="F1738" s="16" t="n">
        <f aca="false">D1738*E1738</f>
        <v>4591.11518758752</v>
      </c>
    </row>
    <row r="1739" customFormat="false" ht="15" hidden="false" customHeight="false" outlineLevel="0" collapsed="false">
      <c r="A1739" s="14" t="s">
        <v>1766</v>
      </c>
      <c r="B1739" s="15" t="n">
        <v>336340.648330802</v>
      </c>
      <c r="C1739" s="15" t="n">
        <v>25725.7376732844</v>
      </c>
      <c r="D1739" s="9" t="n">
        <f aca="false">(B1739+C1739)/1000</f>
        <v>362.066386004087</v>
      </c>
      <c r="E1739" s="0" t="n">
        <v>1.09</v>
      </c>
      <c r="F1739" s="16" t="n">
        <f aca="false">D1739*E1739</f>
        <v>394.652360744455</v>
      </c>
    </row>
    <row r="1740" customFormat="false" ht="15" hidden="false" customHeight="false" outlineLevel="0" collapsed="false">
      <c r="A1740" s="14" t="s">
        <v>1767</v>
      </c>
      <c r="B1740" s="15" t="n">
        <v>5647552.70118212</v>
      </c>
      <c r="C1740" s="15" t="n">
        <v>141383.592558318</v>
      </c>
      <c r="D1740" s="9" t="n">
        <f aca="false">(B1740+C1740)/1000</f>
        <v>5788.93629374044</v>
      </c>
      <c r="E1740" s="0" t="n">
        <v>1.09</v>
      </c>
      <c r="F1740" s="16" t="n">
        <f aca="false">D1740*E1740</f>
        <v>6309.94056017708</v>
      </c>
    </row>
    <row r="1741" customFormat="false" ht="15" hidden="false" customHeight="false" outlineLevel="0" collapsed="false">
      <c r="A1741" s="14" t="s">
        <v>1768</v>
      </c>
      <c r="B1741" s="15" t="n">
        <v>2024160.47530321</v>
      </c>
      <c r="C1741" s="15" t="n">
        <v>93226.8472333187</v>
      </c>
      <c r="D1741" s="9" t="n">
        <f aca="false">(B1741+C1741)/1000</f>
        <v>2117.38732253653</v>
      </c>
      <c r="E1741" s="0" t="n">
        <v>1.09</v>
      </c>
      <c r="F1741" s="16" t="n">
        <f aca="false">D1741*E1741</f>
        <v>2307.95218156482</v>
      </c>
    </row>
    <row r="1742" customFormat="false" ht="15" hidden="false" customHeight="false" outlineLevel="0" collapsed="false">
      <c r="A1742" s="14" t="s">
        <v>1769</v>
      </c>
      <c r="B1742" s="15" t="n">
        <v>11094569.4933123</v>
      </c>
      <c r="C1742" s="15" t="n">
        <v>507146.98318086</v>
      </c>
      <c r="D1742" s="9" t="n">
        <f aca="false">(B1742+C1742)/1000</f>
        <v>11601.7164764932</v>
      </c>
      <c r="E1742" s="0" t="n">
        <v>1.09</v>
      </c>
      <c r="F1742" s="16" t="n">
        <f aca="false">D1742*E1742</f>
        <v>12645.8709593776</v>
      </c>
    </row>
    <row r="1743" customFormat="false" ht="15" hidden="false" customHeight="false" outlineLevel="0" collapsed="false">
      <c r="A1743" s="14" t="s">
        <v>1770</v>
      </c>
      <c r="B1743" s="15" t="n">
        <v>2967331.06062478</v>
      </c>
      <c r="C1743" s="15" t="n">
        <v>145697.969348355</v>
      </c>
      <c r="D1743" s="9" t="n">
        <f aca="false">(B1743+C1743)/1000</f>
        <v>3113.02902997313</v>
      </c>
      <c r="E1743" s="0" t="n">
        <v>1.09</v>
      </c>
      <c r="F1743" s="16" t="n">
        <f aca="false">D1743*E1743</f>
        <v>3393.20164267072</v>
      </c>
    </row>
    <row r="1744" customFormat="false" ht="15" hidden="false" customHeight="false" outlineLevel="0" collapsed="false">
      <c r="A1744" s="14" t="s">
        <v>1771</v>
      </c>
      <c r="B1744" s="15" t="n">
        <v>1713388.74079711</v>
      </c>
      <c r="C1744" s="15" t="n">
        <v>91289.2232363119</v>
      </c>
      <c r="D1744" s="9" t="n">
        <f aca="false">(B1744+C1744)/1000</f>
        <v>1804.67796403342</v>
      </c>
      <c r="E1744" s="0" t="n">
        <v>1.09</v>
      </c>
      <c r="F1744" s="16" t="n">
        <f aca="false">D1744*E1744</f>
        <v>1967.09898079643</v>
      </c>
    </row>
    <row r="1745" customFormat="false" ht="15" hidden="false" customHeight="false" outlineLevel="0" collapsed="false">
      <c r="A1745" s="14" t="s">
        <v>1772</v>
      </c>
      <c r="B1745" s="15" t="n">
        <v>453411.718076787</v>
      </c>
      <c r="C1745" s="15" t="n">
        <v>172494.073961045</v>
      </c>
      <c r="D1745" s="9" t="n">
        <f aca="false">(B1745+C1745)/1000</f>
        <v>625.905792037832</v>
      </c>
      <c r="E1745" s="0" t="n">
        <v>1.09</v>
      </c>
      <c r="F1745" s="16" t="n">
        <f aca="false">D1745*E1745</f>
        <v>682.237313321237</v>
      </c>
    </row>
    <row r="1746" customFormat="false" ht="15" hidden="false" customHeight="false" outlineLevel="0" collapsed="false">
      <c r="A1746" s="14" t="s">
        <v>1773</v>
      </c>
      <c r="B1746" s="15" t="n">
        <v>12631868.813176</v>
      </c>
      <c r="C1746" s="15" t="n">
        <v>398755.639176253</v>
      </c>
      <c r="D1746" s="9" t="n">
        <f aca="false">(B1746+C1746)/1000</f>
        <v>13030.6244523522</v>
      </c>
      <c r="E1746" s="0" t="n">
        <v>1.09</v>
      </c>
      <c r="F1746" s="16" t="n">
        <f aca="false">D1746*E1746</f>
        <v>14203.3806530639</v>
      </c>
    </row>
    <row r="1747" customFormat="false" ht="15" hidden="false" customHeight="false" outlineLevel="0" collapsed="false">
      <c r="A1747" s="14" t="s">
        <v>1774</v>
      </c>
      <c r="B1747" s="15" t="n">
        <v>17074146.4488142</v>
      </c>
      <c r="C1747" s="15" t="n">
        <v>1295780.6933517</v>
      </c>
      <c r="D1747" s="9" t="n">
        <f aca="false">(B1747+C1747)/1000</f>
        <v>18369.9271421659</v>
      </c>
      <c r="E1747" s="0" t="n">
        <v>1.09</v>
      </c>
      <c r="F1747" s="16" t="n">
        <f aca="false">D1747*E1747</f>
        <v>20023.2205849609</v>
      </c>
    </row>
    <row r="1748" customFormat="false" ht="15" hidden="false" customHeight="false" outlineLevel="0" collapsed="false">
      <c r="A1748" s="14" t="s">
        <v>1775</v>
      </c>
      <c r="B1748" s="15" t="n">
        <v>484954308.651078</v>
      </c>
      <c r="C1748" s="15" t="n">
        <v>34578946.4445538</v>
      </c>
      <c r="D1748" s="9" t="n">
        <f aca="false">(B1748+C1748)/1000</f>
        <v>519533.255095632</v>
      </c>
      <c r="E1748" s="0" t="n">
        <v>1.09</v>
      </c>
      <c r="F1748" s="16" t="n">
        <f aca="false">D1748*E1748</f>
        <v>566291.248054239</v>
      </c>
    </row>
    <row r="1749" customFormat="false" ht="15" hidden="false" customHeight="false" outlineLevel="0" collapsed="false">
      <c r="A1749" s="14" t="s">
        <v>1776</v>
      </c>
      <c r="B1749" s="15" t="n">
        <v>20928680.2668635</v>
      </c>
      <c r="C1749" s="15" t="n">
        <v>1440049.21824902</v>
      </c>
      <c r="D1749" s="9" t="n">
        <f aca="false">(B1749+C1749)/1000</f>
        <v>22368.7294851125</v>
      </c>
      <c r="E1749" s="0" t="n">
        <v>1.09</v>
      </c>
      <c r="F1749" s="16" t="n">
        <f aca="false">D1749*E1749</f>
        <v>24381.9151387726</v>
      </c>
    </row>
    <row r="1750" customFormat="false" ht="15" hidden="false" customHeight="false" outlineLevel="0" collapsed="false">
      <c r="A1750" s="14" t="s">
        <v>1777</v>
      </c>
      <c r="B1750" s="15" t="n">
        <v>44141062.5697822</v>
      </c>
      <c r="C1750" s="15" t="n">
        <v>955092.020546865</v>
      </c>
      <c r="D1750" s="9" t="n">
        <f aca="false">(B1750+C1750)/1000</f>
        <v>45096.1545903291</v>
      </c>
      <c r="E1750" s="0" t="n">
        <v>1.09</v>
      </c>
      <c r="F1750" s="16" t="n">
        <f aca="false">D1750*E1750</f>
        <v>49154.8085034587</v>
      </c>
    </row>
    <row r="1751" customFormat="false" ht="15" hidden="false" customHeight="false" outlineLevel="0" collapsed="false">
      <c r="A1751" s="14" t="s">
        <v>1778</v>
      </c>
      <c r="B1751" s="15" t="n">
        <v>793023.292496209</v>
      </c>
      <c r="C1751" s="15" t="n">
        <v>16689.5539062375</v>
      </c>
      <c r="D1751" s="9" t="n">
        <f aca="false">(B1751+C1751)/1000</f>
        <v>809.712846402447</v>
      </c>
      <c r="E1751" s="0" t="n">
        <v>1.09</v>
      </c>
      <c r="F1751" s="16" t="n">
        <f aca="false">D1751*E1751</f>
        <v>882.587002578667</v>
      </c>
    </row>
    <row r="1752" customFormat="false" ht="15" hidden="false" customHeight="false" outlineLevel="0" collapsed="false">
      <c r="A1752" s="14" t="s">
        <v>1779</v>
      </c>
      <c r="B1752" s="15" t="n">
        <v>5889527.73553746</v>
      </c>
      <c r="C1752" s="15" t="n">
        <v>84248.1880633241</v>
      </c>
      <c r="D1752" s="9" t="n">
        <f aca="false">(B1752+C1752)/1000</f>
        <v>5973.77592360078</v>
      </c>
      <c r="E1752" s="0" t="n">
        <v>1.09</v>
      </c>
      <c r="F1752" s="16" t="n">
        <f aca="false">D1752*E1752</f>
        <v>6511.41575672485</v>
      </c>
    </row>
    <row r="1753" customFormat="false" ht="15" hidden="false" customHeight="false" outlineLevel="0" collapsed="false">
      <c r="A1753" s="14" t="s">
        <v>1780</v>
      </c>
      <c r="B1753" s="15" t="n">
        <v>18761075.5196627</v>
      </c>
      <c r="C1753" s="15" t="n">
        <v>265360.028444717</v>
      </c>
      <c r="D1753" s="9" t="n">
        <f aca="false">(B1753+C1753)/1000</f>
        <v>19026.4355481074</v>
      </c>
      <c r="E1753" s="0" t="n">
        <v>1.09</v>
      </c>
      <c r="F1753" s="16" t="n">
        <f aca="false">D1753*E1753</f>
        <v>20738.8147474371</v>
      </c>
    </row>
    <row r="1754" customFormat="false" ht="15" hidden="false" customHeight="false" outlineLevel="0" collapsed="false">
      <c r="A1754" s="14" t="s">
        <v>1781</v>
      </c>
      <c r="B1754" s="15" t="n">
        <v>7007541.19092871</v>
      </c>
      <c r="C1754" s="15" t="n">
        <v>313150.7192698</v>
      </c>
      <c r="D1754" s="9" t="n">
        <f aca="false">(B1754+C1754)/1000</f>
        <v>7320.69191019851</v>
      </c>
      <c r="E1754" s="0" t="n">
        <v>1.09</v>
      </c>
      <c r="F1754" s="16" t="n">
        <f aca="false">D1754*E1754</f>
        <v>7979.55418211638</v>
      </c>
    </row>
    <row r="1755" customFormat="false" ht="15" hidden="false" customHeight="false" outlineLevel="0" collapsed="false">
      <c r="A1755" s="14" t="s">
        <v>1782</v>
      </c>
      <c r="B1755" s="15" t="n">
        <v>3671949.99918989</v>
      </c>
      <c r="C1755" s="15" t="n">
        <v>58030.0114394242</v>
      </c>
      <c r="D1755" s="9" t="n">
        <f aca="false">(B1755+C1755)/1000</f>
        <v>3729.98001062932</v>
      </c>
      <c r="E1755" s="0" t="n">
        <v>1.09</v>
      </c>
      <c r="F1755" s="16" t="n">
        <f aca="false">D1755*E1755</f>
        <v>4065.67821158595</v>
      </c>
    </row>
    <row r="1756" customFormat="false" ht="15" hidden="false" customHeight="false" outlineLevel="0" collapsed="false">
      <c r="A1756" s="14" t="s">
        <v>1783</v>
      </c>
      <c r="B1756" s="15" t="n">
        <v>25101037.5781318</v>
      </c>
      <c r="C1756" s="15" t="n">
        <v>824844.984517434</v>
      </c>
      <c r="D1756" s="9" t="n">
        <f aca="false">(B1756+C1756)/1000</f>
        <v>25925.8825626493</v>
      </c>
      <c r="E1756" s="0" t="n">
        <v>1.09</v>
      </c>
      <c r="F1756" s="16" t="n">
        <f aca="false">D1756*E1756</f>
        <v>28259.2119932877</v>
      </c>
    </row>
    <row r="1757" customFormat="false" ht="15" hidden="false" customHeight="false" outlineLevel="0" collapsed="false">
      <c r="A1757" s="14" t="s">
        <v>1784</v>
      </c>
      <c r="B1757" s="15" t="n">
        <v>1717549.33363654</v>
      </c>
      <c r="C1757" s="15" t="n">
        <v>598057.116970012</v>
      </c>
      <c r="D1757" s="9" t="n">
        <f aca="false">(B1757+C1757)/1000</f>
        <v>2315.60645060656</v>
      </c>
      <c r="E1757" s="0" t="n">
        <v>1.09</v>
      </c>
      <c r="F1757" s="16" t="n">
        <f aca="false">D1757*E1757</f>
        <v>2524.01103116115</v>
      </c>
    </row>
    <row r="1758" customFormat="false" ht="15" hidden="false" customHeight="false" outlineLevel="0" collapsed="false">
      <c r="A1758" s="14" t="s">
        <v>1785</v>
      </c>
      <c r="B1758" s="15" t="n">
        <v>12904583.1170165</v>
      </c>
      <c r="C1758" s="15" t="n">
        <v>705971.057728379</v>
      </c>
      <c r="D1758" s="9" t="n">
        <f aca="false">(B1758+C1758)/1000</f>
        <v>13610.5541747449</v>
      </c>
      <c r="E1758" s="0" t="n">
        <v>1.09</v>
      </c>
      <c r="F1758" s="16" t="n">
        <f aca="false">D1758*E1758</f>
        <v>14835.5040504719</v>
      </c>
    </row>
    <row r="1759" customFormat="false" ht="15" hidden="false" customHeight="false" outlineLevel="0" collapsed="false">
      <c r="A1759" s="14" t="s">
        <v>1786</v>
      </c>
      <c r="B1759" s="15" t="n">
        <v>14812147.441074</v>
      </c>
      <c r="C1759" s="15" t="n">
        <v>715593.863537189</v>
      </c>
      <c r="D1759" s="9" t="n">
        <f aca="false">(B1759+C1759)/1000</f>
        <v>15527.7413046111</v>
      </c>
      <c r="E1759" s="0" t="n">
        <v>1.09</v>
      </c>
      <c r="F1759" s="16" t="n">
        <f aca="false">D1759*E1759</f>
        <v>16925.2380220262</v>
      </c>
    </row>
    <row r="1760" customFormat="false" ht="15" hidden="false" customHeight="false" outlineLevel="0" collapsed="false">
      <c r="A1760" s="14" t="s">
        <v>1787</v>
      </c>
      <c r="B1760" s="15" t="n">
        <v>1037804.24948129</v>
      </c>
      <c r="C1760" s="15" t="n">
        <v>106193.378347932</v>
      </c>
      <c r="D1760" s="9" t="n">
        <f aca="false">(B1760+C1760)/1000</f>
        <v>1143.99762782922</v>
      </c>
      <c r="E1760" s="0" t="n">
        <v>1.09</v>
      </c>
      <c r="F1760" s="16" t="n">
        <f aca="false">D1760*E1760</f>
        <v>1246.95741433385</v>
      </c>
    </row>
    <row r="1761" customFormat="false" ht="15" hidden="false" customHeight="false" outlineLevel="0" collapsed="false">
      <c r="A1761" s="14" t="s">
        <v>1788</v>
      </c>
      <c r="B1761" s="15" t="n">
        <v>144901147.885265</v>
      </c>
      <c r="C1761" s="15" t="n">
        <v>9319135.13969687</v>
      </c>
      <c r="D1761" s="9" t="n">
        <f aca="false">(B1761+C1761)/1000</f>
        <v>154220.283024962</v>
      </c>
      <c r="E1761" s="0" t="n">
        <v>1.09</v>
      </c>
      <c r="F1761" s="16" t="n">
        <f aca="false">D1761*E1761</f>
        <v>168100.108497209</v>
      </c>
    </row>
    <row r="1762" customFormat="false" ht="15" hidden="false" customHeight="false" outlineLevel="0" collapsed="false">
      <c r="A1762" s="14" t="s">
        <v>1789</v>
      </c>
      <c r="B1762" s="15" t="n">
        <v>4345172.23159974</v>
      </c>
      <c r="C1762" s="15" t="n">
        <v>307855.332929826</v>
      </c>
      <c r="D1762" s="9" t="n">
        <f aca="false">(B1762+C1762)/1000</f>
        <v>4653.02756452957</v>
      </c>
      <c r="E1762" s="0" t="n">
        <v>1.09</v>
      </c>
      <c r="F1762" s="16" t="n">
        <f aca="false">D1762*E1762</f>
        <v>5071.80004533723</v>
      </c>
    </row>
    <row r="1763" customFormat="false" ht="15" hidden="false" customHeight="false" outlineLevel="0" collapsed="false">
      <c r="A1763" s="14" t="s">
        <v>1790</v>
      </c>
      <c r="B1763" s="15" t="n">
        <v>13004601.0938853</v>
      </c>
      <c r="C1763" s="15" t="n">
        <v>902872.052952356</v>
      </c>
      <c r="D1763" s="9" t="n">
        <f aca="false">(B1763+C1763)/1000</f>
        <v>13907.4731468376</v>
      </c>
      <c r="E1763" s="0" t="n">
        <v>1.09</v>
      </c>
      <c r="F1763" s="16" t="n">
        <f aca="false">D1763*E1763</f>
        <v>15159.145730053</v>
      </c>
    </row>
    <row r="1764" customFormat="false" ht="15" hidden="false" customHeight="false" outlineLevel="0" collapsed="false">
      <c r="A1764" s="14" t="s">
        <v>1791</v>
      </c>
      <c r="B1764" s="15" t="n">
        <v>28649396.1923891</v>
      </c>
      <c r="C1764" s="15" t="n">
        <v>5857093.51989297</v>
      </c>
      <c r="D1764" s="9" t="n">
        <f aca="false">(B1764+C1764)/1000</f>
        <v>34506.4897122821</v>
      </c>
      <c r="E1764" s="0" t="n">
        <v>1.09</v>
      </c>
      <c r="F1764" s="16" t="n">
        <f aca="false">D1764*E1764</f>
        <v>37612.0737863875</v>
      </c>
    </row>
    <row r="1765" customFormat="false" ht="15" hidden="false" customHeight="false" outlineLevel="0" collapsed="false">
      <c r="A1765" s="14" t="s">
        <v>1792</v>
      </c>
      <c r="B1765" s="15" t="n">
        <v>17396372.6427183</v>
      </c>
      <c r="C1765" s="15" t="n">
        <v>6083123.03278141</v>
      </c>
      <c r="D1765" s="9" t="n">
        <f aca="false">(B1765+C1765)/1000</f>
        <v>23479.4956754997</v>
      </c>
      <c r="E1765" s="0" t="n">
        <v>1.09</v>
      </c>
      <c r="F1765" s="16" t="n">
        <f aca="false">D1765*E1765</f>
        <v>25592.6502862947</v>
      </c>
    </row>
    <row r="1766" customFormat="false" ht="15" hidden="false" customHeight="false" outlineLevel="0" collapsed="false">
      <c r="A1766" s="14" t="s">
        <v>1793</v>
      </c>
      <c r="B1766" s="15" t="n">
        <v>26802039.7906106</v>
      </c>
      <c r="C1766" s="15" t="n">
        <v>3220176.15962659</v>
      </c>
      <c r="D1766" s="9" t="n">
        <f aca="false">(B1766+C1766)/1000</f>
        <v>30022.2159502372</v>
      </c>
      <c r="E1766" s="0" t="n">
        <v>1.09</v>
      </c>
      <c r="F1766" s="16" t="n">
        <f aca="false">D1766*E1766</f>
        <v>32724.2153857586</v>
      </c>
    </row>
    <row r="1767" customFormat="false" ht="15" hidden="false" customHeight="false" outlineLevel="0" collapsed="false">
      <c r="A1767" s="14" t="s">
        <v>1794</v>
      </c>
      <c r="B1767" s="15" t="n">
        <v>11295276.9536009</v>
      </c>
      <c r="C1767" s="15" t="n">
        <v>5060768.42363942</v>
      </c>
      <c r="D1767" s="9" t="n">
        <f aca="false">(B1767+C1767)/1000</f>
        <v>16356.0453772403</v>
      </c>
      <c r="E1767" s="0" t="n">
        <v>1.09</v>
      </c>
      <c r="F1767" s="16" t="n">
        <f aca="false">D1767*E1767</f>
        <v>17828.089461192</v>
      </c>
    </row>
    <row r="1768" customFormat="false" ht="15" hidden="false" customHeight="false" outlineLevel="0" collapsed="false">
      <c r="A1768" s="14" t="s">
        <v>1795</v>
      </c>
      <c r="B1768" s="15" t="n">
        <v>51453385.7789924</v>
      </c>
      <c r="C1768" s="15" t="n">
        <v>4535225.67700322</v>
      </c>
      <c r="D1768" s="9" t="n">
        <f aca="false">(B1768+C1768)/1000</f>
        <v>55988.6114559956</v>
      </c>
      <c r="E1768" s="0" t="n">
        <v>1.09</v>
      </c>
      <c r="F1768" s="16" t="n">
        <f aca="false">D1768*E1768</f>
        <v>61027.5864870352</v>
      </c>
    </row>
    <row r="1769" customFormat="false" ht="15" hidden="false" customHeight="false" outlineLevel="0" collapsed="false">
      <c r="A1769" s="14" t="s">
        <v>1796</v>
      </c>
      <c r="B1769" s="15" t="n">
        <v>154142298.980744</v>
      </c>
      <c r="C1769" s="15" t="n">
        <v>6966244.56692342</v>
      </c>
      <c r="D1769" s="9" t="n">
        <f aca="false">(B1769+C1769)/1000</f>
        <v>161108.543547668</v>
      </c>
      <c r="E1769" s="0" t="n">
        <v>1.09</v>
      </c>
      <c r="F1769" s="16" t="n">
        <f aca="false">D1769*E1769</f>
        <v>175608.312466958</v>
      </c>
    </row>
    <row r="1770" customFormat="false" ht="15" hidden="false" customHeight="false" outlineLevel="0" collapsed="false">
      <c r="A1770" s="14" t="s">
        <v>1797</v>
      </c>
      <c r="B1770" s="15" t="n">
        <v>75014322.1348886</v>
      </c>
      <c r="C1770" s="15" t="n">
        <v>3675315.08871497</v>
      </c>
      <c r="D1770" s="9" t="n">
        <f aca="false">(B1770+C1770)/1000</f>
        <v>78689.6372236036</v>
      </c>
      <c r="E1770" s="0" t="n">
        <v>1.09</v>
      </c>
      <c r="F1770" s="16" t="n">
        <f aca="false">D1770*E1770</f>
        <v>85771.7045737279</v>
      </c>
    </row>
    <row r="1771" customFormat="false" ht="15" hidden="false" customHeight="false" outlineLevel="0" collapsed="false">
      <c r="A1771" s="14" t="s">
        <v>1798</v>
      </c>
      <c r="B1771" s="15" t="n">
        <v>169405835.05108</v>
      </c>
      <c r="C1771" s="15" t="n">
        <v>7286079.31938459</v>
      </c>
      <c r="D1771" s="9" t="n">
        <f aca="false">(B1771+C1771)/1000</f>
        <v>176691.914370465</v>
      </c>
      <c r="E1771" s="0" t="n">
        <v>1.09</v>
      </c>
      <c r="F1771" s="16" t="n">
        <f aca="false">D1771*E1771</f>
        <v>192594.186663806</v>
      </c>
    </row>
    <row r="1772" customFormat="false" ht="15" hidden="false" customHeight="false" outlineLevel="0" collapsed="false">
      <c r="A1772" s="14" t="s">
        <v>1799</v>
      </c>
      <c r="B1772" s="15" t="n">
        <v>15580720.1681618</v>
      </c>
      <c r="C1772" s="15" t="n">
        <v>2152586.49247113</v>
      </c>
      <c r="D1772" s="9" t="n">
        <f aca="false">(B1772+C1772)/1000</f>
        <v>17733.3066606329</v>
      </c>
      <c r="E1772" s="0" t="n">
        <v>1.09</v>
      </c>
      <c r="F1772" s="16" t="n">
        <f aca="false">D1772*E1772</f>
        <v>19329.3042600899</v>
      </c>
    </row>
    <row r="1773" customFormat="false" ht="15" hidden="false" customHeight="false" outlineLevel="0" collapsed="false">
      <c r="A1773" s="14" t="s">
        <v>1800</v>
      </c>
      <c r="B1773" s="15" t="n">
        <v>15059638.8262253</v>
      </c>
      <c r="C1773" s="15" t="n">
        <v>3528198.22039739</v>
      </c>
      <c r="D1773" s="9" t="n">
        <f aca="false">(B1773+C1773)/1000</f>
        <v>18587.8370466227</v>
      </c>
      <c r="E1773" s="0" t="n">
        <v>1.09</v>
      </c>
      <c r="F1773" s="16" t="n">
        <f aca="false">D1773*E1773</f>
        <v>20260.7423808188</v>
      </c>
    </row>
    <row r="1774" customFormat="false" ht="15" hidden="false" customHeight="false" outlineLevel="0" collapsed="false">
      <c r="A1774" s="14" t="s">
        <v>1801</v>
      </c>
      <c r="B1774" s="15" t="n">
        <v>145671581.943081</v>
      </c>
      <c r="C1774" s="15" t="n">
        <v>10290661.6597888</v>
      </c>
      <c r="D1774" s="9" t="n">
        <f aca="false">(B1774+C1774)/1000</f>
        <v>155962.243602869</v>
      </c>
      <c r="E1774" s="0" t="n">
        <v>1.09</v>
      </c>
      <c r="F1774" s="16" t="n">
        <f aca="false">D1774*E1774</f>
        <v>169998.845527128</v>
      </c>
    </row>
    <row r="1775" customFormat="false" ht="15" hidden="false" customHeight="false" outlineLevel="0" collapsed="false">
      <c r="A1775" s="14" t="s">
        <v>1802</v>
      </c>
      <c r="B1775" s="15" t="n">
        <v>424689095.712147</v>
      </c>
      <c r="C1775" s="15" t="n">
        <v>20382354.8030696</v>
      </c>
      <c r="D1775" s="9" t="n">
        <f aca="false">(B1775+C1775)/1000</f>
        <v>445071.450515216</v>
      </c>
      <c r="E1775" s="0" t="n">
        <v>1.09</v>
      </c>
      <c r="F1775" s="16" t="n">
        <f aca="false">D1775*E1775</f>
        <v>485127.881061586</v>
      </c>
    </row>
    <row r="1776" customFormat="false" ht="15" hidden="false" customHeight="false" outlineLevel="0" collapsed="false">
      <c r="A1776" s="14" t="s">
        <v>1803</v>
      </c>
      <c r="B1776" s="15" t="n">
        <v>213838048.181884</v>
      </c>
      <c r="C1776" s="15" t="n">
        <v>8565356.28636214</v>
      </c>
      <c r="D1776" s="9" t="n">
        <f aca="false">(B1776+C1776)/1000</f>
        <v>222403.404468246</v>
      </c>
      <c r="E1776" s="0" t="n">
        <v>1.09</v>
      </c>
      <c r="F1776" s="16" t="n">
        <f aca="false">D1776*E1776</f>
        <v>242419.710870388</v>
      </c>
    </row>
    <row r="1777" customFormat="false" ht="15" hidden="false" customHeight="false" outlineLevel="0" collapsed="false">
      <c r="A1777" s="14" t="s">
        <v>1804</v>
      </c>
      <c r="B1777" s="15" t="n">
        <v>204575373.500572</v>
      </c>
      <c r="C1777" s="15" t="n">
        <v>6530133.23031701</v>
      </c>
      <c r="D1777" s="9" t="n">
        <f aca="false">(B1777+C1777)/1000</f>
        <v>211105.506730889</v>
      </c>
      <c r="E1777" s="0" t="n">
        <v>1.09</v>
      </c>
      <c r="F1777" s="16" t="n">
        <f aca="false">D1777*E1777</f>
        <v>230105.002336669</v>
      </c>
    </row>
    <row r="1778" customFormat="false" ht="15" hidden="false" customHeight="false" outlineLevel="0" collapsed="false">
      <c r="A1778" s="14" t="s">
        <v>1805</v>
      </c>
      <c r="B1778" s="15" t="n">
        <v>40003720.7089654</v>
      </c>
      <c r="C1778" s="15" t="n">
        <v>12312618.5326127</v>
      </c>
      <c r="D1778" s="9" t="n">
        <f aca="false">(B1778+C1778)/1000</f>
        <v>52316.3392415781</v>
      </c>
      <c r="E1778" s="0" t="n">
        <v>1.09</v>
      </c>
      <c r="F1778" s="16" t="n">
        <f aca="false">D1778*E1778</f>
        <v>57024.8097733201</v>
      </c>
    </row>
    <row r="1779" customFormat="false" ht="15" hidden="false" customHeight="false" outlineLevel="0" collapsed="false">
      <c r="A1779" s="14" t="s">
        <v>1806</v>
      </c>
      <c r="B1779" s="15" t="n">
        <v>58270234.7915076</v>
      </c>
      <c r="C1779" s="15" t="n">
        <v>5177776.13466747</v>
      </c>
      <c r="D1779" s="9" t="n">
        <f aca="false">(B1779+C1779)/1000</f>
        <v>63448.0109261751</v>
      </c>
      <c r="E1779" s="0" t="n">
        <v>1.09</v>
      </c>
      <c r="F1779" s="16" t="n">
        <f aca="false">D1779*E1779</f>
        <v>69158.3319095308</v>
      </c>
    </row>
    <row r="1780" customFormat="false" ht="15" hidden="false" customHeight="false" outlineLevel="0" collapsed="false">
      <c r="A1780" s="14" t="s">
        <v>1807</v>
      </c>
      <c r="B1780" s="15" t="n">
        <v>260918594.243425</v>
      </c>
      <c r="C1780" s="15" t="n">
        <v>8065200.36206459</v>
      </c>
      <c r="D1780" s="9" t="n">
        <f aca="false">(B1780+C1780)/1000</f>
        <v>268983.79460549</v>
      </c>
      <c r="E1780" s="0" t="n">
        <v>1.09</v>
      </c>
      <c r="F1780" s="16" t="n">
        <f aca="false">D1780*E1780</f>
        <v>293192.336119984</v>
      </c>
    </row>
    <row r="1781" customFormat="false" ht="15" hidden="false" customHeight="false" outlineLevel="0" collapsed="false">
      <c r="A1781" s="14" t="s">
        <v>1808</v>
      </c>
      <c r="B1781" s="15" t="n">
        <v>114935280.401742</v>
      </c>
      <c r="C1781" s="15" t="n">
        <v>5685858.95358302</v>
      </c>
      <c r="D1781" s="9" t="n">
        <f aca="false">(B1781+C1781)/1000</f>
        <v>120621.139355325</v>
      </c>
      <c r="E1781" s="0" t="n">
        <v>1.09</v>
      </c>
      <c r="F1781" s="16" t="n">
        <f aca="false">D1781*E1781</f>
        <v>131477.041897304</v>
      </c>
    </row>
    <row r="1782" customFormat="false" ht="15" hidden="false" customHeight="false" outlineLevel="0" collapsed="false">
      <c r="A1782" s="14" t="s">
        <v>1809</v>
      </c>
      <c r="B1782" s="15" t="n">
        <v>116907181.647912</v>
      </c>
      <c r="C1782" s="15" t="n">
        <v>6373198.51096068</v>
      </c>
      <c r="D1782" s="9" t="n">
        <f aca="false">(B1782+C1782)/1000</f>
        <v>123280.380158873</v>
      </c>
      <c r="E1782" s="0" t="n">
        <v>1.09</v>
      </c>
      <c r="F1782" s="16" t="n">
        <f aca="false">D1782*E1782</f>
        <v>134375.614373171</v>
      </c>
    </row>
    <row r="1783" customFormat="false" ht="15" hidden="false" customHeight="false" outlineLevel="0" collapsed="false">
      <c r="A1783" s="14" t="s">
        <v>1810</v>
      </c>
      <c r="B1783" s="15" t="n">
        <v>39018948.4866372</v>
      </c>
      <c r="C1783" s="15" t="n">
        <v>3911822.84014064</v>
      </c>
      <c r="D1783" s="9" t="n">
        <f aca="false">(B1783+C1783)/1000</f>
        <v>42930.7713267779</v>
      </c>
      <c r="E1783" s="0" t="n">
        <v>1.09</v>
      </c>
      <c r="F1783" s="16" t="n">
        <f aca="false">D1783*E1783</f>
        <v>46794.5407461879</v>
      </c>
    </row>
    <row r="1784" customFormat="false" ht="15" hidden="false" customHeight="false" outlineLevel="0" collapsed="false">
      <c r="A1784" s="14" t="s">
        <v>1811</v>
      </c>
      <c r="B1784" s="15" t="n">
        <v>119966394.807547</v>
      </c>
      <c r="C1784" s="15" t="n">
        <v>5417086.45027972</v>
      </c>
      <c r="D1784" s="9" t="n">
        <f aca="false">(B1784+C1784)/1000</f>
        <v>125383.481257827</v>
      </c>
      <c r="E1784" s="0" t="n">
        <v>1.09</v>
      </c>
      <c r="F1784" s="16" t="n">
        <f aca="false">D1784*E1784</f>
        <v>136667.994571032</v>
      </c>
    </row>
    <row r="1785" customFormat="false" ht="15" hidden="false" customHeight="false" outlineLevel="0" collapsed="false">
      <c r="A1785" s="14" t="s">
        <v>1812</v>
      </c>
      <c r="B1785" s="15" t="n">
        <v>365580524.980748</v>
      </c>
      <c r="C1785" s="15" t="n">
        <v>13254300.2734543</v>
      </c>
      <c r="D1785" s="9" t="n">
        <f aca="false">(B1785+C1785)/1000</f>
        <v>378834.825254202</v>
      </c>
      <c r="E1785" s="0" t="n">
        <v>1.09</v>
      </c>
      <c r="F1785" s="16" t="n">
        <f aca="false">D1785*E1785</f>
        <v>412929.95952708</v>
      </c>
    </row>
    <row r="1786" customFormat="false" ht="15" hidden="false" customHeight="false" outlineLevel="0" collapsed="false">
      <c r="A1786" s="14" t="s">
        <v>1813</v>
      </c>
      <c r="B1786" s="15" t="n">
        <v>288534301.887692</v>
      </c>
      <c r="C1786" s="15" t="n">
        <v>14713888.6694107</v>
      </c>
      <c r="D1786" s="9" t="n">
        <f aca="false">(B1786+C1786)/1000</f>
        <v>303248.190557102</v>
      </c>
      <c r="E1786" s="0" t="n">
        <v>1.09</v>
      </c>
      <c r="F1786" s="16" t="n">
        <f aca="false">D1786*E1786</f>
        <v>330540.527707242</v>
      </c>
    </row>
    <row r="1787" customFormat="false" ht="15" hidden="false" customHeight="false" outlineLevel="0" collapsed="false">
      <c r="A1787" s="14" t="s">
        <v>1814</v>
      </c>
      <c r="B1787" s="15" t="n">
        <v>246260987.877002</v>
      </c>
      <c r="C1787" s="15" t="n">
        <v>12228671.0385573</v>
      </c>
      <c r="D1787" s="9" t="n">
        <f aca="false">(B1787+C1787)/1000</f>
        <v>258489.658915559</v>
      </c>
      <c r="E1787" s="0" t="n">
        <v>1.09</v>
      </c>
      <c r="F1787" s="16" t="n">
        <f aca="false">D1787*E1787</f>
        <v>281753.72821796</v>
      </c>
    </row>
    <row r="1788" customFormat="false" ht="15" hidden="false" customHeight="false" outlineLevel="0" collapsed="false">
      <c r="A1788" s="14" t="s">
        <v>1815</v>
      </c>
      <c r="B1788" s="15" t="n">
        <v>153065301.722419</v>
      </c>
      <c r="C1788" s="15" t="n">
        <v>22886473.2244513</v>
      </c>
      <c r="D1788" s="9" t="n">
        <f aca="false">(B1788+C1788)/1000</f>
        <v>175951.77494687</v>
      </c>
      <c r="E1788" s="0" t="n">
        <v>1.09</v>
      </c>
      <c r="F1788" s="16" t="n">
        <f aca="false">D1788*E1788</f>
        <v>191787.434692089</v>
      </c>
    </row>
    <row r="1789" customFormat="false" ht="15" hidden="false" customHeight="false" outlineLevel="0" collapsed="false">
      <c r="A1789" s="14" t="s">
        <v>1816</v>
      </c>
      <c r="B1789" s="15" t="n">
        <v>153005077.049588</v>
      </c>
      <c r="C1789" s="15" t="n">
        <v>7213287.19104473</v>
      </c>
      <c r="D1789" s="9" t="n">
        <f aca="false">(B1789+C1789)/1000</f>
        <v>160218.364240633</v>
      </c>
      <c r="E1789" s="0" t="n">
        <v>1.09</v>
      </c>
      <c r="F1789" s="16" t="n">
        <f aca="false">D1789*E1789</f>
        <v>174638.01702229</v>
      </c>
    </row>
    <row r="1790" customFormat="false" ht="15" hidden="false" customHeight="false" outlineLevel="0" collapsed="false">
      <c r="A1790" s="14" t="s">
        <v>1817</v>
      </c>
      <c r="B1790" s="15" t="n">
        <v>43748720.8780748</v>
      </c>
      <c r="C1790" s="15" t="n">
        <v>2326190.11444719</v>
      </c>
      <c r="D1790" s="9" t="n">
        <f aca="false">(B1790+C1790)/1000</f>
        <v>46074.910992522</v>
      </c>
      <c r="E1790" s="0" t="n">
        <v>1.09</v>
      </c>
      <c r="F1790" s="16" t="n">
        <f aca="false">D1790*E1790</f>
        <v>50221.652981849</v>
      </c>
    </row>
    <row r="1791" customFormat="false" ht="15" hidden="false" customHeight="false" outlineLevel="0" collapsed="false">
      <c r="A1791" s="14" t="s">
        <v>1818</v>
      </c>
      <c r="B1791" s="15" t="n">
        <v>123687909.17345</v>
      </c>
      <c r="C1791" s="15" t="n">
        <v>8021679.17587239</v>
      </c>
      <c r="D1791" s="9" t="n">
        <f aca="false">(B1791+C1791)/1000</f>
        <v>131709.588349322</v>
      </c>
      <c r="E1791" s="0" t="n">
        <v>1.09</v>
      </c>
      <c r="F1791" s="16" t="n">
        <f aca="false">D1791*E1791</f>
        <v>143563.451300761</v>
      </c>
    </row>
    <row r="1792" customFormat="false" ht="15" hidden="false" customHeight="false" outlineLevel="0" collapsed="false">
      <c r="A1792" s="14" t="s">
        <v>1819</v>
      </c>
      <c r="B1792" s="15" t="n">
        <v>37612864.1374544</v>
      </c>
      <c r="C1792" s="15" t="n">
        <v>4178831.85198086</v>
      </c>
      <c r="D1792" s="9" t="n">
        <f aca="false">(B1792+C1792)/1000</f>
        <v>41791.6959894353</v>
      </c>
      <c r="E1792" s="0" t="n">
        <v>1.09</v>
      </c>
      <c r="F1792" s="16" t="n">
        <f aca="false">D1792*E1792</f>
        <v>45552.9486284845</v>
      </c>
    </row>
    <row r="1793" customFormat="false" ht="15" hidden="false" customHeight="false" outlineLevel="0" collapsed="false">
      <c r="A1793" s="14" t="s">
        <v>1820</v>
      </c>
      <c r="B1793" s="15" t="n">
        <v>217921329.157759</v>
      </c>
      <c r="C1793" s="15" t="n">
        <v>7831091.88257666</v>
      </c>
      <c r="D1793" s="9" t="n">
        <f aca="false">(B1793+C1793)/1000</f>
        <v>225752.421040336</v>
      </c>
      <c r="E1793" s="0" t="n">
        <v>1.09</v>
      </c>
      <c r="F1793" s="16" t="n">
        <f aca="false">D1793*E1793</f>
        <v>246070.138933966</v>
      </c>
    </row>
    <row r="1794" customFormat="false" ht="15" hidden="false" customHeight="false" outlineLevel="0" collapsed="false">
      <c r="A1794" s="14" t="s">
        <v>1821</v>
      </c>
      <c r="B1794" s="15" t="n">
        <v>59475955.0578327</v>
      </c>
      <c r="C1794" s="15" t="n">
        <v>2285872.38857194</v>
      </c>
      <c r="D1794" s="9" t="n">
        <f aca="false">(B1794+C1794)/1000</f>
        <v>61761.8274464047</v>
      </c>
      <c r="E1794" s="0" t="n">
        <v>1.09</v>
      </c>
      <c r="F1794" s="16" t="n">
        <f aca="false">D1794*E1794</f>
        <v>67320.3919165811</v>
      </c>
    </row>
    <row r="1795" customFormat="false" ht="15" hidden="false" customHeight="false" outlineLevel="0" collapsed="false">
      <c r="A1795" s="14" t="s">
        <v>1822</v>
      </c>
      <c r="B1795" s="15" t="n">
        <v>280714061.513627</v>
      </c>
      <c r="C1795" s="15" t="n">
        <v>10339007.1953282</v>
      </c>
      <c r="D1795" s="9" t="n">
        <f aca="false">(B1795+C1795)/1000</f>
        <v>291053.068708956</v>
      </c>
      <c r="E1795" s="0" t="n">
        <v>1.09</v>
      </c>
      <c r="F1795" s="16" t="n">
        <f aca="false">D1795*E1795</f>
        <v>317247.844892762</v>
      </c>
    </row>
    <row r="1796" customFormat="false" ht="15" hidden="false" customHeight="false" outlineLevel="0" collapsed="false">
      <c r="A1796" s="14" t="s">
        <v>1823</v>
      </c>
      <c r="B1796" s="15" t="n">
        <v>3518824.76806219</v>
      </c>
      <c r="C1796" s="15" t="n">
        <v>51846.1274819527</v>
      </c>
      <c r="D1796" s="9" t="n">
        <f aca="false">(B1796+C1796)/1000</f>
        <v>3570.67089554415</v>
      </c>
      <c r="E1796" s="0" t="n">
        <v>1.09</v>
      </c>
      <c r="F1796" s="16" t="n">
        <f aca="false">D1796*E1796</f>
        <v>3892.03127614312</v>
      </c>
    </row>
    <row r="1797" customFormat="false" ht="15" hidden="false" customHeight="false" outlineLevel="0" collapsed="false">
      <c r="A1797" s="14" t="s">
        <v>1824</v>
      </c>
      <c r="B1797" s="15" t="n">
        <v>28155359.5694156</v>
      </c>
      <c r="C1797" s="15" t="n">
        <v>597797.665720964</v>
      </c>
      <c r="D1797" s="9" t="n">
        <f aca="false">(B1797+C1797)/1000</f>
        <v>28753.1572351366</v>
      </c>
      <c r="E1797" s="0" t="n">
        <v>1.09</v>
      </c>
      <c r="F1797" s="16" t="n">
        <f aca="false">D1797*E1797</f>
        <v>31340.9413862989</v>
      </c>
    </row>
    <row r="1798" customFormat="false" ht="15" hidden="false" customHeight="false" outlineLevel="0" collapsed="false">
      <c r="A1798" s="14" t="s">
        <v>1825</v>
      </c>
      <c r="B1798" s="15" t="n">
        <v>24381446.2695654</v>
      </c>
      <c r="C1798" s="15" t="n">
        <v>251082.832316755</v>
      </c>
      <c r="D1798" s="9" t="n">
        <f aca="false">(B1798+C1798)/1000</f>
        <v>24632.5291018821</v>
      </c>
      <c r="E1798" s="0" t="n">
        <v>1.09</v>
      </c>
      <c r="F1798" s="16" t="n">
        <f aca="false">D1798*E1798</f>
        <v>26849.4567210515</v>
      </c>
    </row>
    <row r="1799" customFormat="false" ht="15" hidden="false" customHeight="false" outlineLevel="0" collapsed="false">
      <c r="A1799" s="14" t="s">
        <v>1826</v>
      </c>
      <c r="B1799" s="15" t="n">
        <v>19982319.8061219</v>
      </c>
      <c r="C1799" s="15" t="n">
        <v>586749.495186869</v>
      </c>
      <c r="D1799" s="9" t="n">
        <f aca="false">(B1799+C1799)/1000</f>
        <v>20569.0693013088</v>
      </c>
      <c r="E1799" s="0" t="n">
        <v>1.09</v>
      </c>
      <c r="F1799" s="16" t="n">
        <f aca="false">D1799*E1799</f>
        <v>22420.2855384266</v>
      </c>
    </row>
    <row r="1800" customFormat="false" ht="15" hidden="false" customHeight="false" outlineLevel="0" collapsed="false">
      <c r="A1800" s="14" t="s">
        <v>1827</v>
      </c>
      <c r="B1800" s="15" t="n">
        <v>17548559.920693</v>
      </c>
      <c r="C1800" s="15" t="n">
        <v>401027.616689957</v>
      </c>
      <c r="D1800" s="9" t="n">
        <f aca="false">(B1800+C1800)/1000</f>
        <v>17949.587537383</v>
      </c>
      <c r="E1800" s="0" t="n">
        <v>1.09</v>
      </c>
      <c r="F1800" s="16" t="n">
        <f aca="false">D1800*E1800</f>
        <v>19565.0504157474</v>
      </c>
    </row>
    <row r="1801" customFormat="false" ht="15" hidden="false" customHeight="false" outlineLevel="0" collapsed="false">
      <c r="A1801" s="14" t="s">
        <v>1828</v>
      </c>
      <c r="B1801" s="15" t="n">
        <v>1965092.3324645</v>
      </c>
      <c r="C1801" s="15" t="n">
        <v>225900.960150643</v>
      </c>
      <c r="D1801" s="9" t="n">
        <f aca="false">(B1801+C1801)/1000</f>
        <v>2190.99329261514</v>
      </c>
      <c r="E1801" s="0" t="n">
        <v>1.09</v>
      </c>
      <c r="F1801" s="16" t="n">
        <f aca="false">D1801*E1801</f>
        <v>2388.1826889505</v>
      </c>
    </row>
    <row r="1802" customFormat="false" ht="15" hidden="false" customHeight="false" outlineLevel="0" collapsed="false">
      <c r="A1802" s="14" t="s">
        <v>1829</v>
      </c>
      <c r="B1802" s="15" t="n">
        <v>110417612.777152</v>
      </c>
      <c r="C1802" s="15" t="n">
        <v>1857266.12032618</v>
      </c>
      <c r="D1802" s="9" t="n">
        <f aca="false">(B1802+C1802)/1000</f>
        <v>112274.878897478</v>
      </c>
      <c r="E1802" s="0" t="n">
        <v>1.09</v>
      </c>
      <c r="F1802" s="16" t="n">
        <f aca="false">D1802*E1802</f>
        <v>122379.617998251</v>
      </c>
    </row>
    <row r="1803" customFormat="false" ht="15" hidden="false" customHeight="false" outlineLevel="0" collapsed="false">
      <c r="A1803" s="14" t="s">
        <v>1830</v>
      </c>
      <c r="B1803" s="15" t="n">
        <v>23580242.4600485</v>
      </c>
      <c r="C1803" s="15" t="n">
        <v>1341193.22987557</v>
      </c>
      <c r="D1803" s="9" t="n">
        <f aca="false">(B1803+C1803)/1000</f>
        <v>24921.4356899241</v>
      </c>
      <c r="E1803" s="0" t="n">
        <v>1.09</v>
      </c>
      <c r="F1803" s="16" t="n">
        <f aca="false">D1803*E1803</f>
        <v>27164.3649020172</v>
      </c>
    </row>
    <row r="1804" customFormat="false" ht="15" hidden="false" customHeight="false" outlineLevel="0" collapsed="false">
      <c r="A1804" s="14" t="s">
        <v>1831</v>
      </c>
      <c r="B1804" s="15" t="n">
        <v>21650904.3954471</v>
      </c>
      <c r="C1804" s="15" t="n">
        <v>403769.190479583</v>
      </c>
      <c r="D1804" s="9" t="n">
        <f aca="false">(B1804+C1804)/1000</f>
        <v>22054.6735859267</v>
      </c>
      <c r="E1804" s="0" t="n">
        <v>1.09</v>
      </c>
      <c r="F1804" s="16" t="n">
        <f aca="false">D1804*E1804</f>
        <v>24039.5942086601</v>
      </c>
    </row>
    <row r="1805" customFormat="false" ht="15" hidden="false" customHeight="false" outlineLevel="0" collapsed="false">
      <c r="A1805" s="14" t="s">
        <v>1832</v>
      </c>
      <c r="B1805" s="15" t="n">
        <v>15917086.7269724</v>
      </c>
      <c r="C1805" s="15" t="n">
        <v>109009.5914473</v>
      </c>
      <c r="D1805" s="9" t="n">
        <f aca="false">(B1805+C1805)/1000</f>
        <v>16026.0963184197</v>
      </c>
      <c r="E1805" s="0" t="n">
        <v>1.09</v>
      </c>
      <c r="F1805" s="16" t="n">
        <f aca="false">D1805*E1805</f>
        <v>17468.4449870774</v>
      </c>
    </row>
    <row r="1806" customFormat="false" ht="15" hidden="false" customHeight="false" outlineLevel="0" collapsed="false">
      <c r="A1806" s="14" t="s">
        <v>1833</v>
      </c>
      <c r="B1806" s="15" t="n">
        <v>495838.633593227</v>
      </c>
      <c r="C1806" s="15" t="n">
        <v>30352.3050491067</v>
      </c>
      <c r="D1806" s="9" t="n">
        <f aca="false">(B1806+C1806)/1000</f>
        <v>526.190938642334</v>
      </c>
      <c r="E1806" s="0" t="n">
        <v>1.09</v>
      </c>
      <c r="F1806" s="16" t="n">
        <f aca="false">D1806*E1806</f>
        <v>573.548123120144</v>
      </c>
    </row>
    <row r="1807" customFormat="false" ht="15" hidden="false" customHeight="false" outlineLevel="0" collapsed="false">
      <c r="A1807" s="14" t="s">
        <v>1834</v>
      </c>
      <c r="B1807" s="15" t="n">
        <v>9460844.80188276</v>
      </c>
      <c r="C1807" s="15" t="n">
        <v>93210.7293122285</v>
      </c>
      <c r="D1807" s="9" t="n">
        <f aca="false">(B1807+C1807)/1000</f>
        <v>9554.05553119499</v>
      </c>
      <c r="E1807" s="0" t="n">
        <v>1.09</v>
      </c>
      <c r="F1807" s="16" t="n">
        <f aca="false">D1807*E1807</f>
        <v>10413.9205290025</v>
      </c>
    </row>
    <row r="1808" customFormat="false" ht="15" hidden="false" customHeight="false" outlineLevel="0" collapsed="false">
      <c r="A1808" s="14" t="s">
        <v>1835</v>
      </c>
      <c r="B1808" s="15" t="n">
        <v>25823204.0595025</v>
      </c>
      <c r="C1808" s="15" t="n">
        <v>763817.379602579</v>
      </c>
      <c r="D1808" s="9" t="n">
        <f aca="false">(B1808+C1808)/1000</f>
        <v>26587.0214391051</v>
      </c>
      <c r="E1808" s="0" t="n">
        <v>1.09</v>
      </c>
      <c r="F1808" s="16" t="n">
        <f aca="false">D1808*E1808</f>
        <v>28979.8533686246</v>
      </c>
    </row>
    <row r="1809" customFormat="false" ht="15" hidden="false" customHeight="false" outlineLevel="0" collapsed="false">
      <c r="A1809" s="14" t="s">
        <v>1836</v>
      </c>
      <c r="B1809" s="15" t="n">
        <v>11529830.1322491</v>
      </c>
      <c r="C1809" s="15" t="n">
        <v>612042.72844775</v>
      </c>
      <c r="D1809" s="9" t="n">
        <f aca="false">(B1809+C1809)/1000</f>
        <v>12141.8728606969</v>
      </c>
      <c r="E1809" s="0" t="n">
        <v>1.09</v>
      </c>
      <c r="F1809" s="16" t="n">
        <f aca="false">D1809*E1809</f>
        <v>13234.6414181596</v>
      </c>
    </row>
    <row r="1810" customFormat="false" ht="15" hidden="false" customHeight="false" outlineLevel="0" collapsed="false">
      <c r="A1810" s="14" t="s">
        <v>1837</v>
      </c>
      <c r="B1810" s="15" t="n">
        <v>5799378.2621409</v>
      </c>
      <c r="C1810" s="15" t="n">
        <v>167236.400881855</v>
      </c>
      <c r="D1810" s="9" t="n">
        <f aca="false">(B1810+C1810)/1000</f>
        <v>5966.61466302275</v>
      </c>
      <c r="E1810" s="0" t="n">
        <v>1.09</v>
      </c>
      <c r="F1810" s="16" t="n">
        <f aca="false">D1810*E1810</f>
        <v>6503.6099826948</v>
      </c>
    </row>
    <row r="1811" customFormat="false" ht="15" hidden="false" customHeight="false" outlineLevel="0" collapsed="false">
      <c r="A1811" s="14" t="s">
        <v>1838</v>
      </c>
      <c r="B1811" s="15" t="n">
        <v>28193026.5025634</v>
      </c>
      <c r="C1811" s="15" t="n">
        <v>270285.655007392</v>
      </c>
      <c r="D1811" s="9" t="n">
        <f aca="false">(B1811+C1811)/1000</f>
        <v>28463.3121575708</v>
      </c>
      <c r="E1811" s="0" t="n">
        <v>1.09</v>
      </c>
      <c r="F1811" s="16" t="n">
        <f aca="false">D1811*E1811</f>
        <v>31025.0102517521</v>
      </c>
    </row>
    <row r="1812" customFormat="false" ht="15" hidden="false" customHeight="false" outlineLevel="0" collapsed="false">
      <c r="A1812" s="14" t="s">
        <v>1839</v>
      </c>
      <c r="B1812" s="15" t="n">
        <v>66822123.0572274</v>
      </c>
      <c r="C1812" s="15" t="n">
        <v>696428.194833508</v>
      </c>
      <c r="D1812" s="9" t="n">
        <f aca="false">(B1812+C1812)/1000</f>
        <v>67518.551252061</v>
      </c>
      <c r="E1812" s="0" t="n">
        <v>1.09</v>
      </c>
      <c r="F1812" s="16" t="n">
        <f aca="false">D1812*E1812</f>
        <v>73595.2208647464</v>
      </c>
    </row>
    <row r="1813" customFormat="false" ht="15" hidden="false" customHeight="false" outlineLevel="0" collapsed="false">
      <c r="A1813" s="14" t="s">
        <v>1840</v>
      </c>
      <c r="B1813" s="15" t="n">
        <v>10438627.2788643</v>
      </c>
      <c r="C1813" s="15" t="n">
        <v>324176.534086719</v>
      </c>
      <c r="D1813" s="9" t="n">
        <f aca="false">(B1813+C1813)/1000</f>
        <v>10762.803812951</v>
      </c>
      <c r="E1813" s="0" t="n">
        <v>1.09</v>
      </c>
      <c r="F1813" s="16" t="n">
        <f aca="false">D1813*E1813</f>
        <v>11731.4561561166</v>
      </c>
    </row>
    <row r="1814" customFormat="false" ht="15" hidden="false" customHeight="false" outlineLevel="0" collapsed="false">
      <c r="A1814" s="14" t="s">
        <v>1841</v>
      </c>
      <c r="B1814" s="15" t="n">
        <v>31156992.6096689</v>
      </c>
      <c r="C1814" s="15" t="n">
        <v>934736.83858933</v>
      </c>
      <c r="D1814" s="9" t="n">
        <f aca="false">(B1814+C1814)/1000</f>
        <v>32091.7294482582</v>
      </c>
      <c r="E1814" s="0" t="n">
        <v>1.09</v>
      </c>
      <c r="F1814" s="16" t="n">
        <f aca="false">D1814*E1814</f>
        <v>34979.9850986015</v>
      </c>
    </row>
    <row r="1815" customFormat="false" ht="15" hidden="false" customHeight="false" outlineLevel="0" collapsed="false">
      <c r="A1815" s="14" t="s">
        <v>1842</v>
      </c>
      <c r="B1815" s="15" t="n">
        <v>17946941.8990794</v>
      </c>
      <c r="C1815" s="15" t="n">
        <v>289584.070428538</v>
      </c>
      <c r="D1815" s="9" t="n">
        <f aca="false">(B1815+C1815)/1000</f>
        <v>18236.525969508</v>
      </c>
      <c r="E1815" s="0" t="n">
        <v>1.09</v>
      </c>
      <c r="F1815" s="16" t="n">
        <f aca="false">D1815*E1815</f>
        <v>19877.8133067637</v>
      </c>
    </row>
    <row r="1816" customFormat="false" ht="15" hidden="false" customHeight="false" outlineLevel="0" collapsed="false">
      <c r="A1816" s="14" t="s">
        <v>1843</v>
      </c>
      <c r="B1816" s="15" t="n">
        <v>28675314.1588641</v>
      </c>
      <c r="C1816" s="15" t="n">
        <v>1308884.209047</v>
      </c>
      <c r="D1816" s="9" t="n">
        <f aca="false">(B1816+C1816)/1000</f>
        <v>29984.1983679111</v>
      </c>
      <c r="E1816" s="0" t="n">
        <v>1.09</v>
      </c>
      <c r="F1816" s="16" t="n">
        <f aca="false">D1816*E1816</f>
        <v>32682.7762210231</v>
      </c>
    </row>
    <row r="1817" customFormat="false" ht="15" hidden="false" customHeight="false" outlineLevel="0" collapsed="false">
      <c r="A1817" s="14" t="s">
        <v>1844</v>
      </c>
      <c r="B1817" s="15" t="n">
        <v>10377853.977437</v>
      </c>
      <c r="C1817" s="15" t="n">
        <v>309366.707087376</v>
      </c>
      <c r="D1817" s="9" t="n">
        <f aca="false">(B1817+C1817)/1000</f>
        <v>10687.2206845244</v>
      </c>
      <c r="E1817" s="0" t="n">
        <v>1.09</v>
      </c>
      <c r="F1817" s="16" t="n">
        <f aca="false">D1817*E1817</f>
        <v>11649.0705461316</v>
      </c>
    </row>
    <row r="1818" customFormat="false" ht="15" hidden="false" customHeight="false" outlineLevel="0" collapsed="false">
      <c r="A1818" s="14" t="s">
        <v>1845</v>
      </c>
      <c r="B1818" s="15" t="n">
        <v>58282826.1474632</v>
      </c>
      <c r="C1818" s="15" t="n">
        <v>842128.436441472</v>
      </c>
      <c r="D1818" s="9" t="n">
        <f aca="false">(B1818+C1818)/1000</f>
        <v>59124.9545839047</v>
      </c>
      <c r="E1818" s="0" t="n">
        <v>1.09</v>
      </c>
      <c r="F1818" s="16" t="n">
        <f aca="false">D1818*E1818</f>
        <v>64446.2004964561</v>
      </c>
    </row>
    <row r="1819" customFormat="false" ht="15" hidden="false" customHeight="false" outlineLevel="0" collapsed="false">
      <c r="A1819" s="14" t="s">
        <v>1846</v>
      </c>
      <c r="B1819" s="15" t="n">
        <v>55362115.8925429</v>
      </c>
      <c r="C1819" s="15" t="n">
        <v>1884558.41606818</v>
      </c>
      <c r="D1819" s="9" t="n">
        <f aca="false">(B1819+C1819)/1000</f>
        <v>57246.674308611</v>
      </c>
      <c r="E1819" s="0" t="n">
        <v>1.09</v>
      </c>
      <c r="F1819" s="16" t="n">
        <f aca="false">D1819*E1819</f>
        <v>62398.874996386</v>
      </c>
    </row>
    <row r="1820" customFormat="false" ht="15" hidden="false" customHeight="false" outlineLevel="0" collapsed="false">
      <c r="A1820" s="14" t="s">
        <v>1847</v>
      </c>
      <c r="B1820" s="15" t="n">
        <v>28646640.785047</v>
      </c>
      <c r="C1820" s="15" t="n">
        <v>1047877.60609663</v>
      </c>
      <c r="D1820" s="9" t="n">
        <f aca="false">(B1820+C1820)/1000</f>
        <v>29694.5183911436</v>
      </c>
      <c r="E1820" s="0" t="n">
        <v>1.09</v>
      </c>
      <c r="F1820" s="16" t="n">
        <f aca="false">D1820*E1820</f>
        <v>32367.0250463466</v>
      </c>
    </row>
    <row r="1821" customFormat="false" ht="15" hidden="false" customHeight="false" outlineLevel="0" collapsed="false">
      <c r="A1821" s="14" t="s">
        <v>1848</v>
      </c>
      <c r="B1821" s="15" t="n">
        <v>91225603.9750506</v>
      </c>
      <c r="C1821" s="15" t="n">
        <v>2602257.95686568</v>
      </c>
      <c r="D1821" s="9" t="n">
        <f aca="false">(B1821+C1821)/1000</f>
        <v>93827.8619319163</v>
      </c>
      <c r="E1821" s="0" t="n">
        <v>1.09</v>
      </c>
      <c r="F1821" s="16" t="n">
        <f aca="false">D1821*E1821</f>
        <v>102272.369505789</v>
      </c>
    </row>
    <row r="1822" customFormat="false" ht="15" hidden="false" customHeight="false" outlineLevel="0" collapsed="false">
      <c r="A1822" s="14" t="s">
        <v>1849</v>
      </c>
      <c r="B1822" s="15" t="n">
        <v>15832197.3651958</v>
      </c>
      <c r="C1822" s="15" t="n">
        <v>1588117.7490633</v>
      </c>
      <c r="D1822" s="9" t="n">
        <f aca="false">(B1822+C1822)/1000</f>
        <v>17420.3151142591</v>
      </c>
      <c r="E1822" s="0" t="n">
        <v>1.09</v>
      </c>
      <c r="F1822" s="16" t="n">
        <f aca="false">D1822*E1822</f>
        <v>18988.1434745424</v>
      </c>
    </row>
    <row r="1823" customFormat="false" ht="15" hidden="false" customHeight="false" outlineLevel="0" collapsed="false">
      <c r="A1823" s="14" t="s">
        <v>1850</v>
      </c>
      <c r="B1823" s="15" t="n">
        <v>28742182.5390429</v>
      </c>
      <c r="C1823" s="15" t="n">
        <v>128847.428734469</v>
      </c>
      <c r="D1823" s="9" t="n">
        <f aca="false">(B1823+C1823)/1000</f>
        <v>28871.0299677773</v>
      </c>
      <c r="E1823" s="0" t="n">
        <v>1.09</v>
      </c>
      <c r="F1823" s="16" t="n">
        <f aca="false">D1823*E1823</f>
        <v>31469.4226648773</v>
      </c>
    </row>
    <row r="1824" customFormat="false" ht="15" hidden="false" customHeight="false" outlineLevel="0" collapsed="false">
      <c r="A1824" s="14" t="s">
        <v>1851</v>
      </c>
      <c r="B1824" s="15" t="n">
        <v>20469711.3577909</v>
      </c>
      <c r="C1824" s="15" t="n">
        <v>581581.198676048</v>
      </c>
      <c r="D1824" s="9" t="n">
        <f aca="false">(B1824+C1824)/1000</f>
        <v>21051.292556467</v>
      </c>
      <c r="E1824" s="0" t="n">
        <v>1.09</v>
      </c>
      <c r="F1824" s="16" t="n">
        <f aca="false">D1824*E1824</f>
        <v>22945.908886549</v>
      </c>
    </row>
    <row r="1825" customFormat="false" ht="15" hidden="false" customHeight="false" outlineLevel="0" collapsed="false">
      <c r="A1825" s="14" t="s">
        <v>1852</v>
      </c>
      <c r="B1825" s="15" t="n">
        <v>25943727.6843706</v>
      </c>
      <c r="C1825" s="15" t="n">
        <v>191443.618135325</v>
      </c>
      <c r="D1825" s="9" t="n">
        <f aca="false">(B1825+C1825)/1000</f>
        <v>26135.171302506</v>
      </c>
      <c r="E1825" s="0" t="n">
        <v>1.09</v>
      </c>
      <c r="F1825" s="16" t="n">
        <f aca="false">D1825*E1825</f>
        <v>28487.3367197315</v>
      </c>
    </row>
    <row r="1826" customFormat="false" ht="15" hidden="false" customHeight="false" outlineLevel="0" collapsed="false">
      <c r="A1826" s="14" t="s">
        <v>1853</v>
      </c>
      <c r="B1826" s="15" t="n">
        <v>3886870.50156889</v>
      </c>
      <c r="C1826" s="15" t="n">
        <v>171501.405369918</v>
      </c>
      <c r="D1826" s="9" t="n">
        <f aca="false">(B1826+C1826)/1000</f>
        <v>4058.37190693881</v>
      </c>
      <c r="E1826" s="0" t="n">
        <v>1.09</v>
      </c>
      <c r="F1826" s="16" t="n">
        <f aca="false">D1826*E1826</f>
        <v>4423.6253785633</v>
      </c>
    </row>
    <row r="1827" customFormat="false" ht="15" hidden="false" customHeight="false" outlineLevel="0" collapsed="false">
      <c r="A1827" s="14" t="s">
        <v>1854</v>
      </c>
      <c r="B1827" s="15" t="n">
        <v>39405954.1340471</v>
      </c>
      <c r="C1827" s="15" t="n">
        <v>561066.852465063</v>
      </c>
      <c r="D1827" s="9" t="n">
        <f aca="false">(B1827+C1827)/1000</f>
        <v>39967.0209865122</v>
      </c>
      <c r="E1827" s="0" t="n">
        <v>1.09</v>
      </c>
      <c r="F1827" s="16" t="n">
        <f aca="false">D1827*E1827</f>
        <v>43564.0528752983</v>
      </c>
    </row>
    <row r="1828" customFormat="false" ht="15" hidden="false" customHeight="false" outlineLevel="0" collapsed="false">
      <c r="A1828" s="14" t="s">
        <v>1855</v>
      </c>
      <c r="B1828" s="15" t="n">
        <v>180868191.839699</v>
      </c>
      <c r="C1828" s="15" t="n">
        <v>3742746.61338336</v>
      </c>
      <c r="D1828" s="9" t="n">
        <f aca="false">(B1828+C1828)/1000</f>
        <v>184610.938453082</v>
      </c>
      <c r="E1828" s="0" t="n">
        <v>1.09</v>
      </c>
      <c r="F1828" s="16" t="n">
        <f aca="false">D1828*E1828</f>
        <v>201225.92291386</v>
      </c>
    </row>
    <row r="1829" customFormat="false" ht="15" hidden="false" customHeight="false" outlineLevel="0" collapsed="false">
      <c r="A1829" s="14" t="s">
        <v>1856</v>
      </c>
      <c r="B1829" s="15" t="n">
        <v>20164060.5067614</v>
      </c>
      <c r="C1829" s="15" t="n">
        <v>1510154.41223897</v>
      </c>
      <c r="D1829" s="9" t="n">
        <f aca="false">(B1829+C1829)/1000</f>
        <v>21674.2149190004</v>
      </c>
      <c r="E1829" s="0" t="n">
        <v>1.09</v>
      </c>
      <c r="F1829" s="16" t="n">
        <f aca="false">D1829*E1829</f>
        <v>23624.8942617104</v>
      </c>
    </row>
    <row r="1830" customFormat="false" ht="15" hidden="false" customHeight="false" outlineLevel="0" collapsed="false">
      <c r="A1830" s="14" t="s">
        <v>1857</v>
      </c>
      <c r="B1830" s="15" t="n">
        <v>209289771.040689</v>
      </c>
      <c r="C1830" s="15" t="n">
        <v>7167421.10295094</v>
      </c>
      <c r="D1830" s="9" t="n">
        <f aca="false">(B1830+C1830)/1000</f>
        <v>216457.19214364</v>
      </c>
      <c r="E1830" s="0" t="n">
        <v>1.09</v>
      </c>
      <c r="F1830" s="16" t="n">
        <f aca="false">D1830*E1830</f>
        <v>235938.339436567</v>
      </c>
    </row>
    <row r="1831" customFormat="false" ht="15" hidden="false" customHeight="false" outlineLevel="0" collapsed="false">
      <c r="A1831" s="14" t="s">
        <v>1858</v>
      </c>
      <c r="B1831" s="15" t="n">
        <v>116986869.65758</v>
      </c>
      <c r="C1831" s="15" t="n">
        <v>2303709.41949247</v>
      </c>
      <c r="D1831" s="9" t="n">
        <f aca="false">(B1831+C1831)/1000</f>
        <v>119290.579077072</v>
      </c>
      <c r="E1831" s="0" t="n">
        <v>1.09</v>
      </c>
      <c r="F1831" s="16" t="n">
        <f aca="false">D1831*E1831</f>
        <v>130026.731194009</v>
      </c>
    </row>
    <row r="1832" customFormat="false" ht="15" hidden="false" customHeight="false" outlineLevel="0" collapsed="false">
      <c r="A1832" s="14" t="s">
        <v>1859</v>
      </c>
      <c r="B1832" s="15" t="n">
        <v>38487285.5557565</v>
      </c>
      <c r="C1832" s="15" t="n">
        <v>2334670.38561471</v>
      </c>
      <c r="D1832" s="9" t="n">
        <f aca="false">(B1832+C1832)/1000</f>
        <v>40821.9559413712</v>
      </c>
      <c r="E1832" s="0" t="n">
        <v>1.09</v>
      </c>
      <c r="F1832" s="16" t="n">
        <f aca="false">D1832*E1832</f>
        <v>44495.9319760946</v>
      </c>
    </row>
    <row r="1833" customFormat="false" ht="15" hidden="false" customHeight="false" outlineLevel="0" collapsed="false">
      <c r="A1833" s="14" t="s">
        <v>1860</v>
      </c>
      <c r="B1833" s="15" t="n">
        <v>35998494.2366609</v>
      </c>
      <c r="C1833" s="15" t="n">
        <v>3374299.78770418</v>
      </c>
      <c r="D1833" s="9" t="n">
        <f aca="false">(B1833+C1833)/1000</f>
        <v>39372.7940243651</v>
      </c>
      <c r="E1833" s="0" t="n">
        <v>1.09</v>
      </c>
      <c r="F1833" s="16" t="n">
        <f aca="false">D1833*E1833</f>
        <v>42916.345486558</v>
      </c>
    </row>
    <row r="1834" customFormat="false" ht="15" hidden="false" customHeight="false" outlineLevel="0" collapsed="false">
      <c r="A1834" s="14" t="s">
        <v>1861</v>
      </c>
      <c r="B1834" s="15" t="n">
        <v>73199030.2849036</v>
      </c>
      <c r="C1834" s="15" t="n">
        <v>4184125.47533024</v>
      </c>
      <c r="D1834" s="9" t="n">
        <f aca="false">(B1834+C1834)/1000</f>
        <v>77383.1557602339</v>
      </c>
      <c r="E1834" s="0" t="n">
        <v>1.09</v>
      </c>
      <c r="F1834" s="16" t="n">
        <f aca="false">D1834*E1834</f>
        <v>84347.6397786549</v>
      </c>
    </row>
    <row r="1835" customFormat="false" ht="15" hidden="false" customHeight="false" outlineLevel="0" collapsed="false">
      <c r="A1835" s="14" t="s">
        <v>1862</v>
      </c>
      <c r="B1835" s="15" t="n">
        <v>40529854.7666387</v>
      </c>
      <c r="C1835" s="15" t="n">
        <v>1526511.44682321</v>
      </c>
      <c r="D1835" s="9" t="n">
        <f aca="false">(B1835+C1835)/1000</f>
        <v>42056.3662134619</v>
      </c>
      <c r="E1835" s="0" t="n">
        <v>1.09</v>
      </c>
      <c r="F1835" s="16" t="n">
        <f aca="false">D1835*E1835</f>
        <v>45841.4391726735</v>
      </c>
    </row>
    <row r="1836" customFormat="false" ht="15" hidden="false" customHeight="false" outlineLevel="0" collapsed="false">
      <c r="A1836" s="14" t="s">
        <v>1863</v>
      </c>
      <c r="B1836" s="15" t="n">
        <v>21008836.5076412</v>
      </c>
      <c r="C1836" s="15" t="n">
        <v>1569033.91803004</v>
      </c>
      <c r="D1836" s="9" t="n">
        <f aca="false">(B1836+C1836)/1000</f>
        <v>22577.8704256712</v>
      </c>
      <c r="E1836" s="0" t="n">
        <v>1.09</v>
      </c>
      <c r="F1836" s="16" t="n">
        <f aca="false">D1836*E1836</f>
        <v>24609.8787639816</v>
      </c>
    </row>
    <row r="1837" customFormat="false" ht="15" hidden="false" customHeight="false" outlineLevel="0" collapsed="false">
      <c r="A1837" s="14" t="s">
        <v>1864</v>
      </c>
      <c r="B1837" s="15" t="n">
        <v>39135888.1957823</v>
      </c>
      <c r="C1837" s="15" t="n">
        <v>4502428.52128403</v>
      </c>
      <c r="D1837" s="9" t="n">
        <f aca="false">(B1837+C1837)/1000</f>
        <v>43638.3167170664</v>
      </c>
      <c r="E1837" s="0" t="n">
        <v>1.09</v>
      </c>
      <c r="F1837" s="16" t="n">
        <f aca="false">D1837*E1837</f>
        <v>47565.7652216023</v>
      </c>
    </row>
    <row r="1838" customFormat="false" ht="15" hidden="false" customHeight="false" outlineLevel="0" collapsed="false">
      <c r="A1838" s="14" t="s">
        <v>1865</v>
      </c>
      <c r="B1838" s="15" t="n">
        <v>34136175.8102976</v>
      </c>
      <c r="C1838" s="15" t="n">
        <v>2459292.85457797</v>
      </c>
      <c r="D1838" s="9" t="n">
        <f aca="false">(B1838+C1838)/1000</f>
        <v>36595.4686648755</v>
      </c>
      <c r="E1838" s="0" t="n">
        <v>1.09</v>
      </c>
      <c r="F1838" s="16" t="n">
        <f aca="false">D1838*E1838</f>
        <v>39889.0608447143</v>
      </c>
    </row>
    <row r="1839" customFormat="false" ht="15" hidden="false" customHeight="false" outlineLevel="0" collapsed="false">
      <c r="A1839" s="14" t="s">
        <v>1866</v>
      </c>
      <c r="B1839" s="15" t="n">
        <v>31772591.7823688</v>
      </c>
      <c r="C1839" s="15" t="n">
        <v>1481349.07462059</v>
      </c>
      <c r="D1839" s="9" t="n">
        <f aca="false">(B1839+C1839)/1000</f>
        <v>33253.9408569894</v>
      </c>
      <c r="E1839" s="0" t="n">
        <v>1.09</v>
      </c>
      <c r="F1839" s="16" t="n">
        <f aca="false">D1839*E1839</f>
        <v>36246.7955341185</v>
      </c>
    </row>
    <row r="1840" customFormat="false" ht="15" hidden="false" customHeight="false" outlineLevel="0" collapsed="false">
      <c r="A1840" s="14" t="s">
        <v>1867</v>
      </c>
      <c r="B1840" s="15" t="n">
        <v>22901631.4097536</v>
      </c>
      <c r="C1840" s="15" t="n">
        <v>2698800.04667541</v>
      </c>
      <c r="D1840" s="9" t="n">
        <f aca="false">(B1840+C1840)/1000</f>
        <v>25600.431456429</v>
      </c>
      <c r="E1840" s="0" t="n">
        <v>1.09</v>
      </c>
      <c r="F1840" s="16" t="n">
        <f aca="false">D1840*E1840</f>
        <v>27904.4702875077</v>
      </c>
    </row>
    <row r="1841" customFormat="false" ht="15" hidden="false" customHeight="false" outlineLevel="0" collapsed="false">
      <c r="A1841" s="14" t="s">
        <v>1868</v>
      </c>
      <c r="B1841" s="15" t="n">
        <v>200227103.330505</v>
      </c>
      <c r="C1841" s="15" t="n">
        <v>4708669.36454585</v>
      </c>
      <c r="D1841" s="9" t="n">
        <f aca="false">(B1841+C1841)/1000</f>
        <v>204935.772695051</v>
      </c>
      <c r="E1841" s="0" t="n">
        <v>1.09</v>
      </c>
      <c r="F1841" s="16" t="n">
        <f aca="false">D1841*E1841</f>
        <v>223379.992237605</v>
      </c>
    </row>
    <row r="1842" customFormat="false" ht="15" hidden="false" customHeight="false" outlineLevel="0" collapsed="false">
      <c r="A1842" s="14" t="s">
        <v>1869</v>
      </c>
      <c r="B1842" s="15" t="n">
        <v>407378693.675554</v>
      </c>
      <c r="C1842" s="15" t="n">
        <v>11654063.7721336</v>
      </c>
      <c r="D1842" s="9" t="n">
        <f aca="false">(B1842+C1842)/1000</f>
        <v>419032.757447688</v>
      </c>
      <c r="E1842" s="0" t="n">
        <v>1.09</v>
      </c>
      <c r="F1842" s="16" t="n">
        <f aca="false">D1842*E1842</f>
        <v>456745.705617979</v>
      </c>
    </row>
    <row r="1843" customFormat="false" ht="15" hidden="false" customHeight="false" outlineLevel="0" collapsed="false">
      <c r="A1843" s="14" t="s">
        <v>1870</v>
      </c>
      <c r="B1843" s="15" t="n">
        <v>24134309.4829626</v>
      </c>
      <c r="C1843" s="15" t="n">
        <v>6936658.33978612</v>
      </c>
      <c r="D1843" s="9" t="n">
        <f aca="false">(B1843+C1843)/1000</f>
        <v>31070.9678227487</v>
      </c>
      <c r="E1843" s="0" t="n">
        <v>1.09</v>
      </c>
      <c r="F1843" s="16" t="n">
        <f aca="false">D1843*E1843</f>
        <v>33867.3549267961</v>
      </c>
    </row>
    <row r="1844" customFormat="false" ht="15" hidden="false" customHeight="false" outlineLevel="0" collapsed="false">
      <c r="A1844" s="14" t="s">
        <v>1871</v>
      </c>
      <c r="B1844" s="15" t="n">
        <v>19388184.1284819</v>
      </c>
      <c r="C1844" s="15" t="n">
        <v>4305447.31771495</v>
      </c>
      <c r="D1844" s="9" t="n">
        <f aca="false">(B1844+C1844)/1000</f>
        <v>23693.6314461969</v>
      </c>
      <c r="E1844" s="0" t="n">
        <v>1.09</v>
      </c>
      <c r="F1844" s="16" t="n">
        <f aca="false">D1844*E1844</f>
        <v>25826.0582763546</v>
      </c>
    </row>
    <row r="1845" customFormat="false" ht="15" hidden="false" customHeight="false" outlineLevel="0" collapsed="false">
      <c r="A1845" s="14" t="s">
        <v>1872</v>
      </c>
      <c r="B1845" s="15" t="n">
        <v>19593041.7422287</v>
      </c>
      <c r="C1845" s="15" t="n">
        <v>2761257.15981368</v>
      </c>
      <c r="D1845" s="9" t="n">
        <f aca="false">(B1845+C1845)/1000</f>
        <v>22354.2989020424</v>
      </c>
      <c r="E1845" s="0" t="n">
        <v>1.09</v>
      </c>
      <c r="F1845" s="16" t="n">
        <f aca="false">D1845*E1845</f>
        <v>24366.1858032262</v>
      </c>
    </row>
    <row r="1846" customFormat="false" ht="15" hidden="false" customHeight="false" outlineLevel="0" collapsed="false">
      <c r="A1846" s="14" t="s">
        <v>1873</v>
      </c>
      <c r="B1846" s="15" t="n">
        <v>52351035.9270148</v>
      </c>
      <c r="C1846" s="15" t="n">
        <v>1818329.44739595</v>
      </c>
      <c r="D1846" s="9" t="n">
        <f aca="false">(B1846+C1846)/1000</f>
        <v>54169.3653744107</v>
      </c>
      <c r="E1846" s="0" t="n">
        <v>1.09</v>
      </c>
      <c r="F1846" s="16" t="n">
        <f aca="false">D1846*E1846</f>
        <v>59044.6082581077</v>
      </c>
    </row>
    <row r="1847" customFormat="false" ht="15" hidden="false" customHeight="false" outlineLevel="0" collapsed="false">
      <c r="A1847" s="14" t="s">
        <v>1874</v>
      </c>
      <c r="B1847" s="15" t="n">
        <v>32945091.2819759</v>
      </c>
      <c r="C1847" s="15" t="n">
        <v>2420181.34077893</v>
      </c>
      <c r="D1847" s="9" t="n">
        <f aca="false">(B1847+C1847)/1000</f>
        <v>35365.2726227548</v>
      </c>
      <c r="E1847" s="0" t="n">
        <v>1.09</v>
      </c>
      <c r="F1847" s="16" t="n">
        <f aca="false">D1847*E1847</f>
        <v>38548.1471588028</v>
      </c>
    </row>
    <row r="1848" customFormat="false" ht="15" hidden="false" customHeight="false" outlineLevel="0" collapsed="false">
      <c r="A1848" s="14" t="s">
        <v>1875</v>
      </c>
      <c r="B1848" s="15" t="n">
        <v>4559241.10685855</v>
      </c>
      <c r="C1848" s="15" t="n">
        <v>12490751.1369316</v>
      </c>
      <c r="D1848" s="9" t="n">
        <f aca="false">(B1848+C1848)/1000</f>
        <v>17049.9922437901</v>
      </c>
      <c r="E1848" s="0" t="n">
        <v>1.09</v>
      </c>
      <c r="F1848" s="16" t="n">
        <f aca="false">D1848*E1848</f>
        <v>18584.4915457313</v>
      </c>
    </row>
    <row r="1849" customFormat="false" ht="15" hidden="false" customHeight="false" outlineLevel="0" collapsed="false">
      <c r="A1849" s="14" t="s">
        <v>1876</v>
      </c>
      <c r="B1849" s="15" t="n">
        <v>41833636.3203754</v>
      </c>
      <c r="C1849" s="15" t="n">
        <v>3323362.74289036</v>
      </c>
      <c r="D1849" s="9" t="n">
        <f aca="false">(B1849+C1849)/1000</f>
        <v>45156.9990632657</v>
      </c>
      <c r="E1849" s="0" t="n">
        <v>1.09</v>
      </c>
      <c r="F1849" s="16" t="n">
        <f aca="false">D1849*E1849</f>
        <v>49221.1289789596</v>
      </c>
    </row>
    <row r="1850" customFormat="false" ht="15" hidden="false" customHeight="false" outlineLevel="0" collapsed="false">
      <c r="A1850" s="14" t="s">
        <v>1877</v>
      </c>
      <c r="B1850" s="15" t="n">
        <v>60188323.4952977</v>
      </c>
      <c r="C1850" s="15" t="n">
        <v>8793826.6225724</v>
      </c>
      <c r="D1850" s="9" t="n">
        <f aca="false">(B1850+C1850)/1000</f>
        <v>68982.1501178701</v>
      </c>
      <c r="E1850" s="0" t="n">
        <v>1.09</v>
      </c>
      <c r="F1850" s="16" t="n">
        <f aca="false">D1850*E1850</f>
        <v>75190.5436284784</v>
      </c>
    </row>
    <row r="1851" customFormat="false" ht="15" hidden="false" customHeight="false" outlineLevel="0" collapsed="false">
      <c r="A1851" s="14" t="s">
        <v>1878</v>
      </c>
      <c r="B1851" s="15" t="n">
        <v>214850188.749472</v>
      </c>
      <c r="C1851" s="15" t="n">
        <v>17055900.2493407</v>
      </c>
      <c r="D1851" s="9" t="n">
        <f aca="false">(B1851+C1851)/1000</f>
        <v>231906.088998812</v>
      </c>
      <c r="E1851" s="0" t="n">
        <v>1.09</v>
      </c>
      <c r="F1851" s="16" t="n">
        <f aca="false">D1851*E1851</f>
        <v>252777.637008706</v>
      </c>
    </row>
    <row r="1852" customFormat="false" ht="15" hidden="false" customHeight="false" outlineLevel="0" collapsed="false">
      <c r="A1852" s="14" t="s">
        <v>1879</v>
      </c>
      <c r="B1852" s="15" t="n">
        <v>10989502.1478976</v>
      </c>
      <c r="C1852" s="15" t="n">
        <v>2865255.82362612</v>
      </c>
      <c r="D1852" s="9" t="n">
        <f aca="false">(B1852+C1852)/1000</f>
        <v>13854.7579715238</v>
      </c>
      <c r="E1852" s="0" t="n">
        <v>1.09</v>
      </c>
      <c r="F1852" s="16" t="n">
        <f aca="false">D1852*E1852</f>
        <v>15101.6861889609</v>
      </c>
    </row>
    <row r="1853" customFormat="false" ht="15" hidden="false" customHeight="false" outlineLevel="0" collapsed="false">
      <c r="A1853" s="14" t="s">
        <v>1880</v>
      </c>
      <c r="B1853" s="15" t="n">
        <v>37490714.6032047</v>
      </c>
      <c r="C1853" s="15" t="n">
        <v>1986575.57292815</v>
      </c>
      <c r="D1853" s="9" t="n">
        <f aca="false">(B1853+C1853)/1000</f>
        <v>39477.2901761328</v>
      </c>
      <c r="E1853" s="0" t="n">
        <v>1.09</v>
      </c>
      <c r="F1853" s="16" t="n">
        <f aca="false">D1853*E1853</f>
        <v>43030.2462919848</v>
      </c>
    </row>
    <row r="1854" customFormat="false" ht="15" hidden="false" customHeight="false" outlineLevel="0" collapsed="false">
      <c r="A1854" s="14" t="s">
        <v>1881</v>
      </c>
      <c r="B1854" s="15" t="n">
        <v>32126536.7628188</v>
      </c>
      <c r="C1854" s="15" t="n">
        <v>1704526.12933991</v>
      </c>
      <c r="D1854" s="9" t="n">
        <f aca="false">(B1854+C1854)/1000</f>
        <v>33831.0628921588</v>
      </c>
      <c r="E1854" s="0" t="n">
        <v>1.09</v>
      </c>
      <c r="F1854" s="16" t="n">
        <f aca="false">D1854*E1854</f>
        <v>36875.858552453</v>
      </c>
    </row>
    <row r="1855" customFormat="false" ht="15" hidden="false" customHeight="false" outlineLevel="0" collapsed="false">
      <c r="A1855" s="14" t="s">
        <v>1882</v>
      </c>
      <c r="B1855" s="15" t="n">
        <v>367804622.977699</v>
      </c>
      <c r="C1855" s="15" t="n">
        <v>12071112.882668</v>
      </c>
      <c r="D1855" s="9" t="n">
        <f aca="false">(B1855+C1855)/1000</f>
        <v>379875.735860367</v>
      </c>
      <c r="E1855" s="0" t="n">
        <v>1.09</v>
      </c>
      <c r="F1855" s="16" t="n">
        <f aca="false">D1855*E1855</f>
        <v>414064.5520878</v>
      </c>
    </row>
    <row r="1856" customFormat="false" ht="15" hidden="false" customHeight="false" outlineLevel="0" collapsed="false">
      <c r="A1856" s="14" t="s">
        <v>1883</v>
      </c>
      <c r="B1856" s="15" t="n">
        <v>37391579.2782608</v>
      </c>
      <c r="C1856" s="15" t="n">
        <v>1876225.74091559</v>
      </c>
      <c r="D1856" s="9" t="n">
        <f aca="false">(B1856+C1856)/1000</f>
        <v>39267.8050191764</v>
      </c>
      <c r="E1856" s="0" t="n">
        <v>1.09</v>
      </c>
      <c r="F1856" s="16" t="n">
        <f aca="false">D1856*E1856</f>
        <v>42801.9074709023</v>
      </c>
    </row>
    <row r="1857" customFormat="false" ht="15" hidden="false" customHeight="false" outlineLevel="0" collapsed="false">
      <c r="A1857" s="14" t="s">
        <v>1884</v>
      </c>
      <c r="B1857" s="15" t="n">
        <v>545044921.904676</v>
      </c>
      <c r="C1857" s="15" t="n">
        <v>21841021.4546067</v>
      </c>
      <c r="D1857" s="9" t="n">
        <f aca="false">(B1857+C1857)/1000</f>
        <v>566885.943359283</v>
      </c>
      <c r="E1857" s="0" t="n">
        <v>1.09</v>
      </c>
      <c r="F1857" s="16" t="n">
        <f aca="false">D1857*E1857</f>
        <v>617905.678261618</v>
      </c>
    </row>
    <row r="1858" customFormat="false" ht="15" hidden="false" customHeight="false" outlineLevel="0" collapsed="false">
      <c r="A1858" s="14" t="s">
        <v>1885</v>
      </c>
      <c r="B1858" s="15" t="n">
        <v>191317673.645207</v>
      </c>
      <c r="C1858" s="15" t="n">
        <v>33057706.085546</v>
      </c>
      <c r="D1858" s="9" t="n">
        <f aca="false">(B1858+C1858)/1000</f>
        <v>224375.379730753</v>
      </c>
      <c r="E1858" s="0" t="n">
        <v>1.09</v>
      </c>
      <c r="F1858" s="16" t="n">
        <f aca="false">D1858*E1858</f>
        <v>244569.163906521</v>
      </c>
    </row>
    <row r="1859" customFormat="false" ht="15" hidden="false" customHeight="false" outlineLevel="0" collapsed="false">
      <c r="A1859" s="14" t="s">
        <v>1886</v>
      </c>
      <c r="B1859" s="15" t="n">
        <v>77302086.3867127</v>
      </c>
      <c r="C1859" s="15" t="n">
        <v>4013240.96749568</v>
      </c>
      <c r="D1859" s="9" t="n">
        <f aca="false">(B1859+C1859)/1000</f>
        <v>81315.3273542084</v>
      </c>
      <c r="E1859" s="0" t="n">
        <v>1.09</v>
      </c>
      <c r="F1859" s="16" t="n">
        <f aca="false">D1859*E1859</f>
        <v>88633.7068160872</v>
      </c>
    </row>
    <row r="1860" customFormat="false" ht="15" hidden="false" customHeight="false" outlineLevel="0" collapsed="false">
      <c r="A1860" s="14" t="s">
        <v>1887</v>
      </c>
      <c r="B1860" s="15" t="n">
        <v>108654203.146435</v>
      </c>
      <c r="C1860" s="15" t="n">
        <v>4190401.22647143</v>
      </c>
      <c r="D1860" s="9" t="n">
        <f aca="false">(B1860+C1860)/1000</f>
        <v>112844.604372906</v>
      </c>
      <c r="E1860" s="0" t="n">
        <v>1.09</v>
      </c>
      <c r="F1860" s="16" t="n">
        <f aca="false">D1860*E1860</f>
        <v>123000.618766468</v>
      </c>
    </row>
    <row r="1861" customFormat="false" ht="15" hidden="false" customHeight="false" outlineLevel="0" collapsed="false">
      <c r="A1861" s="14" t="s">
        <v>1888</v>
      </c>
      <c r="B1861" s="15" t="n">
        <v>238125568.796698</v>
      </c>
      <c r="C1861" s="15" t="n">
        <v>6853214.08312709</v>
      </c>
      <c r="D1861" s="9" t="n">
        <f aca="false">(B1861+C1861)/1000</f>
        <v>244978.782879825</v>
      </c>
      <c r="E1861" s="0" t="n">
        <v>1.09</v>
      </c>
      <c r="F1861" s="16" t="n">
        <f aca="false">D1861*E1861</f>
        <v>267026.873339009</v>
      </c>
    </row>
    <row r="1862" customFormat="false" ht="15" hidden="false" customHeight="false" outlineLevel="0" collapsed="false">
      <c r="A1862" s="14" t="s">
        <v>1889</v>
      </c>
      <c r="B1862" s="15" t="n">
        <v>66046370.7154294</v>
      </c>
      <c r="C1862" s="15" t="n">
        <v>2836629.31563525</v>
      </c>
      <c r="D1862" s="9" t="n">
        <f aca="false">(B1862+C1862)/1000</f>
        <v>68883.0000310646</v>
      </c>
      <c r="E1862" s="0" t="n">
        <v>1.09</v>
      </c>
      <c r="F1862" s="16" t="n">
        <f aca="false">D1862*E1862</f>
        <v>75082.4700338605</v>
      </c>
    </row>
    <row r="1863" customFormat="false" ht="15" hidden="false" customHeight="false" outlineLevel="0" collapsed="false">
      <c r="A1863" s="14" t="s">
        <v>1890</v>
      </c>
      <c r="B1863" s="15" t="n">
        <v>263826715.142357</v>
      </c>
      <c r="C1863" s="15" t="n">
        <v>4753783.64647001</v>
      </c>
      <c r="D1863" s="9" t="n">
        <f aca="false">(B1863+C1863)/1000</f>
        <v>268580.498788827</v>
      </c>
      <c r="E1863" s="0" t="n">
        <v>1.09</v>
      </c>
      <c r="F1863" s="16" t="n">
        <f aca="false">D1863*E1863</f>
        <v>292752.743679822</v>
      </c>
    </row>
    <row r="1864" customFormat="false" ht="15" hidden="false" customHeight="false" outlineLevel="0" collapsed="false">
      <c r="A1864" s="14" t="s">
        <v>1891</v>
      </c>
      <c r="B1864" s="15" t="n">
        <v>15176649.1552772</v>
      </c>
      <c r="C1864" s="15" t="n">
        <v>2078806.00531317</v>
      </c>
      <c r="D1864" s="9" t="n">
        <f aca="false">(B1864+C1864)/1000</f>
        <v>17255.4551605903</v>
      </c>
      <c r="E1864" s="0" t="n">
        <v>1.09</v>
      </c>
      <c r="F1864" s="16" t="n">
        <f aca="false">D1864*E1864</f>
        <v>18808.4461250435</v>
      </c>
    </row>
    <row r="1865" customFormat="false" ht="15" hidden="false" customHeight="false" outlineLevel="0" collapsed="false">
      <c r="A1865" s="14" t="s">
        <v>1892</v>
      </c>
      <c r="B1865" s="15" t="n">
        <v>49894378.5816455</v>
      </c>
      <c r="C1865" s="15" t="n">
        <v>5586920.22671202</v>
      </c>
      <c r="D1865" s="9" t="n">
        <f aca="false">(B1865+C1865)/1000</f>
        <v>55481.2988083575</v>
      </c>
      <c r="E1865" s="0" t="n">
        <v>1.09</v>
      </c>
      <c r="F1865" s="16" t="n">
        <f aca="false">D1865*E1865</f>
        <v>60474.6157011097</v>
      </c>
    </row>
    <row r="1866" customFormat="false" ht="15" hidden="false" customHeight="false" outlineLevel="0" collapsed="false">
      <c r="A1866" s="14" t="s">
        <v>1893</v>
      </c>
      <c r="B1866" s="15" t="n">
        <v>29650468.2571416</v>
      </c>
      <c r="C1866" s="15" t="n">
        <v>1865219.57309801</v>
      </c>
      <c r="D1866" s="9" t="n">
        <f aca="false">(B1866+C1866)/1000</f>
        <v>31515.6878302396</v>
      </c>
      <c r="E1866" s="0" t="n">
        <v>1.09</v>
      </c>
      <c r="F1866" s="16" t="n">
        <f aca="false">D1866*E1866</f>
        <v>34352.0997349612</v>
      </c>
    </row>
    <row r="1867" customFormat="false" ht="15" hidden="false" customHeight="false" outlineLevel="0" collapsed="false">
      <c r="A1867" s="14" t="s">
        <v>1894</v>
      </c>
      <c r="B1867" s="15" t="n">
        <v>125274695.998662</v>
      </c>
      <c r="C1867" s="15" t="n">
        <v>2157535.62072039</v>
      </c>
      <c r="D1867" s="9" t="n">
        <f aca="false">(B1867+C1867)/1000</f>
        <v>127432.231619383</v>
      </c>
      <c r="E1867" s="0" t="n">
        <v>1.09</v>
      </c>
      <c r="F1867" s="16" t="n">
        <f aca="false">D1867*E1867</f>
        <v>138901.132465127</v>
      </c>
    </row>
    <row r="1868" customFormat="false" ht="15" hidden="false" customHeight="false" outlineLevel="0" collapsed="false">
      <c r="A1868" s="14" t="s">
        <v>1895</v>
      </c>
      <c r="B1868" s="15" t="n">
        <v>344549473.160726</v>
      </c>
      <c r="C1868" s="15" t="n">
        <v>15694856.4599211</v>
      </c>
      <c r="D1868" s="9" t="n">
        <f aca="false">(B1868+C1868)/1000</f>
        <v>360244.329620648</v>
      </c>
      <c r="E1868" s="0" t="n">
        <v>1.09</v>
      </c>
      <c r="F1868" s="16" t="n">
        <f aca="false">D1868*E1868</f>
        <v>392666.319286506</v>
      </c>
    </row>
    <row r="1869" customFormat="false" ht="15" hidden="false" customHeight="false" outlineLevel="0" collapsed="false">
      <c r="A1869" s="14" t="s">
        <v>1896</v>
      </c>
      <c r="B1869" s="15" t="n">
        <v>71712262.4994933</v>
      </c>
      <c r="C1869" s="15" t="n">
        <v>2054569.00228272</v>
      </c>
      <c r="D1869" s="9" t="n">
        <f aca="false">(B1869+C1869)/1000</f>
        <v>73766.8315017761</v>
      </c>
      <c r="E1869" s="0" t="n">
        <v>1.09</v>
      </c>
      <c r="F1869" s="16" t="n">
        <f aca="false">D1869*E1869</f>
        <v>80405.8463369359</v>
      </c>
    </row>
    <row r="1870" customFormat="false" ht="15" hidden="false" customHeight="false" outlineLevel="0" collapsed="false">
      <c r="A1870" s="14" t="s">
        <v>1897</v>
      </c>
      <c r="B1870" s="15" t="n">
        <v>87877459.1558284</v>
      </c>
      <c r="C1870" s="15" t="n">
        <v>4237161.07916004</v>
      </c>
      <c r="D1870" s="9" t="n">
        <f aca="false">(B1870+C1870)/1000</f>
        <v>92114.6202349884</v>
      </c>
      <c r="E1870" s="0" t="n">
        <v>1.09</v>
      </c>
      <c r="F1870" s="16" t="n">
        <f aca="false">D1870*E1870</f>
        <v>100404.936056137</v>
      </c>
    </row>
    <row r="1871" customFormat="false" ht="15" hidden="false" customHeight="false" outlineLevel="0" collapsed="false">
      <c r="A1871" s="14" t="s">
        <v>1898</v>
      </c>
      <c r="B1871" s="15" t="n">
        <v>126364152.090548</v>
      </c>
      <c r="C1871" s="15" t="n">
        <v>5172325.89887706</v>
      </c>
      <c r="D1871" s="9" t="n">
        <f aca="false">(B1871+C1871)/1000</f>
        <v>131536.477989425</v>
      </c>
      <c r="E1871" s="0" t="n">
        <v>1.09</v>
      </c>
      <c r="F1871" s="16" t="n">
        <f aca="false">D1871*E1871</f>
        <v>143374.761008474</v>
      </c>
    </row>
    <row r="1872" customFormat="false" ht="15" hidden="false" customHeight="false" outlineLevel="0" collapsed="false">
      <c r="A1872" s="14" t="s">
        <v>1899</v>
      </c>
      <c r="B1872" s="15" t="n">
        <v>40560026.2611908</v>
      </c>
      <c r="C1872" s="15" t="n">
        <v>6561938.08587376</v>
      </c>
      <c r="D1872" s="9" t="n">
        <f aca="false">(B1872+C1872)/1000</f>
        <v>47121.9643470645</v>
      </c>
      <c r="E1872" s="0" t="n">
        <v>1.09</v>
      </c>
      <c r="F1872" s="16" t="n">
        <f aca="false">D1872*E1872</f>
        <v>51362.9411383003</v>
      </c>
    </row>
    <row r="1873" customFormat="false" ht="15" hidden="false" customHeight="false" outlineLevel="0" collapsed="false">
      <c r="A1873" s="14" t="s">
        <v>1900</v>
      </c>
      <c r="B1873" s="15" t="n">
        <v>109285670.523451</v>
      </c>
      <c r="C1873" s="15" t="n">
        <v>3876380.36995335</v>
      </c>
      <c r="D1873" s="9" t="n">
        <f aca="false">(B1873+C1873)/1000</f>
        <v>113162.050893404</v>
      </c>
      <c r="E1873" s="0" t="n">
        <v>1.09</v>
      </c>
      <c r="F1873" s="16" t="n">
        <f aca="false">D1873*E1873</f>
        <v>123346.635473811</v>
      </c>
    </row>
    <row r="1874" customFormat="false" ht="15" hidden="false" customHeight="false" outlineLevel="0" collapsed="false">
      <c r="A1874" s="14" t="s">
        <v>1901</v>
      </c>
      <c r="B1874" s="15" t="n">
        <v>75243568.0641934</v>
      </c>
      <c r="C1874" s="15" t="n">
        <v>1339334.99051239</v>
      </c>
      <c r="D1874" s="9" t="n">
        <f aca="false">(B1874+C1874)/1000</f>
        <v>76582.9030547058</v>
      </c>
      <c r="E1874" s="0" t="n">
        <v>1.09</v>
      </c>
      <c r="F1874" s="16" t="n">
        <f aca="false">D1874*E1874</f>
        <v>83475.3643296293</v>
      </c>
    </row>
    <row r="1875" customFormat="false" ht="15" hidden="false" customHeight="false" outlineLevel="0" collapsed="false">
      <c r="A1875" s="14" t="s">
        <v>1902</v>
      </c>
      <c r="B1875" s="15" t="n">
        <v>26119093.6611719</v>
      </c>
      <c r="C1875" s="15" t="n">
        <v>1989149.61387982</v>
      </c>
      <c r="D1875" s="9" t="n">
        <f aca="false">(B1875+C1875)/1000</f>
        <v>28108.2432750517</v>
      </c>
      <c r="E1875" s="0" t="n">
        <v>1.09</v>
      </c>
      <c r="F1875" s="16" t="n">
        <f aca="false">D1875*E1875</f>
        <v>30637.9851698064</v>
      </c>
    </row>
    <row r="1876" customFormat="false" ht="15" hidden="false" customHeight="false" outlineLevel="0" collapsed="false">
      <c r="A1876" s="14" t="s">
        <v>1903</v>
      </c>
      <c r="B1876" s="15" t="n">
        <v>7743846.1598339</v>
      </c>
      <c r="C1876" s="15" t="n">
        <v>3221388.92443866</v>
      </c>
      <c r="D1876" s="9" t="n">
        <f aca="false">(B1876+C1876)/1000</f>
        <v>10965.2350842726</v>
      </c>
      <c r="E1876" s="0" t="n">
        <v>1.09</v>
      </c>
      <c r="F1876" s="16" t="n">
        <f aca="false">D1876*E1876</f>
        <v>11952.1062418571</v>
      </c>
    </row>
    <row r="1877" customFormat="false" ht="15" hidden="false" customHeight="false" outlineLevel="0" collapsed="false">
      <c r="A1877" s="14" t="s">
        <v>1904</v>
      </c>
      <c r="B1877" s="15" t="n">
        <v>22258405.9059356</v>
      </c>
      <c r="C1877" s="15" t="n">
        <v>4159192.61168296</v>
      </c>
      <c r="D1877" s="9" t="n">
        <f aca="false">(B1877+C1877)/1000</f>
        <v>26417.5985176185</v>
      </c>
      <c r="E1877" s="0" t="n">
        <v>1.09</v>
      </c>
      <c r="F1877" s="16" t="n">
        <f aca="false">D1877*E1877</f>
        <v>28795.1823842042</v>
      </c>
    </row>
    <row r="1878" customFormat="false" ht="15" hidden="false" customHeight="false" outlineLevel="0" collapsed="false">
      <c r="A1878" s="14" t="s">
        <v>1905</v>
      </c>
      <c r="B1878" s="15" t="n">
        <v>60924190.8398743</v>
      </c>
      <c r="C1878" s="15" t="n">
        <v>2049027.04904802</v>
      </c>
      <c r="D1878" s="9" t="n">
        <f aca="false">(B1878+C1878)/1000</f>
        <v>62973.2178889224</v>
      </c>
      <c r="E1878" s="0" t="n">
        <v>1.09</v>
      </c>
      <c r="F1878" s="16" t="n">
        <f aca="false">D1878*E1878</f>
        <v>68640.8074989254</v>
      </c>
    </row>
    <row r="1879" customFormat="false" ht="15" hidden="false" customHeight="false" outlineLevel="0" collapsed="false">
      <c r="A1879" s="14" t="s">
        <v>1906</v>
      </c>
      <c r="B1879" s="15" t="n">
        <v>901219760.723534</v>
      </c>
      <c r="C1879" s="15" t="n">
        <v>43877105.9958562</v>
      </c>
      <c r="D1879" s="9" t="n">
        <f aca="false">(B1879+C1879)/1000</f>
        <v>945096.866719391</v>
      </c>
      <c r="E1879" s="0" t="n">
        <v>1.09</v>
      </c>
      <c r="F1879" s="16" t="n">
        <f aca="false">D1879*E1879</f>
        <v>1030155.58472414</v>
      </c>
    </row>
    <row r="1880" customFormat="false" ht="15" hidden="false" customHeight="false" outlineLevel="0" collapsed="false">
      <c r="A1880" s="14" t="s">
        <v>1907</v>
      </c>
      <c r="B1880" s="15" t="n">
        <v>34960045.7829409</v>
      </c>
      <c r="C1880" s="15" t="n">
        <v>4482575.26059657</v>
      </c>
      <c r="D1880" s="9" t="n">
        <f aca="false">(B1880+C1880)/1000</f>
        <v>39442.6210435375</v>
      </c>
      <c r="E1880" s="0" t="n">
        <v>1.09</v>
      </c>
      <c r="F1880" s="16" t="n">
        <f aca="false">D1880*E1880</f>
        <v>42992.4569374559</v>
      </c>
    </row>
    <row r="1881" customFormat="false" ht="15" hidden="false" customHeight="false" outlineLevel="0" collapsed="false">
      <c r="A1881" s="14" t="s">
        <v>1908</v>
      </c>
      <c r="B1881" s="15" t="n">
        <v>31167211.1778905</v>
      </c>
      <c r="C1881" s="15" t="n">
        <v>1741223.72347122</v>
      </c>
      <c r="D1881" s="9" t="n">
        <f aca="false">(B1881+C1881)/1000</f>
        <v>32908.4349013617</v>
      </c>
      <c r="E1881" s="0" t="n">
        <v>1.09</v>
      </c>
      <c r="F1881" s="16" t="n">
        <f aca="false">D1881*E1881</f>
        <v>35870.1940424842</v>
      </c>
    </row>
    <row r="1882" customFormat="false" ht="15" hidden="false" customHeight="false" outlineLevel="0" collapsed="false">
      <c r="A1882" s="14" t="s">
        <v>1909</v>
      </c>
      <c r="B1882" s="15" t="n">
        <v>38797265.4156695</v>
      </c>
      <c r="C1882" s="15" t="n">
        <v>2092937.07629044</v>
      </c>
      <c r="D1882" s="9" t="n">
        <f aca="false">(B1882+C1882)/1000</f>
        <v>40890.2024919599</v>
      </c>
      <c r="E1882" s="0" t="n">
        <v>1.09</v>
      </c>
      <c r="F1882" s="16" t="n">
        <f aca="false">D1882*E1882</f>
        <v>44570.3207162363</v>
      </c>
    </row>
    <row r="1883" customFormat="false" ht="15" hidden="false" customHeight="false" outlineLevel="0" collapsed="false">
      <c r="A1883" s="14" t="s">
        <v>1910</v>
      </c>
      <c r="B1883" s="15" t="n">
        <v>95946490.2310493</v>
      </c>
      <c r="C1883" s="15" t="n">
        <v>3984013.55288677</v>
      </c>
      <c r="D1883" s="9" t="n">
        <f aca="false">(B1883+C1883)/1000</f>
        <v>99930.5037839361</v>
      </c>
      <c r="E1883" s="0" t="n">
        <v>1.09</v>
      </c>
      <c r="F1883" s="16" t="n">
        <f aca="false">D1883*E1883</f>
        <v>108924.24912449</v>
      </c>
    </row>
    <row r="1884" customFormat="false" ht="15" hidden="false" customHeight="false" outlineLevel="0" collapsed="false">
      <c r="A1884" s="14" t="s">
        <v>1911</v>
      </c>
      <c r="B1884" s="15" t="n">
        <v>46732554.0324075</v>
      </c>
      <c r="C1884" s="15" t="n">
        <v>5619554.16514037</v>
      </c>
      <c r="D1884" s="9" t="n">
        <f aca="false">(B1884+C1884)/1000</f>
        <v>52352.1081975478</v>
      </c>
      <c r="E1884" s="0" t="n">
        <v>1.09</v>
      </c>
      <c r="F1884" s="16" t="n">
        <f aca="false">D1884*E1884</f>
        <v>57063.7979353272</v>
      </c>
    </row>
    <row r="1885" customFormat="false" ht="15" hidden="false" customHeight="false" outlineLevel="0" collapsed="false">
      <c r="A1885" s="14" t="s">
        <v>1912</v>
      </c>
      <c r="B1885" s="15" t="n">
        <v>26098097.9464733</v>
      </c>
      <c r="C1885" s="15" t="n">
        <v>1633623.41042315</v>
      </c>
      <c r="D1885" s="9" t="n">
        <f aca="false">(B1885+C1885)/1000</f>
        <v>27731.7213568964</v>
      </c>
      <c r="E1885" s="0" t="n">
        <v>1.09</v>
      </c>
      <c r="F1885" s="16" t="n">
        <f aca="false">D1885*E1885</f>
        <v>30227.5762790171</v>
      </c>
    </row>
    <row r="1886" customFormat="false" ht="15" hidden="false" customHeight="false" outlineLevel="0" collapsed="false">
      <c r="A1886" s="14" t="s">
        <v>1913</v>
      </c>
      <c r="B1886" s="15" t="n">
        <v>29896737.8338297</v>
      </c>
      <c r="C1886" s="15" t="n">
        <v>3016167.06776768</v>
      </c>
      <c r="D1886" s="9" t="n">
        <f aca="false">(B1886+C1886)/1000</f>
        <v>32912.9049015974</v>
      </c>
      <c r="E1886" s="0" t="n">
        <v>1.09</v>
      </c>
      <c r="F1886" s="16" t="n">
        <f aca="false">D1886*E1886</f>
        <v>35875.0663427411</v>
      </c>
    </row>
    <row r="1887" customFormat="false" ht="15" hidden="false" customHeight="false" outlineLevel="0" collapsed="false">
      <c r="A1887" s="14" t="s">
        <v>1914</v>
      </c>
      <c r="B1887" s="15" t="n">
        <v>424253496.783341</v>
      </c>
      <c r="C1887" s="15" t="n">
        <v>17719927.0947444</v>
      </c>
      <c r="D1887" s="9" t="n">
        <f aca="false">(B1887+C1887)/1000</f>
        <v>441973.423878086</v>
      </c>
      <c r="E1887" s="0" t="n">
        <v>1.09</v>
      </c>
      <c r="F1887" s="16" t="n">
        <f aca="false">D1887*E1887</f>
        <v>481751.032027113</v>
      </c>
    </row>
    <row r="1888" customFormat="false" ht="15" hidden="false" customHeight="false" outlineLevel="0" collapsed="false">
      <c r="A1888" s="14" t="s">
        <v>1915</v>
      </c>
      <c r="B1888" s="15" t="n">
        <v>12188830.0484071</v>
      </c>
      <c r="C1888" s="15" t="n">
        <v>2158007.69513001</v>
      </c>
      <c r="D1888" s="9" t="n">
        <f aca="false">(B1888+C1888)/1000</f>
        <v>14346.8377435371</v>
      </c>
      <c r="E1888" s="0" t="n">
        <v>1.09</v>
      </c>
      <c r="F1888" s="16" t="n">
        <f aca="false">D1888*E1888</f>
        <v>15638.0531404555</v>
      </c>
    </row>
    <row r="1889" customFormat="false" ht="15" hidden="false" customHeight="false" outlineLevel="0" collapsed="false">
      <c r="A1889" s="14" t="s">
        <v>1916</v>
      </c>
      <c r="B1889" s="15" t="n">
        <v>8498832.19667213</v>
      </c>
      <c r="C1889" s="15" t="n">
        <v>3489410.64642152</v>
      </c>
      <c r="D1889" s="9" t="n">
        <f aca="false">(B1889+C1889)/1000</f>
        <v>11988.2428430937</v>
      </c>
      <c r="E1889" s="0" t="n">
        <v>1.09</v>
      </c>
      <c r="F1889" s="16" t="n">
        <f aca="false">D1889*E1889</f>
        <v>13067.1846989721</v>
      </c>
    </row>
    <row r="1890" customFormat="false" ht="15" hidden="false" customHeight="false" outlineLevel="0" collapsed="false">
      <c r="A1890" s="14" t="s">
        <v>1917</v>
      </c>
      <c r="B1890" s="15" t="n">
        <v>58811343.0268281</v>
      </c>
      <c r="C1890" s="15" t="n">
        <v>2654867.49938108</v>
      </c>
      <c r="D1890" s="9" t="n">
        <f aca="false">(B1890+C1890)/1000</f>
        <v>61466.2105262091</v>
      </c>
      <c r="E1890" s="0" t="n">
        <v>1.09</v>
      </c>
      <c r="F1890" s="16" t="n">
        <f aca="false">D1890*E1890</f>
        <v>66998.169473568</v>
      </c>
    </row>
    <row r="1891" customFormat="false" ht="15" hidden="false" customHeight="false" outlineLevel="0" collapsed="false">
      <c r="A1891" s="14" t="s">
        <v>1918</v>
      </c>
      <c r="B1891" s="15" t="n">
        <v>8815758.80811123</v>
      </c>
      <c r="C1891" s="15" t="n">
        <v>651876.890488037</v>
      </c>
      <c r="D1891" s="9" t="n">
        <f aca="false">(B1891+C1891)/1000</f>
        <v>9467.63569859926</v>
      </c>
      <c r="E1891" s="0" t="n">
        <v>1.09</v>
      </c>
      <c r="F1891" s="16" t="n">
        <f aca="false">D1891*E1891</f>
        <v>10319.7229114732</v>
      </c>
    </row>
    <row r="1892" customFormat="false" ht="15" hidden="false" customHeight="false" outlineLevel="0" collapsed="false">
      <c r="A1892" s="14" t="s">
        <v>1919</v>
      </c>
      <c r="B1892" s="15" t="n">
        <v>3127717.88497265</v>
      </c>
      <c r="C1892" s="15" t="n">
        <v>176671.588651831</v>
      </c>
      <c r="D1892" s="9" t="n">
        <f aca="false">(B1892+C1892)/1000</f>
        <v>3304.38947362448</v>
      </c>
      <c r="E1892" s="0" t="n">
        <v>1.09</v>
      </c>
      <c r="F1892" s="16" t="n">
        <f aca="false">D1892*E1892</f>
        <v>3601.78452625069</v>
      </c>
    </row>
    <row r="1893" customFormat="false" ht="15" hidden="false" customHeight="false" outlineLevel="0" collapsed="false">
      <c r="A1893" s="14" t="s">
        <v>1920</v>
      </c>
      <c r="B1893" s="15" t="n">
        <v>11032582.9056415</v>
      </c>
      <c r="C1893" s="15" t="n">
        <v>262680.878032981</v>
      </c>
      <c r="D1893" s="9" t="n">
        <f aca="false">(B1893+C1893)/1000</f>
        <v>11295.2637836745</v>
      </c>
      <c r="E1893" s="0" t="n">
        <v>1.09</v>
      </c>
      <c r="F1893" s="16" t="n">
        <f aca="false">D1893*E1893</f>
        <v>12311.8375242052</v>
      </c>
    </row>
    <row r="1894" customFormat="false" ht="15" hidden="false" customHeight="false" outlineLevel="0" collapsed="false">
      <c r="A1894" s="14" t="s">
        <v>1921</v>
      </c>
      <c r="B1894" s="15" t="n">
        <v>8988979.59069123</v>
      </c>
      <c r="C1894" s="15" t="n">
        <v>371601.980678342</v>
      </c>
      <c r="D1894" s="9" t="n">
        <f aca="false">(B1894+C1894)/1000</f>
        <v>9360.58157136957</v>
      </c>
      <c r="E1894" s="0" t="n">
        <v>1.09</v>
      </c>
      <c r="F1894" s="16" t="n">
        <f aca="false">D1894*E1894</f>
        <v>10203.0339127928</v>
      </c>
    </row>
    <row r="1895" customFormat="false" ht="15" hidden="false" customHeight="false" outlineLevel="0" collapsed="false">
      <c r="A1895" s="14" t="s">
        <v>1922</v>
      </c>
      <c r="B1895" s="15" t="n">
        <v>6993329.6705979</v>
      </c>
      <c r="C1895" s="15" t="n">
        <v>717562.03935136</v>
      </c>
      <c r="D1895" s="9" t="n">
        <f aca="false">(B1895+C1895)/1000</f>
        <v>7710.89170994926</v>
      </c>
      <c r="E1895" s="0" t="n">
        <v>1.09</v>
      </c>
      <c r="F1895" s="16" t="n">
        <f aca="false">D1895*E1895</f>
        <v>8404.8719638447</v>
      </c>
    </row>
    <row r="1896" customFormat="false" ht="15" hidden="false" customHeight="false" outlineLevel="0" collapsed="false">
      <c r="A1896" s="14" t="s">
        <v>1923</v>
      </c>
      <c r="B1896" s="15" t="n">
        <v>11842877.5074722</v>
      </c>
      <c r="C1896" s="15" t="n">
        <v>2822830.67517255</v>
      </c>
      <c r="D1896" s="9" t="n">
        <f aca="false">(B1896+C1896)/1000</f>
        <v>14665.7081826447</v>
      </c>
      <c r="E1896" s="0" t="n">
        <v>1.09</v>
      </c>
      <c r="F1896" s="16" t="n">
        <f aca="false">D1896*E1896</f>
        <v>15985.6219190827</v>
      </c>
    </row>
    <row r="1897" customFormat="false" ht="15" hidden="false" customHeight="false" outlineLevel="0" collapsed="false">
      <c r="A1897" s="14" t="s">
        <v>1924</v>
      </c>
      <c r="B1897" s="15" t="n">
        <v>9048563.83516788</v>
      </c>
      <c r="C1897" s="15" t="n">
        <v>677225.723430616</v>
      </c>
      <c r="D1897" s="9" t="n">
        <f aca="false">(B1897+C1897)/1000</f>
        <v>9725.78955859849</v>
      </c>
      <c r="E1897" s="0" t="n">
        <v>1.09</v>
      </c>
      <c r="F1897" s="16" t="n">
        <f aca="false">D1897*E1897</f>
        <v>10601.1106188724</v>
      </c>
    </row>
    <row r="1898" customFormat="false" ht="15" hidden="false" customHeight="false" outlineLevel="0" collapsed="false">
      <c r="A1898" s="14" t="s">
        <v>1925</v>
      </c>
      <c r="B1898" s="15" t="n">
        <v>14250931.1538041</v>
      </c>
      <c r="C1898" s="15" t="n">
        <v>633039.2021205</v>
      </c>
      <c r="D1898" s="9" t="n">
        <f aca="false">(B1898+C1898)/1000</f>
        <v>14883.9703559246</v>
      </c>
      <c r="E1898" s="0" t="n">
        <v>1.09</v>
      </c>
      <c r="F1898" s="16" t="n">
        <f aca="false">D1898*E1898</f>
        <v>16223.5276879578</v>
      </c>
    </row>
    <row r="1899" customFormat="false" ht="15" hidden="false" customHeight="false" outlineLevel="0" collapsed="false">
      <c r="A1899" s="14" t="s">
        <v>1926</v>
      </c>
      <c r="B1899" s="15" t="n">
        <v>48108269.1943871</v>
      </c>
      <c r="C1899" s="15" t="n">
        <v>2536977.8337193</v>
      </c>
      <c r="D1899" s="9" t="n">
        <f aca="false">(B1899+C1899)/1000</f>
        <v>50645.2470281064</v>
      </c>
      <c r="E1899" s="0" t="n">
        <v>1.09</v>
      </c>
      <c r="F1899" s="16" t="n">
        <f aca="false">D1899*E1899</f>
        <v>55203.319260636</v>
      </c>
    </row>
    <row r="1900" customFormat="false" ht="15" hidden="false" customHeight="false" outlineLevel="0" collapsed="false">
      <c r="A1900" s="14" t="s">
        <v>1927</v>
      </c>
      <c r="B1900" s="15" t="n">
        <v>158280350.988735</v>
      </c>
      <c r="C1900" s="15" t="n">
        <v>3897575.15133992</v>
      </c>
      <c r="D1900" s="9" t="n">
        <f aca="false">(B1900+C1900)/1000</f>
        <v>162177.926140075</v>
      </c>
      <c r="E1900" s="0" t="n">
        <v>1.09</v>
      </c>
      <c r="F1900" s="16" t="n">
        <f aca="false">D1900*E1900</f>
        <v>176773.939492681</v>
      </c>
    </row>
    <row r="1901" customFormat="false" ht="15" hidden="false" customHeight="false" outlineLevel="0" collapsed="false">
      <c r="A1901" s="14" t="s">
        <v>1928</v>
      </c>
      <c r="B1901" s="15" t="n">
        <v>25141565.6474601</v>
      </c>
      <c r="C1901" s="15" t="n">
        <v>946509.925710217</v>
      </c>
      <c r="D1901" s="9" t="n">
        <f aca="false">(B1901+C1901)/1000</f>
        <v>26088.0755731703</v>
      </c>
      <c r="E1901" s="0" t="n">
        <v>1.09</v>
      </c>
      <c r="F1901" s="16" t="n">
        <f aca="false">D1901*E1901</f>
        <v>28436.0023747556</v>
      </c>
    </row>
    <row r="1902" customFormat="false" ht="15" hidden="false" customHeight="false" outlineLevel="0" collapsed="false">
      <c r="A1902" s="14" t="s">
        <v>1929</v>
      </c>
      <c r="B1902" s="15" t="n">
        <v>79632993.1763299</v>
      </c>
      <c r="C1902" s="15" t="n">
        <v>2145708.36492478</v>
      </c>
      <c r="D1902" s="9" t="n">
        <f aca="false">(B1902+C1902)/1000</f>
        <v>81778.7015412547</v>
      </c>
      <c r="E1902" s="0" t="n">
        <v>1.09</v>
      </c>
      <c r="F1902" s="16" t="n">
        <f aca="false">D1902*E1902</f>
        <v>89138.7846799676</v>
      </c>
    </row>
    <row r="1903" customFormat="false" ht="15" hidden="false" customHeight="false" outlineLevel="0" collapsed="false">
      <c r="A1903" s="14" t="s">
        <v>1930</v>
      </c>
      <c r="B1903" s="15" t="n">
        <v>16681115.8725588</v>
      </c>
      <c r="C1903" s="15" t="n">
        <v>1155414.61144741</v>
      </c>
      <c r="D1903" s="9" t="n">
        <f aca="false">(B1903+C1903)/1000</f>
        <v>17836.5304840062</v>
      </c>
      <c r="E1903" s="0" t="n">
        <v>1.09</v>
      </c>
      <c r="F1903" s="16" t="n">
        <f aca="false">D1903*E1903</f>
        <v>19441.8182275668</v>
      </c>
    </row>
    <row r="1904" customFormat="false" ht="15" hidden="false" customHeight="false" outlineLevel="0" collapsed="false">
      <c r="A1904" s="14" t="s">
        <v>1931</v>
      </c>
      <c r="B1904" s="15" t="n">
        <v>4786079.38878297</v>
      </c>
      <c r="C1904" s="15" t="n">
        <v>901239.5894053</v>
      </c>
      <c r="D1904" s="9" t="n">
        <f aca="false">(B1904+C1904)/1000</f>
        <v>5687.31897818827</v>
      </c>
      <c r="E1904" s="0" t="n">
        <v>1.09</v>
      </c>
      <c r="F1904" s="16" t="n">
        <f aca="false">D1904*E1904</f>
        <v>6199.17768622521</v>
      </c>
    </row>
    <row r="1905" customFormat="false" ht="15" hidden="false" customHeight="false" outlineLevel="0" collapsed="false">
      <c r="A1905" s="14" t="s">
        <v>1932</v>
      </c>
      <c r="B1905" s="15" t="n">
        <v>19518985.2880797</v>
      </c>
      <c r="C1905" s="15" t="n">
        <v>8920685.09456773</v>
      </c>
      <c r="D1905" s="9" t="n">
        <f aca="false">(B1905+C1905)/1000</f>
        <v>28439.6703826474</v>
      </c>
      <c r="E1905" s="0" t="n">
        <v>1.09</v>
      </c>
      <c r="F1905" s="16" t="n">
        <f aca="false">D1905*E1905</f>
        <v>30999.2407170857</v>
      </c>
    </row>
    <row r="1906" customFormat="false" ht="15" hidden="false" customHeight="false" outlineLevel="0" collapsed="false">
      <c r="A1906" s="14" t="s">
        <v>1933</v>
      </c>
      <c r="B1906" s="15" t="n">
        <v>7666505.67217482</v>
      </c>
      <c r="C1906" s="15" t="n">
        <v>185726.301850458</v>
      </c>
      <c r="D1906" s="9" t="n">
        <f aca="false">(B1906+C1906)/1000</f>
        <v>7852.23197402528</v>
      </c>
      <c r="E1906" s="0" t="n">
        <v>1.09</v>
      </c>
      <c r="F1906" s="16" t="n">
        <f aca="false">D1906*E1906</f>
        <v>8558.93285168755</v>
      </c>
    </row>
    <row r="1907" customFormat="false" ht="15" hidden="false" customHeight="false" outlineLevel="0" collapsed="false">
      <c r="A1907" s="14" t="s">
        <v>1934</v>
      </c>
      <c r="B1907" s="15" t="n">
        <v>116556209.482121</v>
      </c>
      <c r="C1907" s="15" t="n">
        <v>2524063.81335714</v>
      </c>
      <c r="D1907" s="9" t="n">
        <f aca="false">(B1907+C1907)/1000</f>
        <v>119080.273295479</v>
      </c>
      <c r="E1907" s="0" t="n">
        <v>1.09</v>
      </c>
      <c r="F1907" s="16" t="n">
        <f aca="false">D1907*E1907</f>
        <v>129797.497892072</v>
      </c>
    </row>
    <row r="1908" customFormat="false" ht="15" hidden="false" customHeight="false" outlineLevel="0" collapsed="false">
      <c r="A1908" s="14" t="s">
        <v>1935</v>
      </c>
      <c r="B1908" s="15" t="n">
        <v>25205001.8682163</v>
      </c>
      <c r="C1908" s="15" t="n">
        <v>977973.681554356</v>
      </c>
      <c r="D1908" s="9" t="n">
        <f aca="false">(B1908+C1908)/1000</f>
        <v>26182.9755497707</v>
      </c>
      <c r="E1908" s="0" t="n">
        <v>1.09</v>
      </c>
      <c r="F1908" s="16" t="n">
        <f aca="false">D1908*E1908</f>
        <v>28539.4433492501</v>
      </c>
    </row>
    <row r="1909" customFormat="false" ht="15" hidden="false" customHeight="false" outlineLevel="0" collapsed="false">
      <c r="A1909" s="14" t="s">
        <v>1936</v>
      </c>
      <c r="B1909" s="15" t="n">
        <v>9904281.48151823</v>
      </c>
      <c r="C1909" s="15" t="n">
        <v>570532.873250211</v>
      </c>
      <c r="D1909" s="9" t="n">
        <f aca="false">(B1909+C1909)/1000</f>
        <v>10474.8143547684</v>
      </c>
      <c r="E1909" s="0" t="n">
        <v>1.09</v>
      </c>
      <c r="F1909" s="16" t="n">
        <f aca="false">D1909*E1909</f>
        <v>11417.5476466976</v>
      </c>
    </row>
    <row r="1910" customFormat="false" ht="15" hidden="false" customHeight="false" outlineLevel="0" collapsed="false">
      <c r="A1910" s="14" t="s">
        <v>1937</v>
      </c>
      <c r="B1910" s="15" t="n">
        <v>2981563.44808244</v>
      </c>
      <c r="C1910" s="15" t="n">
        <v>896333.660859459</v>
      </c>
      <c r="D1910" s="9" t="n">
        <f aca="false">(B1910+C1910)/1000</f>
        <v>3877.8971089419</v>
      </c>
      <c r="E1910" s="0" t="n">
        <v>1.09</v>
      </c>
      <c r="F1910" s="16" t="n">
        <f aca="false">D1910*E1910</f>
        <v>4226.90784874667</v>
      </c>
    </row>
    <row r="1911" customFormat="false" ht="15" hidden="false" customHeight="false" outlineLevel="0" collapsed="false">
      <c r="A1911" s="14" t="s">
        <v>1938</v>
      </c>
      <c r="B1911" s="15" t="n">
        <v>3415618.36474052</v>
      </c>
      <c r="C1911" s="15" t="n">
        <v>392675.895756259</v>
      </c>
      <c r="D1911" s="9" t="n">
        <f aca="false">(B1911+C1911)/1000</f>
        <v>3808.29426049678</v>
      </c>
      <c r="E1911" s="0" t="n">
        <v>1.09</v>
      </c>
      <c r="F1911" s="16" t="n">
        <f aca="false">D1911*E1911</f>
        <v>4151.04074394149</v>
      </c>
    </row>
    <row r="1912" customFormat="false" ht="15" hidden="false" customHeight="false" outlineLevel="0" collapsed="false">
      <c r="A1912" s="14" t="s">
        <v>1939</v>
      </c>
      <c r="B1912" s="15" t="n">
        <v>24127636.1013083</v>
      </c>
      <c r="C1912" s="15" t="n">
        <v>1118485.71511772</v>
      </c>
      <c r="D1912" s="9" t="n">
        <f aca="false">(B1912+C1912)/1000</f>
        <v>25246.121816426</v>
      </c>
      <c r="E1912" s="0" t="n">
        <v>1.09</v>
      </c>
      <c r="F1912" s="16" t="n">
        <f aca="false">D1912*E1912</f>
        <v>27518.2727799043</v>
      </c>
    </row>
    <row r="1913" customFormat="false" ht="15" hidden="false" customHeight="false" outlineLevel="0" collapsed="false">
      <c r="A1913" s="14" t="s">
        <v>1940</v>
      </c>
      <c r="B1913" s="15" t="n">
        <v>19760345.8725937</v>
      </c>
      <c r="C1913" s="15" t="n">
        <v>1140373.46783156</v>
      </c>
      <c r="D1913" s="9" t="n">
        <f aca="false">(B1913+C1913)/1000</f>
        <v>20900.7193404252</v>
      </c>
      <c r="E1913" s="0" t="n">
        <v>1.09</v>
      </c>
      <c r="F1913" s="16" t="n">
        <f aca="false">D1913*E1913</f>
        <v>22781.7840810635</v>
      </c>
    </row>
    <row r="1914" customFormat="false" ht="15" hidden="false" customHeight="false" outlineLevel="0" collapsed="false">
      <c r="A1914" s="14" t="s">
        <v>1941</v>
      </c>
      <c r="B1914" s="15" t="n">
        <v>24815854.2857365</v>
      </c>
      <c r="C1914" s="15" t="n">
        <v>1785949.40687691</v>
      </c>
      <c r="D1914" s="9" t="n">
        <f aca="false">(B1914+C1914)/1000</f>
        <v>26601.8036926134</v>
      </c>
      <c r="E1914" s="0" t="n">
        <v>1.09</v>
      </c>
      <c r="F1914" s="16" t="n">
        <f aca="false">D1914*E1914</f>
        <v>28995.9660249487</v>
      </c>
    </row>
    <row r="1915" customFormat="false" ht="15" hidden="false" customHeight="false" outlineLevel="0" collapsed="false">
      <c r="A1915" s="14" t="s">
        <v>1942</v>
      </c>
      <c r="B1915" s="15" t="n">
        <v>126245151.73486</v>
      </c>
      <c r="C1915" s="15" t="n">
        <v>3334827.38612562</v>
      </c>
      <c r="D1915" s="9" t="n">
        <f aca="false">(B1915+C1915)/1000</f>
        <v>129579.979120986</v>
      </c>
      <c r="E1915" s="0" t="n">
        <v>1.09</v>
      </c>
      <c r="F1915" s="16" t="n">
        <f aca="false">D1915*E1915</f>
        <v>141242.177241875</v>
      </c>
    </row>
    <row r="1916" customFormat="false" ht="15" hidden="false" customHeight="false" outlineLevel="0" collapsed="false">
      <c r="A1916" s="14" t="s">
        <v>1943</v>
      </c>
      <c r="B1916" s="15" t="n">
        <v>13044767.7257126</v>
      </c>
      <c r="C1916" s="15" t="n">
        <v>3235720.71197906</v>
      </c>
      <c r="D1916" s="9" t="n">
        <f aca="false">(B1916+C1916)/1000</f>
        <v>16280.4884376916</v>
      </c>
      <c r="E1916" s="0" t="n">
        <v>1.09</v>
      </c>
      <c r="F1916" s="16" t="n">
        <f aca="false">D1916*E1916</f>
        <v>17745.7323970839</v>
      </c>
    </row>
    <row r="1917" customFormat="false" ht="15" hidden="false" customHeight="false" outlineLevel="0" collapsed="false">
      <c r="A1917" s="14" t="s">
        <v>1944</v>
      </c>
      <c r="B1917" s="15" t="n">
        <v>20026736.4094287</v>
      </c>
      <c r="C1917" s="15" t="n">
        <v>12999694.9421197</v>
      </c>
      <c r="D1917" s="9" t="n">
        <f aca="false">(B1917+C1917)/1000</f>
        <v>33026.4313515483</v>
      </c>
      <c r="E1917" s="0" t="n">
        <v>1.09</v>
      </c>
      <c r="F1917" s="16" t="n">
        <f aca="false">D1917*E1917</f>
        <v>35998.8101731877</v>
      </c>
    </row>
    <row r="1918" customFormat="false" ht="15" hidden="false" customHeight="false" outlineLevel="0" collapsed="false">
      <c r="A1918" s="14" t="s">
        <v>1945</v>
      </c>
      <c r="B1918" s="15" t="n">
        <v>80180197.9602518</v>
      </c>
      <c r="C1918" s="15" t="n">
        <v>1767938.4793625</v>
      </c>
      <c r="D1918" s="9" t="n">
        <f aca="false">(B1918+C1918)/1000</f>
        <v>81948.1364396143</v>
      </c>
      <c r="E1918" s="0" t="n">
        <v>1.09</v>
      </c>
      <c r="F1918" s="16" t="n">
        <f aca="false">D1918*E1918</f>
        <v>89323.4687191795</v>
      </c>
    </row>
    <row r="1919" customFormat="false" ht="15" hidden="false" customHeight="false" outlineLevel="0" collapsed="false">
      <c r="A1919" s="14" t="s">
        <v>1946</v>
      </c>
      <c r="B1919" s="15" t="n">
        <v>15844979.4684383</v>
      </c>
      <c r="C1919" s="15" t="n">
        <v>924863.167059635</v>
      </c>
      <c r="D1919" s="9" t="n">
        <f aca="false">(B1919+C1919)/1000</f>
        <v>16769.842635498</v>
      </c>
      <c r="E1919" s="0" t="n">
        <v>1.09</v>
      </c>
      <c r="F1919" s="16" t="n">
        <f aca="false">D1919*E1919</f>
        <v>18279.1284726928</v>
      </c>
    </row>
    <row r="1920" customFormat="false" ht="15" hidden="false" customHeight="false" outlineLevel="0" collapsed="false">
      <c r="A1920" s="14" t="s">
        <v>1947</v>
      </c>
      <c r="B1920" s="15" t="n">
        <v>24144745.7701259</v>
      </c>
      <c r="C1920" s="15" t="n">
        <v>414057.080457398</v>
      </c>
      <c r="D1920" s="9" t="n">
        <f aca="false">(B1920+C1920)/1000</f>
        <v>24558.8028505833</v>
      </c>
      <c r="E1920" s="0" t="n">
        <v>1.09</v>
      </c>
      <c r="F1920" s="16" t="n">
        <f aca="false">D1920*E1920</f>
        <v>26769.0951071358</v>
      </c>
    </row>
    <row r="1921" customFormat="false" ht="15" hidden="false" customHeight="false" outlineLevel="0" collapsed="false">
      <c r="A1921" s="14" t="s">
        <v>1948</v>
      </c>
      <c r="B1921" s="15" t="n">
        <v>161041767.139314</v>
      </c>
      <c r="C1921" s="15" t="n">
        <v>3374743.68089414</v>
      </c>
      <c r="D1921" s="9" t="n">
        <f aca="false">(B1921+C1921)/1000</f>
        <v>164416.510820209</v>
      </c>
      <c r="E1921" s="0" t="n">
        <v>1.09</v>
      </c>
      <c r="F1921" s="16" t="n">
        <f aca="false">D1921*E1921</f>
        <v>179213.996794027</v>
      </c>
    </row>
    <row r="1922" customFormat="false" ht="15" hidden="false" customHeight="false" outlineLevel="0" collapsed="false">
      <c r="A1922" s="14" t="s">
        <v>1949</v>
      </c>
      <c r="B1922" s="15" t="n">
        <v>18140483.101869</v>
      </c>
      <c r="C1922" s="15" t="n">
        <v>604800.867564865</v>
      </c>
      <c r="D1922" s="9" t="n">
        <f aca="false">(B1922+C1922)/1000</f>
        <v>18745.2839694339</v>
      </c>
      <c r="E1922" s="0" t="n">
        <v>1.09</v>
      </c>
      <c r="F1922" s="16" t="n">
        <f aca="false">D1922*E1922</f>
        <v>20432.3595266829</v>
      </c>
    </row>
    <row r="1923" customFormat="false" ht="15" hidden="false" customHeight="false" outlineLevel="0" collapsed="false">
      <c r="A1923" s="14" t="s">
        <v>1950</v>
      </c>
      <c r="B1923" s="15" t="n">
        <v>218155825.913083</v>
      </c>
      <c r="C1923" s="15" t="n">
        <v>4219282.97325022</v>
      </c>
      <c r="D1923" s="9" t="n">
        <f aca="false">(B1923+C1923)/1000</f>
        <v>222375.108886333</v>
      </c>
      <c r="E1923" s="0" t="n">
        <v>1.09</v>
      </c>
      <c r="F1923" s="16" t="n">
        <f aca="false">D1923*E1923</f>
        <v>242388.868686103</v>
      </c>
    </row>
    <row r="1924" customFormat="false" ht="15" hidden="false" customHeight="false" outlineLevel="0" collapsed="false">
      <c r="A1924" s="14" t="s">
        <v>1951</v>
      </c>
      <c r="B1924" s="15" t="n">
        <v>18324620.8461979</v>
      </c>
      <c r="C1924" s="15" t="n">
        <v>648291.592659013</v>
      </c>
      <c r="D1924" s="9" t="n">
        <f aca="false">(B1924+C1924)/1000</f>
        <v>18972.9124388569</v>
      </c>
      <c r="E1924" s="0" t="n">
        <v>1.09</v>
      </c>
      <c r="F1924" s="16" t="n">
        <f aca="false">D1924*E1924</f>
        <v>20680.474558354</v>
      </c>
    </row>
    <row r="1925" customFormat="false" ht="15" hidden="false" customHeight="false" outlineLevel="0" collapsed="false">
      <c r="A1925" s="14" t="s">
        <v>1952</v>
      </c>
      <c r="B1925" s="15" t="n">
        <v>99230920.1651543</v>
      </c>
      <c r="C1925" s="15" t="n">
        <v>2256413.91290878</v>
      </c>
      <c r="D1925" s="9" t="n">
        <f aca="false">(B1925+C1925)/1000</f>
        <v>101487.334078063</v>
      </c>
      <c r="E1925" s="0" t="n">
        <v>1.09</v>
      </c>
      <c r="F1925" s="16" t="n">
        <f aca="false">D1925*E1925</f>
        <v>110621.194145089</v>
      </c>
    </row>
    <row r="1926" customFormat="false" ht="15" hidden="false" customHeight="false" outlineLevel="0" collapsed="false">
      <c r="A1926" s="14" t="s">
        <v>1953</v>
      </c>
      <c r="B1926" s="15" t="n">
        <v>4596547.90879915</v>
      </c>
      <c r="C1926" s="15" t="n">
        <v>180913.009990881</v>
      </c>
      <c r="D1926" s="9" t="n">
        <f aca="false">(B1926+C1926)/1000</f>
        <v>4777.46091879003</v>
      </c>
      <c r="E1926" s="0" t="n">
        <v>1.09</v>
      </c>
      <c r="F1926" s="16" t="n">
        <f aca="false">D1926*E1926</f>
        <v>5207.43240148113</v>
      </c>
    </row>
    <row r="1927" customFormat="false" ht="15" hidden="false" customHeight="false" outlineLevel="0" collapsed="false">
      <c r="A1927" s="14" t="s">
        <v>1954</v>
      </c>
      <c r="B1927" s="15" t="n">
        <v>2176408.64439936</v>
      </c>
      <c r="C1927" s="15" t="n">
        <v>202208.7487966</v>
      </c>
      <c r="D1927" s="9" t="n">
        <f aca="false">(B1927+C1927)/1000</f>
        <v>2378.61739319596</v>
      </c>
      <c r="E1927" s="0" t="n">
        <v>1.09</v>
      </c>
      <c r="F1927" s="16" t="n">
        <f aca="false">D1927*E1927</f>
        <v>2592.69295858359</v>
      </c>
    </row>
    <row r="1928" customFormat="false" ht="15" hidden="false" customHeight="false" outlineLevel="0" collapsed="false">
      <c r="A1928" s="14" t="s">
        <v>1955</v>
      </c>
      <c r="B1928" s="15" t="n">
        <v>8407677.33138582</v>
      </c>
      <c r="C1928" s="15" t="n">
        <v>735912.665543104</v>
      </c>
      <c r="D1928" s="9" t="n">
        <f aca="false">(B1928+C1928)/1000</f>
        <v>9143.58999692892</v>
      </c>
      <c r="E1928" s="0" t="n">
        <v>1.09</v>
      </c>
      <c r="F1928" s="16" t="n">
        <f aca="false">D1928*E1928</f>
        <v>9966.51309665252</v>
      </c>
    </row>
    <row r="1929" customFormat="false" ht="15" hidden="false" customHeight="false" outlineLevel="0" collapsed="false">
      <c r="A1929" s="14" t="s">
        <v>1956</v>
      </c>
      <c r="B1929" s="15" t="n">
        <v>7815466.87186086</v>
      </c>
      <c r="C1929" s="15" t="n">
        <v>173699.349377223</v>
      </c>
      <c r="D1929" s="9" t="n">
        <f aca="false">(B1929+C1929)/1000</f>
        <v>7989.16622123808</v>
      </c>
      <c r="E1929" s="0" t="n">
        <v>1.09</v>
      </c>
      <c r="F1929" s="16" t="n">
        <f aca="false">D1929*E1929</f>
        <v>8708.19118114951</v>
      </c>
    </row>
    <row r="1930" customFormat="false" ht="15" hidden="false" customHeight="false" outlineLevel="0" collapsed="false">
      <c r="A1930" s="14" t="s">
        <v>1957</v>
      </c>
      <c r="B1930" s="15" t="n">
        <v>267572287.565585</v>
      </c>
      <c r="C1930" s="15" t="n">
        <v>9143709.36092615</v>
      </c>
      <c r="D1930" s="9" t="n">
        <f aca="false">(B1930+C1930)/1000</f>
        <v>276715.996926511</v>
      </c>
      <c r="E1930" s="0" t="n">
        <v>1.09</v>
      </c>
      <c r="F1930" s="16" t="n">
        <f aca="false">D1930*E1930</f>
        <v>301620.436649897</v>
      </c>
    </row>
    <row r="1931" customFormat="false" ht="15" hidden="false" customHeight="false" outlineLevel="0" collapsed="false">
      <c r="A1931" s="14" t="s">
        <v>1958</v>
      </c>
      <c r="B1931" s="15" t="n">
        <v>17444222.4041258</v>
      </c>
      <c r="C1931" s="15" t="n">
        <v>828191.491780774</v>
      </c>
      <c r="D1931" s="9" t="n">
        <f aca="false">(B1931+C1931)/1000</f>
        <v>18272.4138959066</v>
      </c>
      <c r="E1931" s="0" t="n">
        <v>1.09</v>
      </c>
      <c r="F1931" s="16" t="n">
        <f aca="false">D1931*E1931</f>
        <v>19916.9311465382</v>
      </c>
    </row>
    <row r="1932" customFormat="false" ht="15" hidden="false" customHeight="false" outlineLevel="0" collapsed="false">
      <c r="A1932" s="14" t="s">
        <v>1959</v>
      </c>
      <c r="B1932" s="15" t="n">
        <v>27984457.3490933</v>
      </c>
      <c r="C1932" s="15" t="n">
        <v>1248773.44879477</v>
      </c>
      <c r="D1932" s="9" t="n">
        <f aca="false">(B1932+C1932)/1000</f>
        <v>29233.230797888</v>
      </c>
      <c r="E1932" s="0" t="n">
        <v>1.09</v>
      </c>
      <c r="F1932" s="16" t="n">
        <f aca="false">D1932*E1932</f>
        <v>31864.221569698</v>
      </c>
    </row>
    <row r="1933" customFormat="false" ht="15" hidden="false" customHeight="false" outlineLevel="0" collapsed="false">
      <c r="A1933" s="14" t="s">
        <v>1960</v>
      </c>
      <c r="B1933" s="15" t="n">
        <v>21370144.5805741</v>
      </c>
      <c r="C1933" s="15" t="n">
        <v>1376709.87387778</v>
      </c>
      <c r="D1933" s="9" t="n">
        <f aca="false">(B1933+C1933)/1000</f>
        <v>22746.8544544519</v>
      </c>
      <c r="E1933" s="0" t="n">
        <v>1.09</v>
      </c>
      <c r="F1933" s="16" t="n">
        <f aca="false">D1933*E1933</f>
        <v>24794.0713553526</v>
      </c>
    </row>
    <row r="1934" customFormat="false" ht="15" hidden="false" customHeight="false" outlineLevel="0" collapsed="false">
      <c r="A1934" s="14" t="s">
        <v>1961</v>
      </c>
      <c r="B1934" s="15" t="n">
        <v>17784934.1326952</v>
      </c>
      <c r="C1934" s="15" t="n">
        <v>2992401.76486893</v>
      </c>
      <c r="D1934" s="9" t="n">
        <f aca="false">(B1934+C1934)/1000</f>
        <v>20777.3358975641</v>
      </c>
      <c r="E1934" s="0" t="n">
        <v>1.09</v>
      </c>
      <c r="F1934" s="16" t="n">
        <f aca="false">D1934*E1934</f>
        <v>22647.2961283449</v>
      </c>
    </row>
    <row r="1935" customFormat="false" ht="15" hidden="false" customHeight="false" outlineLevel="0" collapsed="false">
      <c r="A1935" s="14" t="s">
        <v>1962</v>
      </c>
      <c r="B1935" s="15" t="n">
        <v>7480180.88764746</v>
      </c>
      <c r="C1935" s="15" t="n">
        <v>454598.787477116</v>
      </c>
      <c r="D1935" s="9" t="n">
        <f aca="false">(B1935+C1935)/1000</f>
        <v>7934.77967512458</v>
      </c>
      <c r="E1935" s="0" t="n">
        <v>1.09</v>
      </c>
      <c r="F1935" s="16" t="n">
        <f aca="false">D1935*E1935</f>
        <v>8648.90984588579</v>
      </c>
    </row>
    <row r="1936" customFormat="false" ht="15" hidden="false" customHeight="false" outlineLevel="0" collapsed="false">
      <c r="A1936" s="14" t="s">
        <v>1963</v>
      </c>
      <c r="B1936" s="15" t="n">
        <v>11755985.1217752</v>
      </c>
      <c r="C1936" s="15" t="n">
        <v>331866.663322634</v>
      </c>
      <c r="D1936" s="9" t="n">
        <f aca="false">(B1936+C1936)/1000</f>
        <v>12087.8517850978</v>
      </c>
      <c r="E1936" s="0" t="n">
        <v>1.09</v>
      </c>
      <c r="F1936" s="16" t="n">
        <f aca="false">D1936*E1936</f>
        <v>13175.7584457566</v>
      </c>
    </row>
    <row r="1937" customFormat="false" ht="15" hidden="false" customHeight="false" outlineLevel="0" collapsed="false">
      <c r="A1937" s="14" t="s">
        <v>1964</v>
      </c>
      <c r="B1937" s="15" t="n">
        <v>1797558.57855122</v>
      </c>
      <c r="C1937" s="15" t="n">
        <v>9248058.98949299</v>
      </c>
      <c r="D1937" s="9" t="n">
        <f aca="false">(B1937+C1937)/1000</f>
        <v>11045.6175680442</v>
      </c>
      <c r="E1937" s="0" t="n">
        <v>1.09</v>
      </c>
      <c r="F1937" s="16" t="n">
        <f aca="false">D1937*E1937</f>
        <v>12039.7231491682</v>
      </c>
    </row>
    <row r="1938" customFormat="false" ht="15" hidden="false" customHeight="false" outlineLevel="0" collapsed="false">
      <c r="A1938" s="14" t="s">
        <v>1965</v>
      </c>
      <c r="B1938" s="15" t="n">
        <v>40199993.8092944</v>
      </c>
      <c r="C1938" s="15" t="n">
        <v>1856154.68524484</v>
      </c>
      <c r="D1938" s="9" t="n">
        <f aca="false">(B1938+C1938)/1000</f>
        <v>42056.1484945392</v>
      </c>
      <c r="E1938" s="0" t="n">
        <v>1.09</v>
      </c>
      <c r="F1938" s="16" t="n">
        <f aca="false">D1938*E1938</f>
        <v>45841.2018590477</v>
      </c>
    </row>
    <row r="1939" customFormat="false" ht="15" hidden="false" customHeight="false" outlineLevel="0" collapsed="false">
      <c r="A1939" s="14" t="s">
        <v>1966</v>
      </c>
      <c r="B1939" s="15" t="n">
        <v>17817639.4199055</v>
      </c>
      <c r="C1939" s="15" t="n">
        <v>806813.490833703</v>
      </c>
      <c r="D1939" s="9" t="n">
        <f aca="false">(B1939+C1939)/1000</f>
        <v>18624.4529107392</v>
      </c>
      <c r="E1939" s="0" t="n">
        <v>1.09</v>
      </c>
      <c r="F1939" s="16" t="n">
        <f aca="false">D1939*E1939</f>
        <v>20300.6536727057</v>
      </c>
    </row>
    <row r="1940" customFormat="false" ht="15" hidden="false" customHeight="false" outlineLevel="0" collapsed="false">
      <c r="A1940" s="14" t="s">
        <v>1967</v>
      </c>
      <c r="B1940" s="15" t="n">
        <v>59578229.4062369</v>
      </c>
      <c r="C1940" s="15" t="n">
        <v>1914519.58979512</v>
      </c>
      <c r="D1940" s="9" t="n">
        <f aca="false">(B1940+C1940)/1000</f>
        <v>61492.748996032</v>
      </c>
      <c r="E1940" s="0" t="n">
        <v>1.09</v>
      </c>
      <c r="F1940" s="16" t="n">
        <f aca="false">D1940*E1940</f>
        <v>67027.0964056749</v>
      </c>
    </row>
    <row r="1941" customFormat="false" ht="15" hidden="false" customHeight="false" outlineLevel="0" collapsed="false">
      <c r="A1941" s="14" t="s">
        <v>1968</v>
      </c>
      <c r="B1941" s="15" t="n">
        <v>6640846.24015917</v>
      </c>
      <c r="C1941" s="15" t="n">
        <v>142763.496892373</v>
      </c>
      <c r="D1941" s="9" t="n">
        <f aca="false">(B1941+C1941)/1000</f>
        <v>6783.60973705154</v>
      </c>
      <c r="E1941" s="0" t="n">
        <v>1.09</v>
      </c>
      <c r="F1941" s="16" t="n">
        <f aca="false">D1941*E1941</f>
        <v>7394.13461338618</v>
      </c>
    </row>
    <row r="1942" customFormat="false" ht="15" hidden="false" customHeight="false" outlineLevel="0" collapsed="false">
      <c r="A1942" s="14" t="s">
        <v>1969</v>
      </c>
      <c r="B1942" s="15" t="n">
        <v>12285183.6119987</v>
      </c>
      <c r="C1942" s="15" t="n">
        <v>699219.284909729</v>
      </c>
      <c r="D1942" s="9" t="n">
        <f aca="false">(B1942+C1942)/1000</f>
        <v>12984.4028969084</v>
      </c>
      <c r="E1942" s="0" t="n">
        <v>1.09</v>
      </c>
      <c r="F1942" s="16" t="n">
        <f aca="false">D1942*E1942</f>
        <v>14152.9991576301</v>
      </c>
    </row>
    <row r="1943" customFormat="false" ht="15" hidden="false" customHeight="false" outlineLevel="0" collapsed="false">
      <c r="A1943" s="14" t="s">
        <v>1970</v>
      </c>
      <c r="B1943" s="15" t="n">
        <v>11169566.8281128</v>
      </c>
      <c r="C1943" s="15" t="n">
        <v>787533.536464478</v>
      </c>
      <c r="D1943" s="9" t="n">
        <f aca="false">(B1943+C1943)/1000</f>
        <v>11957.1003645773</v>
      </c>
      <c r="E1943" s="0" t="n">
        <v>1.09</v>
      </c>
      <c r="F1943" s="16" t="n">
        <f aca="false">D1943*E1943</f>
        <v>13033.2393973892</v>
      </c>
    </row>
    <row r="1944" customFormat="false" ht="15" hidden="false" customHeight="false" outlineLevel="0" collapsed="false">
      <c r="A1944" s="14" t="s">
        <v>1971</v>
      </c>
      <c r="B1944" s="15" t="n">
        <v>17398392.0508379</v>
      </c>
      <c r="C1944" s="15" t="n">
        <v>916420.691396685</v>
      </c>
      <c r="D1944" s="9" t="n">
        <f aca="false">(B1944+C1944)/1000</f>
        <v>18314.8127422345</v>
      </c>
      <c r="E1944" s="0" t="n">
        <v>1.09</v>
      </c>
      <c r="F1944" s="16" t="n">
        <f aca="false">D1944*E1944</f>
        <v>19963.1458890356</v>
      </c>
    </row>
    <row r="1945" customFormat="false" ht="15" hidden="false" customHeight="false" outlineLevel="0" collapsed="false">
      <c r="A1945" s="14" t="s">
        <v>1972</v>
      </c>
      <c r="B1945" s="15" t="n">
        <v>18371715.8130404</v>
      </c>
      <c r="C1945" s="15" t="n">
        <v>888064.472061764</v>
      </c>
      <c r="D1945" s="9" t="n">
        <f aca="false">(B1945+C1945)/1000</f>
        <v>19259.7802851022</v>
      </c>
      <c r="E1945" s="0" t="n">
        <v>1.09</v>
      </c>
      <c r="F1945" s="16" t="n">
        <f aca="false">D1945*E1945</f>
        <v>20993.1605107613</v>
      </c>
    </row>
    <row r="1946" customFormat="false" ht="15" hidden="false" customHeight="false" outlineLevel="0" collapsed="false">
      <c r="A1946" s="14" t="s">
        <v>1973</v>
      </c>
      <c r="B1946" s="15" t="n">
        <v>12476714.7885634</v>
      </c>
      <c r="C1946" s="15" t="n">
        <v>1132503.28940488</v>
      </c>
      <c r="D1946" s="9" t="n">
        <f aca="false">(B1946+C1946)/1000</f>
        <v>13609.2180779683</v>
      </c>
      <c r="E1946" s="0" t="n">
        <v>1.09</v>
      </c>
      <c r="F1946" s="16" t="n">
        <f aca="false">D1946*E1946</f>
        <v>14834.0477049855</v>
      </c>
    </row>
    <row r="1947" customFormat="false" ht="15" hidden="false" customHeight="false" outlineLevel="0" collapsed="false">
      <c r="A1947" s="14" t="s">
        <v>1974</v>
      </c>
      <c r="B1947" s="15" t="n">
        <v>6667547.50125343</v>
      </c>
      <c r="C1947" s="15" t="n">
        <v>322515.688466212</v>
      </c>
      <c r="D1947" s="9" t="n">
        <f aca="false">(B1947+C1947)/1000</f>
        <v>6990.06318971965</v>
      </c>
      <c r="E1947" s="0" t="n">
        <v>1.09</v>
      </c>
      <c r="F1947" s="16" t="n">
        <f aca="false">D1947*E1947</f>
        <v>7619.16887679441</v>
      </c>
    </row>
    <row r="1948" customFormat="false" ht="15" hidden="false" customHeight="false" outlineLevel="0" collapsed="false">
      <c r="A1948" s="14" t="s">
        <v>1975</v>
      </c>
      <c r="B1948" s="15" t="n">
        <v>9570185.67787841</v>
      </c>
      <c r="C1948" s="15" t="n">
        <v>620930.289189675</v>
      </c>
      <c r="D1948" s="9" t="n">
        <f aca="false">(B1948+C1948)/1000</f>
        <v>10191.1159670681</v>
      </c>
      <c r="E1948" s="0" t="n">
        <v>1.09</v>
      </c>
      <c r="F1948" s="16" t="n">
        <f aca="false">D1948*E1948</f>
        <v>11108.3164041042</v>
      </c>
    </row>
    <row r="1949" customFormat="false" ht="15" hidden="false" customHeight="false" outlineLevel="0" collapsed="false">
      <c r="A1949" s="14" t="s">
        <v>1976</v>
      </c>
      <c r="B1949" s="15" t="n">
        <v>341686717.630038</v>
      </c>
      <c r="C1949" s="15" t="n">
        <v>20111319.2070567</v>
      </c>
      <c r="D1949" s="9" t="n">
        <f aca="false">(B1949+C1949)/1000</f>
        <v>361798.036837095</v>
      </c>
      <c r="E1949" s="0" t="n">
        <v>1.09</v>
      </c>
      <c r="F1949" s="16" t="n">
        <f aca="false">D1949*E1949</f>
        <v>394359.860152433</v>
      </c>
    </row>
    <row r="1950" customFormat="false" ht="15" hidden="false" customHeight="false" outlineLevel="0" collapsed="false">
      <c r="A1950" s="14" t="s">
        <v>1977</v>
      </c>
      <c r="B1950" s="15" t="n">
        <v>4850932.50874777</v>
      </c>
      <c r="C1950" s="15" t="n">
        <v>509070.734970484</v>
      </c>
      <c r="D1950" s="9" t="n">
        <f aca="false">(B1950+C1950)/1000</f>
        <v>5360.00324371825</v>
      </c>
      <c r="E1950" s="0" t="n">
        <v>1.09</v>
      </c>
      <c r="F1950" s="16" t="n">
        <f aca="false">D1950*E1950</f>
        <v>5842.40353565289</v>
      </c>
    </row>
    <row r="1951" customFormat="false" ht="15" hidden="false" customHeight="false" outlineLevel="0" collapsed="false">
      <c r="A1951" s="14" t="s">
        <v>1978</v>
      </c>
      <c r="B1951" s="15" t="n">
        <v>13143136.9648401</v>
      </c>
      <c r="C1951" s="15" t="n">
        <v>506430.940175898</v>
      </c>
      <c r="D1951" s="9" t="n">
        <f aca="false">(B1951+C1951)/1000</f>
        <v>13649.567905016</v>
      </c>
      <c r="E1951" s="0" t="n">
        <v>1.09</v>
      </c>
      <c r="F1951" s="16" t="n">
        <f aca="false">D1951*E1951</f>
        <v>14878.0290164674</v>
      </c>
    </row>
    <row r="1952" customFormat="false" ht="15" hidden="false" customHeight="false" outlineLevel="0" collapsed="false">
      <c r="A1952" s="14" t="s">
        <v>1979</v>
      </c>
      <c r="B1952" s="15" t="n">
        <v>21156652.8595105</v>
      </c>
      <c r="C1952" s="15" t="n">
        <v>1415720.74499139</v>
      </c>
      <c r="D1952" s="9" t="n">
        <f aca="false">(B1952+C1952)/1000</f>
        <v>22572.3736045019</v>
      </c>
      <c r="E1952" s="0" t="n">
        <v>1.09</v>
      </c>
      <c r="F1952" s="16" t="n">
        <f aca="false">D1952*E1952</f>
        <v>24603.8872289071</v>
      </c>
    </row>
    <row r="1953" customFormat="false" ht="15" hidden="false" customHeight="false" outlineLevel="0" collapsed="false">
      <c r="A1953" s="14" t="s">
        <v>1980</v>
      </c>
      <c r="B1953" s="15" t="n">
        <v>50407621.4104302</v>
      </c>
      <c r="C1953" s="15" t="n">
        <v>1037993.02201074</v>
      </c>
      <c r="D1953" s="9" t="n">
        <f aca="false">(B1953+C1953)/1000</f>
        <v>51445.6144324409</v>
      </c>
      <c r="E1953" s="0" t="n">
        <v>1.09</v>
      </c>
      <c r="F1953" s="16" t="n">
        <f aca="false">D1953*E1953</f>
        <v>56075.7197313606</v>
      </c>
    </row>
    <row r="1954" customFormat="false" ht="15" hidden="false" customHeight="false" outlineLevel="0" collapsed="false">
      <c r="A1954" s="14" t="s">
        <v>1981</v>
      </c>
      <c r="B1954" s="15" t="n">
        <v>76034440.9783264</v>
      </c>
      <c r="C1954" s="15" t="n">
        <v>3754925.18392345</v>
      </c>
      <c r="D1954" s="9" t="n">
        <f aca="false">(B1954+C1954)/1000</f>
        <v>79789.3661622499</v>
      </c>
      <c r="E1954" s="0" t="n">
        <v>1.09</v>
      </c>
      <c r="F1954" s="16" t="n">
        <f aca="false">D1954*E1954</f>
        <v>86970.4091168524</v>
      </c>
    </row>
    <row r="1955" customFormat="false" ht="15" hidden="false" customHeight="false" outlineLevel="0" collapsed="false">
      <c r="A1955" s="14" t="s">
        <v>1982</v>
      </c>
      <c r="B1955" s="15" t="n">
        <v>10680198.2476524</v>
      </c>
      <c r="C1955" s="15" t="n">
        <v>380812.324895023</v>
      </c>
      <c r="D1955" s="9" t="n">
        <f aca="false">(B1955+C1955)/1000</f>
        <v>11061.0105725474</v>
      </c>
      <c r="E1955" s="0" t="n">
        <v>1.09</v>
      </c>
      <c r="F1955" s="16" t="n">
        <f aca="false">D1955*E1955</f>
        <v>12056.5015240767</v>
      </c>
    </row>
    <row r="1956" customFormat="false" ht="15" hidden="false" customHeight="false" outlineLevel="0" collapsed="false">
      <c r="A1956" s="14" t="s">
        <v>1983</v>
      </c>
      <c r="B1956" s="15" t="n">
        <v>53688098.0609486</v>
      </c>
      <c r="C1956" s="15" t="n">
        <v>2459244.24996257</v>
      </c>
      <c r="D1956" s="9" t="n">
        <f aca="false">(B1956+C1956)/1000</f>
        <v>56147.3423109112</v>
      </c>
      <c r="E1956" s="0" t="n">
        <v>1.09</v>
      </c>
      <c r="F1956" s="16" t="n">
        <f aca="false">D1956*E1956</f>
        <v>61200.6031188932</v>
      </c>
    </row>
    <row r="1957" customFormat="false" ht="15" hidden="false" customHeight="false" outlineLevel="0" collapsed="false">
      <c r="A1957" s="14" t="s">
        <v>1984</v>
      </c>
      <c r="B1957" s="15" t="n">
        <v>44467058.2412622</v>
      </c>
      <c r="C1957" s="15" t="n">
        <v>2008013.85275394</v>
      </c>
      <c r="D1957" s="9" t="n">
        <f aca="false">(B1957+C1957)/1000</f>
        <v>46475.0720940162</v>
      </c>
      <c r="E1957" s="0" t="n">
        <v>1.09</v>
      </c>
      <c r="F1957" s="16" t="n">
        <f aca="false">D1957*E1957</f>
        <v>50657.8285824776</v>
      </c>
    </row>
    <row r="1958" customFormat="false" ht="15" hidden="false" customHeight="false" outlineLevel="0" collapsed="false">
      <c r="A1958" s="14" t="s">
        <v>1985</v>
      </c>
      <c r="B1958" s="15" t="n">
        <v>4131072.21425892</v>
      </c>
      <c r="C1958" s="15" t="n">
        <v>3341134.65428042</v>
      </c>
      <c r="D1958" s="9" t="n">
        <f aca="false">(B1958+C1958)/1000</f>
        <v>7472.20686853934</v>
      </c>
      <c r="E1958" s="0" t="n">
        <v>1.09</v>
      </c>
      <c r="F1958" s="16" t="n">
        <f aca="false">D1958*E1958</f>
        <v>8144.70548670788</v>
      </c>
    </row>
    <row r="1959" customFormat="false" ht="15" hidden="false" customHeight="false" outlineLevel="0" collapsed="false">
      <c r="A1959" s="14" t="s">
        <v>1986</v>
      </c>
      <c r="B1959" s="15" t="n">
        <v>5186834.503667</v>
      </c>
      <c r="C1959" s="15" t="n">
        <v>1340292.27735589</v>
      </c>
      <c r="D1959" s="9" t="n">
        <f aca="false">(B1959+C1959)/1000</f>
        <v>6527.12678102289</v>
      </c>
      <c r="E1959" s="0" t="n">
        <v>1.09</v>
      </c>
      <c r="F1959" s="16" t="n">
        <f aca="false">D1959*E1959</f>
        <v>7114.56819131495</v>
      </c>
    </row>
    <row r="1960" customFormat="false" ht="15" hidden="false" customHeight="false" outlineLevel="0" collapsed="false">
      <c r="A1960" s="14" t="s">
        <v>1987</v>
      </c>
      <c r="B1960" s="15" t="n">
        <v>24313697.3295714</v>
      </c>
      <c r="C1960" s="15" t="n">
        <v>926884.783432309</v>
      </c>
      <c r="D1960" s="9" t="n">
        <f aca="false">(B1960+C1960)/1000</f>
        <v>25240.5821130037</v>
      </c>
      <c r="E1960" s="0" t="n">
        <v>1.09</v>
      </c>
      <c r="F1960" s="16" t="n">
        <f aca="false">D1960*E1960</f>
        <v>27512.234503174</v>
      </c>
    </row>
    <row r="1961" customFormat="false" ht="15" hidden="false" customHeight="false" outlineLevel="0" collapsed="false">
      <c r="A1961" s="14" t="s">
        <v>1988</v>
      </c>
      <c r="B1961" s="15" t="n">
        <v>5264574.93601126</v>
      </c>
      <c r="C1961" s="15" t="n">
        <v>1144474.82982242</v>
      </c>
      <c r="D1961" s="9" t="n">
        <f aca="false">(B1961+C1961)/1000</f>
        <v>6409.04976583368</v>
      </c>
      <c r="E1961" s="0" t="n">
        <v>1.09</v>
      </c>
      <c r="F1961" s="16" t="n">
        <f aca="false">D1961*E1961</f>
        <v>6985.86424475871</v>
      </c>
    </row>
    <row r="1962" customFormat="false" ht="15" hidden="false" customHeight="false" outlineLevel="0" collapsed="false">
      <c r="A1962" s="14" t="s">
        <v>1989</v>
      </c>
      <c r="B1962" s="15" t="n">
        <v>7547638.45395438</v>
      </c>
      <c r="C1962" s="15" t="n">
        <v>609974.377001034</v>
      </c>
      <c r="D1962" s="9" t="n">
        <f aca="false">(B1962+C1962)/1000</f>
        <v>8157.61283095541</v>
      </c>
      <c r="E1962" s="0" t="n">
        <v>1.09</v>
      </c>
      <c r="F1962" s="16" t="n">
        <f aca="false">D1962*E1962</f>
        <v>8891.7979857414</v>
      </c>
    </row>
    <row r="1963" customFormat="false" ht="15" hidden="false" customHeight="false" outlineLevel="0" collapsed="false">
      <c r="A1963" s="14" t="s">
        <v>1990</v>
      </c>
      <c r="B1963" s="15" t="n">
        <v>55185399.5819869</v>
      </c>
      <c r="C1963" s="15" t="n">
        <v>1574378.5559979</v>
      </c>
      <c r="D1963" s="9" t="n">
        <f aca="false">(B1963+C1963)/1000</f>
        <v>56759.7781379848</v>
      </c>
      <c r="E1963" s="0" t="n">
        <v>1.09</v>
      </c>
      <c r="F1963" s="16" t="n">
        <f aca="false">D1963*E1963</f>
        <v>61868.1581704035</v>
      </c>
    </row>
    <row r="1964" customFormat="false" ht="15" hidden="false" customHeight="false" outlineLevel="0" collapsed="false">
      <c r="A1964" s="14" t="s">
        <v>1991</v>
      </c>
      <c r="B1964" s="15" t="n">
        <v>9559010.48821543</v>
      </c>
      <c r="C1964" s="15" t="n">
        <v>439857.546683427</v>
      </c>
      <c r="D1964" s="9" t="n">
        <f aca="false">(B1964+C1964)/1000</f>
        <v>9998.86803489886</v>
      </c>
      <c r="E1964" s="0" t="n">
        <v>1.09</v>
      </c>
      <c r="F1964" s="16" t="n">
        <f aca="false">D1964*E1964</f>
        <v>10898.7661580398</v>
      </c>
    </row>
    <row r="1965" customFormat="false" ht="15" hidden="false" customHeight="false" outlineLevel="0" collapsed="false">
      <c r="A1965" s="14" t="s">
        <v>1992</v>
      </c>
      <c r="B1965" s="15" t="n">
        <v>42864765.7873084</v>
      </c>
      <c r="C1965" s="15" t="n">
        <v>1794097.07241125</v>
      </c>
      <c r="D1965" s="9" t="n">
        <f aca="false">(B1965+C1965)/1000</f>
        <v>44658.8628597196</v>
      </c>
      <c r="E1965" s="0" t="n">
        <v>1.09</v>
      </c>
      <c r="F1965" s="16" t="n">
        <f aca="false">D1965*E1965</f>
        <v>48678.1605170944</v>
      </c>
    </row>
    <row r="1966" customFormat="false" ht="15" hidden="false" customHeight="false" outlineLevel="0" collapsed="false">
      <c r="A1966" s="14" t="s">
        <v>1993</v>
      </c>
      <c r="B1966" s="15" t="n">
        <v>12698542.5485389</v>
      </c>
      <c r="C1966" s="15" t="n">
        <v>670587.687622142</v>
      </c>
      <c r="D1966" s="9" t="n">
        <f aca="false">(B1966+C1966)/1000</f>
        <v>13369.130236161</v>
      </c>
      <c r="E1966" s="0" t="n">
        <v>1.09</v>
      </c>
      <c r="F1966" s="16" t="n">
        <f aca="false">D1966*E1966</f>
        <v>14572.3519574155</v>
      </c>
    </row>
    <row r="1967" customFormat="false" ht="15" hidden="false" customHeight="false" outlineLevel="0" collapsed="false">
      <c r="A1967" s="14" t="s">
        <v>1994</v>
      </c>
      <c r="B1967" s="15" t="n">
        <v>42272251.1626737</v>
      </c>
      <c r="C1967" s="15" t="n">
        <v>1029840.12790894</v>
      </c>
      <c r="D1967" s="9" t="n">
        <f aca="false">(B1967+C1967)/1000</f>
        <v>43302.0912905827</v>
      </c>
      <c r="E1967" s="0" t="n">
        <v>1.09</v>
      </c>
      <c r="F1967" s="16" t="n">
        <f aca="false">D1967*E1967</f>
        <v>47199.2795067351</v>
      </c>
    </row>
    <row r="1968" customFormat="false" ht="15" hidden="false" customHeight="false" outlineLevel="0" collapsed="false">
      <c r="A1968" s="14" t="s">
        <v>1995</v>
      </c>
      <c r="B1968" s="15" t="n">
        <v>23765765.3973324</v>
      </c>
      <c r="C1968" s="15" t="n">
        <v>1095637.4293039</v>
      </c>
      <c r="D1968" s="9" t="n">
        <f aca="false">(B1968+C1968)/1000</f>
        <v>24861.4028266363</v>
      </c>
      <c r="E1968" s="0" t="n">
        <v>1.09</v>
      </c>
      <c r="F1968" s="16" t="n">
        <f aca="false">D1968*E1968</f>
        <v>27098.9290810336</v>
      </c>
    </row>
    <row r="1969" customFormat="false" ht="15" hidden="false" customHeight="false" outlineLevel="0" collapsed="false">
      <c r="A1969" s="14" t="s">
        <v>1996</v>
      </c>
      <c r="B1969" s="15" t="n">
        <v>26269463.5200832</v>
      </c>
      <c r="C1969" s="15" t="n">
        <v>1610929.0163342</v>
      </c>
      <c r="D1969" s="9" t="n">
        <f aca="false">(B1969+C1969)/1000</f>
        <v>27880.3925364174</v>
      </c>
      <c r="E1969" s="0" t="n">
        <v>1.09</v>
      </c>
      <c r="F1969" s="16" t="n">
        <f aca="false">D1969*E1969</f>
        <v>30389.6278646949</v>
      </c>
    </row>
    <row r="1970" customFormat="false" ht="15" hidden="false" customHeight="false" outlineLevel="0" collapsed="false">
      <c r="A1970" s="14" t="s">
        <v>1997</v>
      </c>
      <c r="B1970" s="15" t="n">
        <v>18626120.357506</v>
      </c>
      <c r="C1970" s="15" t="n">
        <v>987587.393788451</v>
      </c>
      <c r="D1970" s="9" t="n">
        <f aca="false">(B1970+C1970)/1000</f>
        <v>19613.7077512945</v>
      </c>
      <c r="E1970" s="0" t="n">
        <v>1.09</v>
      </c>
      <c r="F1970" s="16" t="n">
        <f aca="false">D1970*E1970</f>
        <v>21378.941448911</v>
      </c>
    </row>
    <row r="1971" customFormat="false" ht="15" hidden="false" customHeight="false" outlineLevel="0" collapsed="false">
      <c r="A1971" s="14" t="s">
        <v>1998</v>
      </c>
      <c r="B1971" s="15" t="n">
        <v>22373456.8772438</v>
      </c>
      <c r="C1971" s="15" t="n">
        <v>495367.031491534</v>
      </c>
      <c r="D1971" s="9" t="n">
        <f aca="false">(B1971+C1971)/1000</f>
        <v>22868.8239087353</v>
      </c>
      <c r="E1971" s="0" t="n">
        <v>1.09</v>
      </c>
      <c r="F1971" s="16" t="n">
        <f aca="false">D1971*E1971</f>
        <v>24927.0180605215</v>
      </c>
    </row>
    <row r="1972" customFormat="false" ht="15" hidden="false" customHeight="false" outlineLevel="0" collapsed="false">
      <c r="A1972" s="14" t="s">
        <v>1999</v>
      </c>
      <c r="B1972" s="15" t="n">
        <v>9454826.84922989</v>
      </c>
      <c r="C1972" s="15" t="n">
        <v>309266.338666904</v>
      </c>
      <c r="D1972" s="9" t="n">
        <f aca="false">(B1972+C1972)/1000</f>
        <v>9764.0931878968</v>
      </c>
      <c r="E1972" s="0" t="n">
        <v>1.09</v>
      </c>
      <c r="F1972" s="16" t="n">
        <f aca="false">D1972*E1972</f>
        <v>10642.8615748075</v>
      </c>
    </row>
    <row r="1973" customFormat="false" ht="15" hidden="false" customHeight="false" outlineLevel="0" collapsed="false">
      <c r="A1973" s="14" t="s">
        <v>2000</v>
      </c>
      <c r="B1973" s="15" t="n">
        <v>13021837.0361411</v>
      </c>
      <c r="C1973" s="15" t="n">
        <v>1143591.18885147</v>
      </c>
      <c r="D1973" s="9" t="n">
        <f aca="false">(B1973+C1973)/1000</f>
        <v>14165.4282249926</v>
      </c>
      <c r="E1973" s="0" t="n">
        <v>1.09</v>
      </c>
      <c r="F1973" s="16" t="n">
        <f aca="false">D1973*E1973</f>
        <v>15440.3167652419</v>
      </c>
    </row>
    <row r="1974" customFormat="false" ht="15" hidden="false" customHeight="false" outlineLevel="0" collapsed="false">
      <c r="A1974" s="14" t="s">
        <v>2001</v>
      </c>
      <c r="B1974" s="15" t="n">
        <v>13414497.1737456</v>
      </c>
      <c r="C1974" s="15" t="n">
        <v>545619.366785017</v>
      </c>
      <c r="D1974" s="9" t="n">
        <f aca="false">(B1974+C1974)/1000</f>
        <v>13960.1165405306</v>
      </c>
      <c r="E1974" s="0" t="n">
        <v>1.09</v>
      </c>
      <c r="F1974" s="16" t="n">
        <f aca="false">D1974*E1974</f>
        <v>15216.5270291784</v>
      </c>
    </row>
    <row r="1975" customFormat="false" ht="15" hidden="false" customHeight="false" outlineLevel="0" collapsed="false">
      <c r="A1975" s="14" t="s">
        <v>2002</v>
      </c>
      <c r="B1975" s="15" t="n">
        <v>26327359.2131586</v>
      </c>
      <c r="C1975" s="15" t="n">
        <v>1453068.73213298</v>
      </c>
      <c r="D1975" s="9" t="n">
        <f aca="false">(B1975+C1975)/1000</f>
        <v>27780.4279452916</v>
      </c>
      <c r="E1975" s="0" t="n">
        <v>1.09</v>
      </c>
      <c r="F1975" s="16" t="n">
        <f aca="false">D1975*E1975</f>
        <v>30280.6664603678</v>
      </c>
    </row>
    <row r="1976" customFormat="false" ht="15" hidden="false" customHeight="false" outlineLevel="0" collapsed="false">
      <c r="A1976" s="14" t="s">
        <v>2003</v>
      </c>
      <c r="B1976" s="15" t="n">
        <v>7346336.9617147</v>
      </c>
      <c r="C1976" s="15" t="n">
        <v>1473335.23350926</v>
      </c>
      <c r="D1976" s="9" t="n">
        <f aca="false">(B1976+C1976)/1000</f>
        <v>8819.67219522396</v>
      </c>
      <c r="E1976" s="0" t="n">
        <v>1.09</v>
      </c>
      <c r="F1976" s="16" t="n">
        <f aca="false">D1976*E1976</f>
        <v>9613.44269279412</v>
      </c>
    </row>
    <row r="1977" customFormat="false" ht="15" hidden="false" customHeight="false" outlineLevel="0" collapsed="false">
      <c r="A1977" s="14" t="s">
        <v>2004</v>
      </c>
      <c r="B1977" s="15" t="n">
        <v>6897204.58829022</v>
      </c>
      <c r="C1977" s="15" t="n">
        <v>1964013.35335294</v>
      </c>
      <c r="D1977" s="9" t="n">
        <f aca="false">(B1977+C1977)/1000</f>
        <v>8861.21794164316</v>
      </c>
      <c r="E1977" s="0" t="n">
        <v>1.09</v>
      </c>
      <c r="F1977" s="16" t="n">
        <f aca="false">D1977*E1977</f>
        <v>9658.72755639104</v>
      </c>
    </row>
    <row r="1978" customFormat="false" ht="15" hidden="false" customHeight="false" outlineLevel="0" collapsed="false">
      <c r="A1978" s="14" t="s">
        <v>2005</v>
      </c>
      <c r="B1978" s="15" t="n">
        <v>1907659.25745701</v>
      </c>
      <c r="C1978" s="15" t="n">
        <v>2638817.70268746</v>
      </c>
      <c r="D1978" s="9" t="n">
        <f aca="false">(B1978+C1978)/1000</f>
        <v>4546.47696014447</v>
      </c>
      <c r="E1978" s="0" t="n">
        <v>1.09</v>
      </c>
      <c r="F1978" s="16" t="n">
        <f aca="false">D1978*E1978</f>
        <v>4955.65988655747</v>
      </c>
    </row>
    <row r="1979" customFormat="false" ht="15" hidden="false" customHeight="false" outlineLevel="0" collapsed="false">
      <c r="A1979" s="14" t="s">
        <v>2006</v>
      </c>
      <c r="B1979" s="15" t="n">
        <v>46198728.9876298</v>
      </c>
      <c r="C1979" s="15" t="n">
        <v>3673174.96892462</v>
      </c>
      <c r="D1979" s="9" t="n">
        <f aca="false">(B1979+C1979)/1000</f>
        <v>49871.9039565544</v>
      </c>
      <c r="E1979" s="0" t="n">
        <v>1.09</v>
      </c>
      <c r="F1979" s="16" t="n">
        <f aca="false">D1979*E1979</f>
        <v>54360.3753126443</v>
      </c>
    </row>
    <row r="1980" customFormat="false" ht="15" hidden="false" customHeight="false" outlineLevel="0" collapsed="false">
      <c r="A1980" s="14" t="s">
        <v>2007</v>
      </c>
      <c r="B1980" s="15" t="n">
        <v>11192035.936399</v>
      </c>
      <c r="C1980" s="15" t="n">
        <v>943215.408712052</v>
      </c>
      <c r="D1980" s="9" t="n">
        <f aca="false">(B1980+C1980)/1000</f>
        <v>12135.251345111</v>
      </c>
      <c r="E1980" s="0" t="n">
        <v>1.09</v>
      </c>
      <c r="F1980" s="16" t="n">
        <f aca="false">D1980*E1980</f>
        <v>13227.423966171</v>
      </c>
    </row>
    <row r="1981" customFormat="false" ht="15" hidden="false" customHeight="false" outlineLevel="0" collapsed="false">
      <c r="A1981" s="14" t="s">
        <v>2008</v>
      </c>
      <c r="B1981" s="15" t="n">
        <v>406489388.823411</v>
      </c>
      <c r="C1981" s="15" t="n">
        <v>14507535.3858683</v>
      </c>
      <c r="D1981" s="9" t="n">
        <f aca="false">(B1981+C1981)/1000</f>
        <v>420996.92420928</v>
      </c>
      <c r="E1981" s="0" t="n">
        <v>1.09</v>
      </c>
      <c r="F1981" s="16" t="n">
        <f aca="false">D1981*E1981</f>
        <v>458886.647388115</v>
      </c>
    </row>
    <row r="1982" customFormat="false" ht="15" hidden="false" customHeight="false" outlineLevel="0" collapsed="false">
      <c r="A1982" s="14" t="s">
        <v>2009</v>
      </c>
      <c r="B1982" s="15" t="n">
        <v>7819471.36981327</v>
      </c>
      <c r="C1982" s="15" t="n">
        <v>315959.921970054</v>
      </c>
      <c r="D1982" s="9" t="n">
        <f aca="false">(B1982+C1982)/1000</f>
        <v>8135.43129178332</v>
      </c>
      <c r="E1982" s="0" t="n">
        <v>1.09</v>
      </c>
      <c r="F1982" s="16" t="n">
        <f aca="false">D1982*E1982</f>
        <v>8867.62010804382</v>
      </c>
    </row>
    <row r="1983" customFormat="false" ht="15" hidden="false" customHeight="false" outlineLevel="0" collapsed="false">
      <c r="A1983" s="14" t="s">
        <v>2010</v>
      </c>
      <c r="B1983" s="15" t="n">
        <v>5244473.71694353</v>
      </c>
      <c r="C1983" s="15" t="n">
        <v>1077084.7418549</v>
      </c>
      <c r="D1983" s="9" t="n">
        <f aca="false">(B1983+C1983)/1000</f>
        <v>6321.55845879843</v>
      </c>
      <c r="E1983" s="0" t="n">
        <v>1.09</v>
      </c>
      <c r="F1983" s="16" t="n">
        <f aca="false">D1983*E1983</f>
        <v>6890.49872009029</v>
      </c>
    </row>
    <row r="1984" customFormat="false" ht="15" hidden="false" customHeight="false" outlineLevel="0" collapsed="false">
      <c r="A1984" s="14" t="s">
        <v>2011</v>
      </c>
      <c r="B1984" s="15" t="n">
        <v>11264339.5745756</v>
      </c>
      <c r="C1984" s="15" t="n">
        <v>1535680.31204413</v>
      </c>
      <c r="D1984" s="9" t="n">
        <f aca="false">(B1984+C1984)/1000</f>
        <v>12800.0198866198</v>
      </c>
      <c r="E1984" s="0" t="n">
        <v>1.09</v>
      </c>
      <c r="F1984" s="16" t="n">
        <f aca="false">D1984*E1984</f>
        <v>13952.0216764155</v>
      </c>
    </row>
    <row r="1985" customFormat="false" ht="15" hidden="false" customHeight="false" outlineLevel="0" collapsed="false">
      <c r="A1985" s="14" t="s">
        <v>2012</v>
      </c>
      <c r="B1985" s="15" t="n">
        <v>40506800.2954921</v>
      </c>
      <c r="C1985" s="15" t="n">
        <v>1207474.56772598</v>
      </c>
      <c r="D1985" s="9" t="n">
        <f aca="false">(B1985+C1985)/1000</f>
        <v>41714.2748632181</v>
      </c>
      <c r="E1985" s="0" t="n">
        <v>1.09</v>
      </c>
      <c r="F1985" s="16" t="n">
        <f aca="false">D1985*E1985</f>
        <v>45468.5596009077</v>
      </c>
    </row>
    <row r="1986" customFormat="false" ht="15" hidden="false" customHeight="false" outlineLevel="0" collapsed="false">
      <c r="A1986" s="14" t="s">
        <v>2013</v>
      </c>
      <c r="B1986" s="15" t="n">
        <v>24087292.4368761</v>
      </c>
      <c r="C1986" s="15" t="n">
        <v>964949.054499141</v>
      </c>
      <c r="D1986" s="9" t="n">
        <f aca="false">(B1986+C1986)/1000</f>
        <v>25052.2414913752</v>
      </c>
      <c r="E1986" s="0" t="n">
        <v>1.09</v>
      </c>
      <c r="F1986" s="16" t="n">
        <f aca="false">D1986*E1986</f>
        <v>27306.943225599</v>
      </c>
    </row>
    <row r="1987" customFormat="false" ht="15" hidden="false" customHeight="false" outlineLevel="0" collapsed="false">
      <c r="A1987" s="14" t="s">
        <v>2014</v>
      </c>
      <c r="B1987" s="15" t="n">
        <v>21911973.054846</v>
      </c>
      <c r="C1987" s="15" t="n">
        <v>1250953.41165032</v>
      </c>
      <c r="D1987" s="9" t="n">
        <f aca="false">(B1987+C1987)/1000</f>
        <v>23162.9264664963</v>
      </c>
      <c r="E1987" s="0" t="n">
        <v>1.09</v>
      </c>
      <c r="F1987" s="16" t="n">
        <f aca="false">D1987*E1987</f>
        <v>25247.589848481</v>
      </c>
    </row>
    <row r="1988" customFormat="false" ht="15" hidden="false" customHeight="false" outlineLevel="0" collapsed="false">
      <c r="A1988" s="14" t="s">
        <v>2015</v>
      </c>
      <c r="B1988" s="15" t="n">
        <v>18009037.9871578</v>
      </c>
      <c r="C1988" s="15" t="n">
        <v>447748.240403982</v>
      </c>
      <c r="D1988" s="9" t="n">
        <f aca="false">(B1988+C1988)/1000</f>
        <v>18456.7862275618</v>
      </c>
      <c r="E1988" s="0" t="n">
        <v>1.09</v>
      </c>
      <c r="F1988" s="16" t="n">
        <f aca="false">D1988*E1988</f>
        <v>20117.8969880424</v>
      </c>
    </row>
    <row r="1989" customFormat="false" ht="15" hidden="false" customHeight="false" outlineLevel="0" collapsed="false">
      <c r="A1989" s="14" t="s">
        <v>2016</v>
      </c>
      <c r="B1989" s="15" t="n">
        <v>5509880.49469982</v>
      </c>
      <c r="C1989" s="15" t="n">
        <v>648907.760251257</v>
      </c>
      <c r="D1989" s="9" t="n">
        <f aca="false">(B1989+C1989)/1000</f>
        <v>6158.78825495108</v>
      </c>
      <c r="E1989" s="0" t="n">
        <v>1.09</v>
      </c>
      <c r="F1989" s="16" t="n">
        <f aca="false">D1989*E1989</f>
        <v>6713.07919789667</v>
      </c>
    </row>
    <row r="1990" customFormat="false" ht="15" hidden="false" customHeight="false" outlineLevel="0" collapsed="false">
      <c r="A1990" s="14" t="s">
        <v>2017</v>
      </c>
      <c r="B1990" s="15" t="n">
        <v>1596763.01175532</v>
      </c>
      <c r="C1990" s="15" t="n">
        <v>240265.599393587</v>
      </c>
      <c r="D1990" s="9" t="n">
        <f aca="false">(B1990+C1990)/1000</f>
        <v>1837.02861114891</v>
      </c>
      <c r="E1990" s="0" t="n">
        <v>1.09</v>
      </c>
      <c r="F1990" s="16" t="n">
        <f aca="false">D1990*E1990</f>
        <v>2002.36118615231</v>
      </c>
    </row>
    <row r="1991" customFormat="false" ht="15" hidden="false" customHeight="false" outlineLevel="0" collapsed="false">
      <c r="A1991" s="14" t="s">
        <v>2018</v>
      </c>
      <c r="B1991" s="15" t="n">
        <v>8025948.22615542</v>
      </c>
      <c r="C1991" s="15" t="n">
        <v>387930.705893529</v>
      </c>
      <c r="D1991" s="9" t="n">
        <f aca="false">(B1991+C1991)/1000</f>
        <v>8413.87893204895</v>
      </c>
      <c r="E1991" s="0" t="n">
        <v>1.09</v>
      </c>
      <c r="F1991" s="16" t="n">
        <f aca="false">D1991*E1991</f>
        <v>9171.12803593336</v>
      </c>
    </row>
    <row r="1992" customFormat="false" ht="15" hidden="false" customHeight="false" outlineLevel="0" collapsed="false">
      <c r="A1992" s="14" t="s">
        <v>2019</v>
      </c>
      <c r="B1992" s="15" t="n">
        <v>4883543.10230413</v>
      </c>
      <c r="C1992" s="15" t="n">
        <v>422498.232797118</v>
      </c>
      <c r="D1992" s="9" t="n">
        <f aca="false">(B1992+C1992)/1000</f>
        <v>5306.04133510125</v>
      </c>
      <c r="E1992" s="0" t="n">
        <v>1.09</v>
      </c>
      <c r="F1992" s="16" t="n">
        <f aca="false">D1992*E1992</f>
        <v>5783.58505526036</v>
      </c>
    </row>
    <row r="1993" customFormat="false" ht="15" hidden="false" customHeight="false" outlineLevel="0" collapsed="false">
      <c r="A1993" s="14" t="s">
        <v>2020</v>
      </c>
      <c r="B1993" s="15" t="n">
        <v>2570386.88738854</v>
      </c>
      <c r="C1993" s="15" t="n">
        <v>526444.532466946</v>
      </c>
      <c r="D1993" s="9" t="n">
        <f aca="false">(B1993+C1993)/1000</f>
        <v>3096.83141985549</v>
      </c>
      <c r="E1993" s="0" t="n">
        <v>1.09</v>
      </c>
      <c r="F1993" s="16" t="n">
        <f aca="false">D1993*E1993</f>
        <v>3375.54624764248</v>
      </c>
    </row>
    <row r="1994" customFormat="false" ht="15" hidden="false" customHeight="false" outlineLevel="0" collapsed="false">
      <c r="A1994" s="14" t="s">
        <v>2021</v>
      </c>
      <c r="B1994" s="15" t="n">
        <v>4489564.0348253</v>
      </c>
      <c r="C1994" s="15" t="n">
        <v>415269.042090078</v>
      </c>
      <c r="D1994" s="9" t="n">
        <f aca="false">(B1994+C1994)/1000</f>
        <v>4904.83307691538</v>
      </c>
      <c r="E1994" s="0" t="n">
        <v>1.09</v>
      </c>
      <c r="F1994" s="16" t="n">
        <f aca="false">D1994*E1994</f>
        <v>5346.26805383776</v>
      </c>
    </row>
    <row r="1995" customFormat="false" ht="15" hidden="false" customHeight="false" outlineLevel="0" collapsed="false">
      <c r="A1995" s="14" t="s">
        <v>2022</v>
      </c>
      <c r="B1995" s="15" t="n">
        <v>2061982.94427889</v>
      </c>
      <c r="C1995" s="15" t="n">
        <v>246641.825185945</v>
      </c>
      <c r="D1995" s="9" t="n">
        <f aca="false">(B1995+C1995)/1000</f>
        <v>2308.62476946484</v>
      </c>
      <c r="E1995" s="0" t="n">
        <v>1.09</v>
      </c>
      <c r="F1995" s="16" t="n">
        <f aca="false">D1995*E1995</f>
        <v>2516.40099871667</v>
      </c>
    </row>
    <row r="1996" customFormat="false" ht="15" hidden="false" customHeight="false" outlineLevel="0" collapsed="false">
      <c r="A1996" s="14" t="s">
        <v>2023</v>
      </c>
      <c r="B1996" s="15" t="n">
        <v>1304987.87358081</v>
      </c>
      <c r="C1996" s="15" t="n">
        <v>390749.349614667</v>
      </c>
      <c r="D1996" s="9" t="n">
        <f aca="false">(B1996+C1996)/1000</f>
        <v>1695.73722319547</v>
      </c>
      <c r="E1996" s="0" t="n">
        <v>1.09</v>
      </c>
      <c r="F1996" s="16" t="n">
        <f aca="false">D1996*E1996</f>
        <v>1848.35357328307</v>
      </c>
    </row>
    <row r="1997" customFormat="false" ht="15" hidden="false" customHeight="false" outlineLevel="0" collapsed="false">
      <c r="A1997" s="14" t="s">
        <v>2024</v>
      </c>
      <c r="B1997" s="15" t="n">
        <v>27580588.9457077</v>
      </c>
      <c r="C1997" s="15" t="n">
        <v>974171.359027186</v>
      </c>
      <c r="D1997" s="9" t="n">
        <f aca="false">(B1997+C1997)/1000</f>
        <v>28554.7603047348</v>
      </c>
      <c r="E1997" s="0" t="n">
        <v>1.09</v>
      </c>
      <c r="F1997" s="16" t="n">
        <f aca="false">D1997*E1997</f>
        <v>31124.688732161</v>
      </c>
    </row>
    <row r="1998" customFormat="false" ht="15" hidden="false" customHeight="false" outlineLevel="0" collapsed="false">
      <c r="A1998" s="14" t="s">
        <v>2025</v>
      </c>
      <c r="B1998" s="15" t="n">
        <v>55074101.8223279</v>
      </c>
      <c r="C1998" s="15" t="n">
        <v>2099518.53725383</v>
      </c>
      <c r="D1998" s="9" t="n">
        <f aca="false">(B1998+C1998)/1000</f>
        <v>57173.6203595817</v>
      </c>
      <c r="E1998" s="0" t="n">
        <v>1.09</v>
      </c>
      <c r="F1998" s="16" t="n">
        <f aca="false">D1998*E1998</f>
        <v>62319.2461919441</v>
      </c>
    </row>
    <row r="1999" customFormat="false" ht="15" hidden="false" customHeight="false" outlineLevel="0" collapsed="false">
      <c r="A1999" s="14" t="s">
        <v>2026</v>
      </c>
      <c r="B1999" s="15" t="n">
        <v>2739591.26752234</v>
      </c>
      <c r="C1999" s="15" t="n">
        <v>381575.978092127</v>
      </c>
      <c r="D1999" s="9" t="n">
        <f aca="false">(B1999+C1999)/1000</f>
        <v>3121.16724561446</v>
      </c>
      <c r="E1999" s="0" t="n">
        <v>1.09</v>
      </c>
      <c r="F1999" s="16" t="n">
        <f aca="false">D1999*E1999</f>
        <v>3402.07229771976</v>
      </c>
    </row>
    <row r="2000" customFormat="false" ht="15" hidden="false" customHeight="false" outlineLevel="0" collapsed="false">
      <c r="A2000" s="14" t="s">
        <v>2027</v>
      </c>
      <c r="B2000" s="15" t="n">
        <v>3752041.49571737</v>
      </c>
      <c r="C2000" s="15" t="n">
        <v>469154.229273751</v>
      </c>
      <c r="D2000" s="9" t="n">
        <f aca="false">(B2000+C2000)/1000</f>
        <v>4221.19572499112</v>
      </c>
      <c r="E2000" s="0" t="n">
        <v>1.09</v>
      </c>
      <c r="F2000" s="16" t="n">
        <f aca="false">D2000*E2000</f>
        <v>4601.10334024032</v>
      </c>
    </row>
    <row r="2001" customFormat="false" ht="15" hidden="false" customHeight="false" outlineLevel="0" collapsed="false">
      <c r="A2001" s="14" t="s">
        <v>2028</v>
      </c>
      <c r="B2001" s="15" t="n">
        <v>1403551.44895153</v>
      </c>
      <c r="C2001" s="15" t="n">
        <v>418339.47305335</v>
      </c>
      <c r="D2001" s="9" t="n">
        <f aca="false">(B2001+C2001)/1000</f>
        <v>1821.89092200487</v>
      </c>
      <c r="E2001" s="0" t="n">
        <v>1.09</v>
      </c>
      <c r="F2001" s="16" t="n">
        <f aca="false">D2001*E2001</f>
        <v>1985.86110498531</v>
      </c>
    </row>
    <row r="2002" customFormat="false" ht="15" hidden="false" customHeight="false" outlineLevel="0" collapsed="false">
      <c r="A2002" s="14" t="s">
        <v>2029</v>
      </c>
      <c r="B2002" s="15" t="n">
        <v>2317393.10956878</v>
      </c>
      <c r="C2002" s="15" t="n">
        <v>396207.472483695</v>
      </c>
      <c r="D2002" s="9" t="n">
        <f aca="false">(B2002+C2002)/1000</f>
        <v>2713.60058205247</v>
      </c>
      <c r="E2002" s="0" t="n">
        <v>1.09</v>
      </c>
      <c r="F2002" s="16" t="n">
        <f aca="false">D2002*E2002</f>
        <v>2957.8246344372</v>
      </c>
    </row>
    <row r="2003" customFormat="false" ht="15" hidden="false" customHeight="false" outlineLevel="0" collapsed="false">
      <c r="A2003" s="14" t="s">
        <v>2030</v>
      </c>
      <c r="B2003" s="15" t="n">
        <v>1702493.46510835</v>
      </c>
      <c r="C2003" s="15" t="n">
        <v>267143.799470588</v>
      </c>
      <c r="D2003" s="9" t="n">
        <f aca="false">(B2003+C2003)/1000</f>
        <v>1969.63726457894</v>
      </c>
      <c r="E2003" s="0" t="n">
        <v>1.09</v>
      </c>
      <c r="F2003" s="16" t="n">
        <f aca="false">D2003*E2003</f>
        <v>2146.90461839105</v>
      </c>
    </row>
    <row r="2004" customFormat="false" ht="15" hidden="false" customHeight="false" outlineLevel="0" collapsed="false">
      <c r="A2004" s="14" t="s">
        <v>2031</v>
      </c>
      <c r="B2004" s="15" t="n">
        <v>2431040.78093827</v>
      </c>
      <c r="C2004" s="15" t="n">
        <v>313502.991560817</v>
      </c>
      <c r="D2004" s="9" t="n">
        <f aca="false">(B2004+C2004)/1000</f>
        <v>2744.54377249909</v>
      </c>
      <c r="E2004" s="0" t="n">
        <v>1.09</v>
      </c>
      <c r="F2004" s="16" t="n">
        <f aca="false">D2004*E2004</f>
        <v>2991.552712024</v>
      </c>
    </row>
    <row r="2005" customFormat="false" ht="15" hidden="false" customHeight="false" outlineLevel="0" collapsed="false">
      <c r="A2005" s="14" t="s">
        <v>2032</v>
      </c>
      <c r="B2005" s="15" t="n">
        <v>2445285.89822785</v>
      </c>
      <c r="C2005" s="15" t="n">
        <v>272925.359314612</v>
      </c>
      <c r="D2005" s="9" t="n">
        <f aca="false">(B2005+C2005)/1000</f>
        <v>2718.21125754247</v>
      </c>
      <c r="E2005" s="0" t="n">
        <v>1.09</v>
      </c>
      <c r="F2005" s="16" t="n">
        <f aca="false">D2005*E2005</f>
        <v>2962.85027072129</v>
      </c>
    </row>
    <row r="2006" customFormat="false" ht="15" hidden="false" customHeight="false" outlineLevel="0" collapsed="false">
      <c r="A2006" s="14" t="s">
        <v>2033</v>
      </c>
      <c r="B2006" s="15" t="n">
        <v>2737764.99684709</v>
      </c>
      <c r="C2006" s="15" t="n">
        <v>293739.314576465</v>
      </c>
      <c r="D2006" s="9" t="n">
        <f aca="false">(B2006+C2006)/1000</f>
        <v>3031.50431142356</v>
      </c>
      <c r="E2006" s="0" t="n">
        <v>1.09</v>
      </c>
      <c r="F2006" s="16" t="n">
        <f aca="false">D2006*E2006</f>
        <v>3304.33969945168</v>
      </c>
    </row>
    <row r="2007" customFormat="false" ht="15" hidden="false" customHeight="false" outlineLevel="0" collapsed="false">
      <c r="A2007" s="14" t="s">
        <v>2034</v>
      </c>
      <c r="B2007" s="15" t="n">
        <v>24376481.7772167</v>
      </c>
      <c r="C2007" s="15" t="n">
        <v>887191.522912492</v>
      </c>
      <c r="D2007" s="9" t="n">
        <f aca="false">(B2007+C2007)/1000</f>
        <v>25263.6733001292</v>
      </c>
      <c r="E2007" s="0" t="n">
        <v>1.09</v>
      </c>
      <c r="F2007" s="16" t="n">
        <f aca="false">D2007*E2007</f>
        <v>27537.4038971409</v>
      </c>
    </row>
    <row r="2008" customFormat="false" ht="15" hidden="false" customHeight="false" outlineLevel="0" collapsed="false">
      <c r="A2008" s="14" t="s">
        <v>2035</v>
      </c>
      <c r="B2008" s="15" t="n">
        <v>1728258.29385543</v>
      </c>
      <c r="C2008" s="15" t="n">
        <v>357750.860787206</v>
      </c>
      <c r="D2008" s="9" t="n">
        <f aca="false">(B2008+C2008)/1000</f>
        <v>2086.00915464264</v>
      </c>
      <c r="E2008" s="0" t="n">
        <v>1.09</v>
      </c>
      <c r="F2008" s="16" t="n">
        <f aca="false">D2008*E2008</f>
        <v>2273.74997856048</v>
      </c>
    </row>
    <row r="2009" customFormat="false" ht="15" hidden="false" customHeight="false" outlineLevel="0" collapsed="false">
      <c r="A2009" s="14" t="s">
        <v>2036</v>
      </c>
      <c r="B2009" s="15" t="n">
        <v>1679352.02884247</v>
      </c>
      <c r="C2009" s="15" t="n">
        <v>289197.113120964</v>
      </c>
      <c r="D2009" s="9" t="n">
        <f aca="false">(B2009+C2009)/1000</f>
        <v>1968.54914196343</v>
      </c>
      <c r="E2009" s="0" t="n">
        <v>1.09</v>
      </c>
      <c r="F2009" s="16" t="n">
        <f aca="false">D2009*E2009</f>
        <v>2145.71856474014</v>
      </c>
    </row>
    <row r="2010" customFormat="false" ht="15" hidden="false" customHeight="false" outlineLevel="0" collapsed="false">
      <c r="A2010" s="14" t="s">
        <v>2037</v>
      </c>
      <c r="B2010" s="15" t="n">
        <v>1699885.50971294</v>
      </c>
      <c r="C2010" s="15" t="n">
        <v>308177.957597457</v>
      </c>
      <c r="D2010" s="9" t="n">
        <f aca="false">(B2010+C2010)/1000</f>
        <v>2008.0634673104</v>
      </c>
      <c r="E2010" s="0" t="n">
        <v>1.09</v>
      </c>
      <c r="F2010" s="16" t="n">
        <f aca="false">D2010*E2010</f>
        <v>2188.78917936833</v>
      </c>
    </row>
    <row r="2011" customFormat="false" ht="15" hidden="false" customHeight="false" outlineLevel="0" collapsed="false">
      <c r="A2011" s="14" t="s">
        <v>2038</v>
      </c>
      <c r="B2011" s="15" t="n">
        <v>4817346.1244931</v>
      </c>
      <c r="C2011" s="15" t="n">
        <v>529195.001074479</v>
      </c>
      <c r="D2011" s="9" t="n">
        <f aca="false">(B2011+C2011)/1000</f>
        <v>5346.54112556758</v>
      </c>
      <c r="E2011" s="0" t="n">
        <v>1.09</v>
      </c>
      <c r="F2011" s="16" t="n">
        <f aca="false">D2011*E2011</f>
        <v>5827.72982686866</v>
      </c>
    </row>
    <row r="2012" customFormat="false" ht="15" hidden="false" customHeight="false" outlineLevel="0" collapsed="false">
      <c r="A2012" s="14" t="s">
        <v>2039</v>
      </c>
      <c r="B2012" s="15" t="n">
        <v>2878988.19082206</v>
      </c>
      <c r="C2012" s="15" t="n">
        <v>296925.96247222</v>
      </c>
      <c r="D2012" s="9" t="n">
        <f aca="false">(B2012+C2012)/1000</f>
        <v>3175.91415329427</v>
      </c>
      <c r="E2012" s="0" t="n">
        <v>1.09</v>
      </c>
      <c r="F2012" s="16" t="n">
        <f aca="false">D2012*E2012</f>
        <v>3461.74642709076</v>
      </c>
    </row>
    <row r="2013" customFormat="false" ht="15" hidden="false" customHeight="false" outlineLevel="0" collapsed="false">
      <c r="A2013" s="14" t="s">
        <v>2040</v>
      </c>
      <c r="B2013" s="15" t="n">
        <v>1370554.16484866</v>
      </c>
      <c r="C2013" s="15" t="n">
        <v>317229.447987234</v>
      </c>
      <c r="D2013" s="9" t="n">
        <f aca="false">(B2013+C2013)/1000</f>
        <v>1687.7836128359</v>
      </c>
      <c r="E2013" s="0" t="n">
        <v>1.09</v>
      </c>
      <c r="F2013" s="16" t="n">
        <f aca="false">D2013*E2013</f>
        <v>1839.68413799113</v>
      </c>
    </row>
    <row r="2014" customFormat="false" ht="15" hidden="false" customHeight="false" outlineLevel="0" collapsed="false">
      <c r="A2014" s="14" t="s">
        <v>2041</v>
      </c>
      <c r="B2014" s="15" t="n">
        <v>3659044.51561478</v>
      </c>
      <c r="C2014" s="15" t="n">
        <v>359760.531035636</v>
      </c>
      <c r="D2014" s="9" t="n">
        <f aca="false">(B2014+C2014)/1000</f>
        <v>4018.80504665042</v>
      </c>
      <c r="E2014" s="0" t="n">
        <v>1.09</v>
      </c>
      <c r="F2014" s="16" t="n">
        <f aca="false">D2014*E2014</f>
        <v>4380.49750084896</v>
      </c>
    </row>
    <row r="2015" customFormat="false" ht="15" hidden="false" customHeight="false" outlineLevel="0" collapsed="false">
      <c r="A2015" s="14" t="s">
        <v>2042</v>
      </c>
      <c r="B2015" s="15" t="n">
        <v>1927953.97485285</v>
      </c>
      <c r="C2015" s="15" t="n">
        <v>300131.375459304</v>
      </c>
      <c r="D2015" s="9" t="n">
        <f aca="false">(B2015+C2015)/1000</f>
        <v>2228.08535031215</v>
      </c>
      <c r="E2015" s="0" t="n">
        <v>1.09</v>
      </c>
      <c r="F2015" s="16" t="n">
        <f aca="false">D2015*E2015</f>
        <v>2428.61303184024</v>
      </c>
    </row>
    <row r="2016" customFormat="false" ht="15" hidden="false" customHeight="false" outlineLevel="0" collapsed="false">
      <c r="A2016" s="14" t="s">
        <v>2043</v>
      </c>
      <c r="B2016" s="15" t="n">
        <v>3934975.01406175</v>
      </c>
      <c r="C2016" s="15" t="n">
        <v>610262.295015296</v>
      </c>
      <c r="D2016" s="9" t="n">
        <f aca="false">(B2016+C2016)/1000</f>
        <v>4545.23730907705</v>
      </c>
      <c r="E2016" s="0" t="n">
        <v>1.09</v>
      </c>
      <c r="F2016" s="16" t="n">
        <f aca="false">D2016*E2016</f>
        <v>4954.30866689398</v>
      </c>
    </row>
    <row r="2017" customFormat="false" ht="15" hidden="false" customHeight="false" outlineLevel="0" collapsed="false">
      <c r="A2017" s="14" t="s">
        <v>2044</v>
      </c>
      <c r="B2017" s="15" t="n">
        <v>5848724.68416154</v>
      </c>
      <c r="C2017" s="15" t="n">
        <v>1031571.92030286</v>
      </c>
      <c r="D2017" s="9" t="n">
        <f aca="false">(B2017+C2017)/1000</f>
        <v>6880.2966044644</v>
      </c>
      <c r="E2017" s="0" t="n">
        <v>1.09</v>
      </c>
      <c r="F2017" s="16" t="n">
        <f aca="false">D2017*E2017</f>
        <v>7499.52329886619</v>
      </c>
    </row>
    <row r="2018" customFormat="false" ht="15" hidden="false" customHeight="false" outlineLevel="0" collapsed="false">
      <c r="A2018" s="14" t="s">
        <v>2045</v>
      </c>
      <c r="B2018" s="15" t="n">
        <v>3822709.31968777</v>
      </c>
      <c r="C2018" s="15" t="n">
        <v>566374.111194784</v>
      </c>
      <c r="D2018" s="9" t="n">
        <f aca="false">(B2018+C2018)/1000</f>
        <v>4389.08343088256</v>
      </c>
      <c r="E2018" s="0" t="n">
        <v>1.09</v>
      </c>
      <c r="F2018" s="16" t="n">
        <f aca="false">D2018*E2018</f>
        <v>4784.10093966199</v>
      </c>
    </row>
    <row r="2019" customFormat="false" ht="15" hidden="false" customHeight="false" outlineLevel="0" collapsed="false">
      <c r="A2019" s="14" t="s">
        <v>2046</v>
      </c>
      <c r="B2019" s="15" t="n">
        <v>16642254.6241618</v>
      </c>
      <c r="C2019" s="15" t="n">
        <v>422862.390561418</v>
      </c>
      <c r="D2019" s="9" t="n">
        <f aca="false">(B2019+C2019)/1000</f>
        <v>17065.1170147232</v>
      </c>
      <c r="E2019" s="0" t="n">
        <v>1.09</v>
      </c>
      <c r="F2019" s="16" t="n">
        <f aca="false">D2019*E2019</f>
        <v>18600.9775460483</v>
      </c>
    </row>
    <row r="2020" customFormat="false" ht="15" hidden="false" customHeight="false" outlineLevel="0" collapsed="false">
      <c r="A2020" s="14" t="s">
        <v>2047</v>
      </c>
      <c r="B2020" s="15" t="n">
        <v>4539943.04521381</v>
      </c>
      <c r="C2020" s="15" t="n">
        <v>644091.644715409</v>
      </c>
      <c r="D2020" s="9" t="n">
        <f aca="false">(B2020+C2020)/1000</f>
        <v>5184.03468992922</v>
      </c>
      <c r="E2020" s="0" t="n">
        <v>1.09</v>
      </c>
      <c r="F2020" s="16" t="n">
        <f aca="false">D2020*E2020</f>
        <v>5650.59781202285</v>
      </c>
    </row>
    <row r="2021" customFormat="false" ht="15" hidden="false" customHeight="false" outlineLevel="0" collapsed="false">
      <c r="A2021" s="14" t="s">
        <v>2048</v>
      </c>
      <c r="B2021" s="15" t="n">
        <v>2253455.58431782</v>
      </c>
      <c r="C2021" s="15" t="n">
        <v>306108.000412473</v>
      </c>
      <c r="D2021" s="9" t="n">
        <f aca="false">(B2021+C2021)/1000</f>
        <v>2559.5635847303</v>
      </c>
      <c r="E2021" s="0" t="n">
        <v>1.09</v>
      </c>
      <c r="F2021" s="16" t="n">
        <f aca="false">D2021*E2021</f>
        <v>2789.92430735602</v>
      </c>
    </row>
    <row r="2022" customFormat="false" ht="15" hidden="false" customHeight="false" outlineLevel="0" collapsed="false">
      <c r="A2022" s="14" t="s">
        <v>2049</v>
      </c>
      <c r="B2022" s="15" t="n">
        <v>1208389.50958953</v>
      </c>
      <c r="C2022" s="15" t="n">
        <v>307036.155066725</v>
      </c>
      <c r="D2022" s="9" t="n">
        <f aca="false">(B2022+C2022)/1000</f>
        <v>1515.42566465626</v>
      </c>
      <c r="E2022" s="0" t="n">
        <v>1.09</v>
      </c>
      <c r="F2022" s="16" t="n">
        <f aca="false">D2022*E2022</f>
        <v>1651.81397447532</v>
      </c>
    </row>
    <row r="2023" customFormat="false" ht="15" hidden="false" customHeight="false" outlineLevel="0" collapsed="false">
      <c r="A2023" s="14" t="s">
        <v>2050</v>
      </c>
      <c r="B2023" s="15" t="n">
        <v>8704416.82882725</v>
      </c>
      <c r="C2023" s="15" t="n">
        <v>325150.47256629</v>
      </c>
      <c r="D2023" s="9" t="n">
        <f aca="false">(B2023+C2023)/1000</f>
        <v>9029.56730139354</v>
      </c>
      <c r="E2023" s="0" t="n">
        <v>1.09</v>
      </c>
      <c r="F2023" s="16" t="n">
        <f aca="false">D2023*E2023</f>
        <v>9842.22835851896</v>
      </c>
    </row>
    <row r="2024" customFormat="false" ht="15" hidden="false" customHeight="false" outlineLevel="0" collapsed="false">
      <c r="A2024" s="14" t="s">
        <v>2051</v>
      </c>
      <c r="B2024" s="15" t="n">
        <v>1210198.56782924</v>
      </c>
      <c r="C2024" s="15" t="n">
        <v>471647.195011248</v>
      </c>
      <c r="D2024" s="9" t="n">
        <f aca="false">(B2024+C2024)/1000</f>
        <v>1681.84576284049</v>
      </c>
      <c r="E2024" s="0" t="n">
        <v>1.09</v>
      </c>
      <c r="F2024" s="16" t="n">
        <f aca="false">D2024*E2024</f>
        <v>1833.21188149613</v>
      </c>
    </row>
    <row r="2025" customFormat="false" ht="15" hidden="false" customHeight="false" outlineLevel="0" collapsed="false">
      <c r="A2025" s="14" t="s">
        <v>2052</v>
      </c>
      <c r="B2025" s="15" t="n">
        <v>4364682.70194736</v>
      </c>
      <c r="C2025" s="15" t="n">
        <v>550181.578693154</v>
      </c>
      <c r="D2025" s="9" t="n">
        <f aca="false">(B2025+C2025)/1000</f>
        <v>4914.86428064051</v>
      </c>
      <c r="E2025" s="0" t="n">
        <v>1.09</v>
      </c>
      <c r="F2025" s="16" t="n">
        <f aca="false">D2025*E2025</f>
        <v>5357.20206589816</v>
      </c>
    </row>
    <row r="2026" customFormat="false" ht="15" hidden="false" customHeight="false" outlineLevel="0" collapsed="false">
      <c r="A2026" s="14" t="s">
        <v>2053</v>
      </c>
      <c r="B2026" s="15" t="n">
        <v>2354533.02099593</v>
      </c>
      <c r="C2026" s="15" t="n">
        <v>210883.314495503</v>
      </c>
      <c r="D2026" s="9" t="n">
        <f aca="false">(B2026+C2026)/1000</f>
        <v>2565.41633549144</v>
      </c>
      <c r="E2026" s="0" t="n">
        <v>1.09</v>
      </c>
      <c r="F2026" s="16" t="n">
        <f aca="false">D2026*E2026</f>
        <v>2796.30380568566</v>
      </c>
    </row>
    <row r="2027" customFormat="false" ht="15" hidden="false" customHeight="false" outlineLevel="0" collapsed="false">
      <c r="A2027" s="14" t="s">
        <v>2054</v>
      </c>
      <c r="B2027" s="15" t="n">
        <v>1620912.42193045</v>
      </c>
      <c r="C2027" s="15" t="n">
        <v>378142.142490776</v>
      </c>
      <c r="D2027" s="9" t="n">
        <f aca="false">(B2027+C2027)/1000</f>
        <v>1999.05456442123</v>
      </c>
      <c r="E2027" s="0" t="n">
        <v>1.09</v>
      </c>
      <c r="F2027" s="16" t="n">
        <f aca="false">D2027*E2027</f>
        <v>2178.96947521914</v>
      </c>
    </row>
    <row r="2028" customFormat="false" ht="15" hidden="false" customHeight="false" outlineLevel="0" collapsed="false">
      <c r="A2028" s="14" t="s">
        <v>2055</v>
      </c>
      <c r="B2028" s="15" t="n">
        <v>12631677.2955018</v>
      </c>
      <c r="C2028" s="15" t="n">
        <v>510641.208223059</v>
      </c>
      <c r="D2028" s="9" t="n">
        <f aca="false">(B2028+C2028)/1000</f>
        <v>13142.3185037248</v>
      </c>
      <c r="E2028" s="0" t="n">
        <v>1.09</v>
      </c>
      <c r="F2028" s="16" t="n">
        <f aca="false">D2028*E2028</f>
        <v>14325.1271690601</v>
      </c>
    </row>
    <row r="2029" customFormat="false" ht="15" hidden="false" customHeight="false" outlineLevel="0" collapsed="false">
      <c r="A2029" s="14" t="s">
        <v>2056</v>
      </c>
      <c r="B2029" s="15" t="n">
        <v>9573091.09747873</v>
      </c>
      <c r="C2029" s="15" t="n">
        <v>276388.804929369</v>
      </c>
      <c r="D2029" s="9" t="n">
        <f aca="false">(B2029+C2029)/1000</f>
        <v>9849.4799024081</v>
      </c>
      <c r="E2029" s="0" t="n">
        <v>1.09</v>
      </c>
      <c r="F2029" s="16" t="n">
        <f aca="false">D2029*E2029</f>
        <v>10735.9330936248</v>
      </c>
    </row>
    <row r="2030" customFormat="false" ht="15" hidden="false" customHeight="false" outlineLevel="0" collapsed="false">
      <c r="A2030" s="14" t="s">
        <v>2057</v>
      </c>
      <c r="B2030" s="15" t="n">
        <v>2878988.19082206</v>
      </c>
      <c r="C2030" s="15" t="n">
        <v>264637.844025351</v>
      </c>
      <c r="D2030" s="9" t="n">
        <f aca="false">(B2030+C2030)/1000</f>
        <v>3143.62603484741</v>
      </c>
      <c r="E2030" s="0" t="n">
        <v>1.09</v>
      </c>
      <c r="F2030" s="16" t="n">
        <f aca="false">D2030*E2030</f>
        <v>3426.55237798367</v>
      </c>
    </row>
    <row r="2031" customFormat="false" ht="15" hidden="false" customHeight="false" outlineLevel="0" collapsed="false">
      <c r="A2031" s="14" t="s">
        <v>2058</v>
      </c>
      <c r="B2031" s="15" t="n">
        <v>925186.249549655</v>
      </c>
      <c r="C2031" s="15" t="n">
        <v>520770.603488624</v>
      </c>
      <c r="D2031" s="9" t="n">
        <f aca="false">(B2031+C2031)/1000</f>
        <v>1445.95685303828</v>
      </c>
      <c r="E2031" s="0" t="n">
        <v>1.09</v>
      </c>
      <c r="F2031" s="16" t="n">
        <f aca="false">D2031*E2031</f>
        <v>1576.09296981172</v>
      </c>
    </row>
    <row r="2032" customFormat="false" ht="15" hidden="false" customHeight="false" outlineLevel="0" collapsed="false">
      <c r="A2032" s="14" t="s">
        <v>2059</v>
      </c>
      <c r="B2032" s="15" t="n">
        <v>2958016.85466644</v>
      </c>
      <c r="C2032" s="15" t="n">
        <v>228722.092982419</v>
      </c>
      <c r="D2032" s="9" t="n">
        <f aca="false">(B2032+C2032)/1000</f>
        <v>3186.73894764886</v>
      </c>
      <c r="E2032" s="0" t="n">
        <v>1.09</v>
      </c>
      <c r="F2032" s="16" t="n">
        <f aca="false">D2032*E2032</f>
        <v>3473.54545293726</v>
      </c>
    </row>
    <row r="2033" customFormat="false" ht="15" hidden="false" customHeight="false" outlineLevel="0" collapsed="false">
      <c r="A2033" s="14" t="s">
        <v>2060</v>
      </c>
      <c r="B2033" s="15" t="n">
        <v>461373.332343033</v>
      </c>
      <c r="C2033" s="15" t="n">
        <v>627742.317357125</v>
      </c>
      <c r="D2033" s="9" t="n">
        <f aca="false">(B2033+C2033)/1000</f>
        <v>1089.11564970016</v>
      </c>
      <c r="E2033" s="0" t="n">
        <v>1.09</v>
      </c>
      <c r="F2033" s="16" t="n">
        <f aca="false">D2033*E2033</f>
        <v>1187.13605817317</v>
      </c>
    </row>
    <row r="2034" customFormat="false" ht="15" hidden="false" customHeight="false" outlineLevel="0" collapsed="false">
      <c r="A2034" s="14" t="s">
        <v>2061</v>
      </c>
      <c r="B2034" s="15" t="n">
        <v>13686405.7372491</v>
      </c>
      <c r="C2034" s="15" t="n">
        <v>643872.507391324</v>
      </c>
      <c r="D2034" s="9" t="n">
        <f aca="false">(B2034+C2034)/1000</f>
        <v>14330.2782446405</v>
      </c>
      <c r="E2034" s="0" t="n">
        <v>1.09</v>
      </c>
      <c r="F2034" s="16" t="n">
        <f aca="false">D2034*E2034</f>
        <v>15620.0032866581</v>
      </c>
    </row>
    <row r="2035" customFormat="false" ht="15" hidden="false" customHeight="false" outlineLevel="0" collapsed="false">
      <c r="A2035" s="14" t="s">
        <v>2062</v>
      </c>
      <c r="B2035" s="15" t="n">
        <v>1288235.61503242</v>
      </c>
      <c r="C2035" s="15" t="n">
        <v>333855.732242285</v>
      </c>
      <c r="D2035" s="9" t="n">
        <f aca="false">(B2035+C2035)/1000</f>
        <v>1622.09134727471</v>
      </c>
      <c r="E2035" s="0" t="n">
        <v>1.09</v>
      </c>
      <c r="F2035" s="16" t="n">
        <f aca="false">D2035*E2035</f>
        <v>1768.07956852943</v>
      </c>
    </row>
    <row r="2036" customFormat="false" ht="15" hidden="false" customHeight="false" outlineLevel="0" collapsed="false">
      <c r="A2036" s="14" t="s">
        <v>2063</v>
      </c>
      <c r="B2036" s="15" t="n">
        <v>12206475.39979</v>
      </c>
      <c r="C2036" s="15" t="n">
        <v>841341.97152358</v>
      </c>
      <c r="D2036" s="9" t="n">
        <f aca="false">(B2036+C2036)/1000</f>
        <v>13047.8173713136</v>
      </c>
      <c r="E2036" s="0" t="n">
        <v>1.09</v>
      </c>
      <c r="F2036" s="16" t="n">
        <f aca="false">D2036*E2036</f>
        <v>14222.1209347318</v>
      </c>
    </row>
    <row r="2037" customFormat="false" ht="15" hidden="false" customHeight="false" outlineLevel="0" collapsed="false">
      <c r="A2037" s="14" t="s">
        <v>2064</v>
      </c>
      <c r="B2037" s="15" t="n">
        <v>1605992.18984099</v>
      </c>
      <c r="C2037" s="15" t="n">
        <v>328553.718618808</v>
      </c>
      <c r="D2037" s="9" t="n">
        <f aca="false">(B2037+C2037)/1000</f>
        <v>1934.5459084598</v>
      </c>
      <c r="E2037" s="0" t="n">
        <v>1.09</v>
      </c>
      <c r="F2037" s="16" t="n">
        <f aca="false">D2037*E2037</f>
        <v>2108.65504022118</v>
      </c>
    </row>
    <row r="2038" customFormat="false" ht="15" hidden="false" customHeight="false" outlineLevel="0" collapsed="false">
      <c r="A2038" s="14" t="s">
        <v>2065</v>
      </c>
      <c r="B2038" s="15" t="n">
        <v>8894082.56414192</v>
      </c>
      <c r="C2038" s="15" t="n">
        <v>391783.809069059</v>
      </c>
      <c r="D2038" s="9" t="n">
        <f aca="false">(B2038+C2038)/1000</f>
        <v>9285.86637321098</v>
      </c>
      <c r="E2038" s="0" t="n">
        <v>1.09</v>
      </c>
      <c r="F2038" s="16" t="n">
        <f aca="false">D2038*E2038</f>
        <v>10121.5943468</v>
      </c>
    </row>
    <row r="2039" customFormat="false" ht="15" hidden="false" customHeight="false" outlineLevel="0" collapsed="false">
      <c r="A2039" s="14" t="s">
        <v>2066</v>
      </c>
      <c r="B2039" s="15" t="n">
        <v>8242002.72939763</v>
      </c>
      <c r="C2039" s="15" t="n">
        <v>351034.841950414</v>
      </c>
      <c r="D2039" s="9" t="n">
        <f aca="false">(B2039+C2039)/1000</f>
        <v>8593.03757134804</v>
      </c>
      <c r="E2039" s="0" t="n">
        <v>1.09</v>
      </c>
      <c r="F2039" s="16" t="n">
        <f aca="false">D2039*E2039</f>
        <v>9366.41095276937</v>
      </c>
    </row>
    <row r="2040" customFormat="false" ht="15" hidden="false" customHeight="false" outlineLevel="0" collapsed="false">
      <c r="A2040" s="14" t="s">
        <v>2067</v>
      </c>
      <c r="B2040" s="15" t="n">
        <v>16156698.6861565</v>
      </c>
      <c r="C2040" s="15" t="n">
        <v>1018583.3559671</v>
      </c>
      <c r="D2040" s="9" t="n">
        <f aca="false">(B2040+C2040)/1000</f>
        <v>17175.2820421236</v>
      </c>
      <c r="E2040" s="0" t="n">
        <v>1.09</v>
      </c>
      <c r="F2040" s="16" t="n">
        <f aca="false">D2040*E2040</f>
        <v>18721.0574259147</v>
      </c>
    </row>
    <row r="2041" customFormat="false" ht="15" hidden="false" customHeight="false" outlineLevel="0" collapsed="false">
      <c r="A2041" s="14" t="s">
        <v>2068</v>
      </c>
      <c r="B2041" s="15" t="n">
        <v>2990744.24768985</v>
      </c>
      <c r="C2041" s="15" t="n">
        <v>337906.837409898</v>
      </c>
      <c r="D2041" s="9" t="n">
        <f aca="false">(B2041+C2041)/1000</f>
        <v>3328.65108509975</v>
      </c>
      <c r="E2041" s="0" t="n">
        <v>1.09</v>
      </c>
      <c r="F2041" s="16" t="n">
        <f aca="false">D2041*E2041</f>
        <v>3628.22968275873</v>
      </c>
    </row>
    <row r="2042" customFormat="false" ht="15" hidden="false" customHeight="false" outlineLevel="0" collapsed="false">
      <c r="A2042" s="14" t="s">
        <v>2069</v>
      </c>
      <c r="B2042" s="15" t="n">
        <v>7200345.02694725</v>
      </c>
      <c r="C2042" s="15" t="n">
        <v>951523.475516875</v>
      </c>
      <c r="D2042" s="9" t="n">
        <f aca="false">(B2042+C2042)/1000</f>
        <v>8151.86850246413</v>
      </c>
      <c r="E2042" s="0" t="n">
        <v>1.09</v>
      </c>
      <c r="F2042" s="16" t="n">
        <f aca="false">D2042*E2042</f>
        <v>8885.5366676859</v>
      </c>
    </row>
    <row r="2043" customFormat="false" ht="15" hidden="false" customHeight="false" outlineLevel="0" collapsed="false">
      <c r="A2043" s="14" t="s">
        <v>2070</v>
      </c>
      <c r="B2043" s="15" t="n">
        <v>11567666.4465469</v>
      </c>
      <c r="C2043" s="15" t="n">
        <v>309464.64502197</v>
      </c>
      <c r="D2043" s="9" t="n">
        <f aca="false">(B2043+C2043)/1000</f>
        <v>11877.1310915689</v>
      </c>
      <c r="E2043" s="0" t="n">
        <v>1.09</v>
      </c>
      <c r="F2043" s="16" t="n">
        <f aca="false">D2043*E2043</f>
        <v>12946.0728898101</v>
      </c>
    </row>
    <row r="2044" customFormat="false" ht="15" hidden="false" customHeight="false" outlineLevel="0" collapsed="false">
      <c r="A2044" s="14" t="s">
        <v>2071</v>
      </c>
      <c r="B2044" s="15" t="n">
        <v>48302617.9718165</v>
      </c>
      <c r="C2044" s="15" t="n">
        <v>1644997.18067649</v>
      </c>
      <c r="D2044" s="9" t="n">
        <f aca="false">(B2044+C2044)/1000</f>
        <v>49947.615152493</v>
      </c>
      <c r="E2044" s="0" t="n">
        <v>1.09</v>
      </c>
      <c r="F2044" s="16" t="n">
        <f aca="false">D2044*E2044</f>
        <v>54442.9005162174</v>
      </c>
    </row>
    <row r="2045" customFormat="false" ht="15" hidden="false" customHeight="false" outlineLevel="0" collapsed="false">
      <c r="A2045" s="14" t="s">
        <v>2072</v>
      </c>
      <c r="B2045" s="15" t="n">
        <v>25959077.342654</v>
      </c>
      <c r="C2045" s="15" t="n">
        <v>11521834.2734028</v>
      </c>
      <c r="D2045" s="9" t="n">
        <f aca="false">(B2045+C2045)/1000</f>
        <v>37480.9116160567</v>
      </c>
      <c r="E2045" s="0" t="n">
        <v>1.09</v>
      </c>
      <c r="F2045" s="16" t="n">
        <f aca="false">D2045*E2045</f>
        <v>40854.1936615018</v>
      </c>
    </row>
    <row r="2046" customFormat="false" ht="15" hidden="false" customHeight="false" outlineLevel="0" collapsed="false">
      <c r="A2046" s="14" t="s">
        <v>2073</v>
      </c>
      <c r="B2046" s="15" t="n">
        <v>47263196.1257443</v>
      </c>
      <c r="C2046" s="15" t="n">
        <v>6860737.0760705</v>
      </c>
      <c r="D2046" s="9" t="n">
        <f aca="false">(B2046+C2046)/1000</f>
        <v>54123.9332018148</v>
      </c>
      <c r="E2046" s="0" t="n">
        <v>1.09</v>
      </c>
      <c r="F2046" s="16" t="n">
        <f aca="false">D2046*E2046</f>
        <v>58995.0871899781</v>
      </c>
    </row>
    <row r="2047" customFormat="false" ht="15" hidden="false" customHeight="false" outlineLevel="0" collapsed="false">
      <c r="A2047" s="14" t="s">
        <v>2074</v>
      </c>
      <c r="B2047" s="15" t="n">
        <v>20622443.7565154</v>
      </c>
      <c r="C2047" s="15" t="n">
        <v>583900.415086164</v>
      </c>
      <c r="D2047" s="9" t="n">
        <f aca="false">(B2047+C2047)/1000</f>
        <v>21206.3441716015</v>
      </c>
      <c r="E2047" s="0" t="n">
        <v>1.09</v>
      </c>
      <c r="F2047" s="16" t="n">
        <f aca="false">D2047*E2047</f>
        <v>23114.9151470457</v>
      </c>
    </row>
    <row r="2048" customFormat="false" ht="15" hidden="false" customHeight="false" outlineLevel="0" collapsed="false">
      <c r="A2048" s="14" t="s">
        <v>2075</v>
      </c>
      <c r="B2048" s="15" t="n">
        <v>21602281.8578597</v>
      </c>
      <c r="C2048" s="15" t="n">
        <v>960923.974410071</v>
      </c>
      <c r="D2048" s="9" t="n">
        <f aca="false">(B2048+C2048)/1000</f>
        <v>22563.2058322697</v>
      </c>
      <c r="E2048" s="0" t="n">
        <v>1.09</v>
      </c>
      <c r="F2048" s="16" t="n">
        <f aca="false">D2048*E2048</f>
        <v>24593.894357174</v>
      </c>
    </row>
    <row r="2049" customFormat="false" ht="15" hidden="false" customHeight="false" outlineLevel="0" collapsed="false">
      <c r="A2049" s="14" t="s">
        <v>2076</v>
      </c>
      <c r="B2049" s="15" t="n">
        <v>44914291.2302649</v>
      </c>
      <c r="C2049" s="15" t="n">
        <v>959035.806062668</v>
      </c>
      <c r="D2049" s="9" t="n">
        <f aca="false">(B2049+C2049)/1000</f>
        <v>45873.3270363276</v>
      </c>
      <c r="E2049" s="0" t="n">
        <v>1.09</v>
      </c>
      <c r="F2049" s="16" t="n">
        <f aca="false">D2049*E2049</f>
        <v>50001.9264695971</v>
      </c>
    </row>
    <row r="2050" customFormat="false" ht="15" hidden="false" customHeight="false" outlineLevel="0" collapsed="false">
      <c r="A2050" s="14" t="s">
        <v>2077</v>
      </c>
      <c r="B2050" s="15" t="n">
        <v>17338090.6621781</v>
      </c>
      <c r="C2050" s="15" t="n">
        <v>355985.628917357</v>
      </c>
      <c r="D2050" s="9" t="n">
        <f aca="false">(B2050+C2050)/1000</f>
        <v>17694.0762910954</v>
      </c>
      <c r="E2050" s="0" t="n">
        <v>1.09</v>
      </c>
      <c r="F2050" s="16" t="n">
        <f aca="false">D2050*E2050</f>
        <v>19286.543157294</v>
      </c>
    </row>
    <row r="2051" customFormat="false" ht="15" hidden="false" customHeight="false" outlineLevel="0" collapsed="false">
      <c r="A2051" s="14" t="s">
        <v>2078</v>
      </c>
      <c r="B2051" s="15" t="n">
        <v>134229256.544341</v>
      </c>
      <c r="C2051" s="15" t="n">
        <v>5009492.26702011</v>
      </c>
      <c r="D2051" s="9" t="n">
        <f aca="false">(B2051+C2051)/1000</f>
        <v>139238.748811361</v>
      </c>
      <c r="E2051" s="0" t="n">
        <v>1.09</v>
      </c>
      <c r="F2051" s="16" t="n">
        <f aca="false">D2051*E2051</f>
        <v>151770.236204384</v>
      </c>
    </row>
    <row r="2052" customFormat="false" ht="15" hidden="false" customHeight="false" outlineLevel="0" collapsed="false">
      <c r="A2052" s="14" t="s">
        <v>2079</v>
      </c>
      <c r="B2052" s="15" t="n">
        <v>6989618.17792689</v>
      </c>
      <c r="C2052" s="15" t="n">
        <v>731679.446534301</v>
      </c>
      <c r="D2052" s="9" t="n">
        <f aca="false">(B2052+C2052)/1000</f>
        <v>7721.29762446119</v>
      </c>
      <c r="E2052" s="0" t="n">
        <v>1.09</v>
      </c>
      <c r="F2052" s="16" t="n">
        <f aca="false">D2052*E2052</f>
        <v>8416.21441066269</v>
      </c>
    </row>
    <row r="2053" customFormat="false" ht="15" hidden="false" customHeight="false" outlineLevel="0" collapsed="false">
      <c r="A2053" s="14" t="s">
        <v>2080</v>
      </c>
      <c r="B2053" s="15" t="n">
        <v>14833058.4503583</v>
      </c>
      <c r="C2053" s="15" t="n">
        <v>462593.228153271</v>
      </c>
      <c r="D2053" s="9" t="n">
        <f aca="false">(B2053+C2053)/1000</f>
        <v>15295.6516785116</v>
      </c>
      <c r="E2053" s="0" t="n">
        <v>1.09</v>
      </c>
      <c r="F2053" s="16" t="n">
        <f aca="false">D2053*E2053</f>
        <v>16672.2603295776</v>
      </c>
    </row>
    <row r="2054" customFormat="false" ht="15" hidden="false" customHeight="false" outlineLevel="0" collapsed="false">
      <c r="A2054" s="14" t="s">
        <v>2081</v>
      </c>
      <c r="B2054" s="15" t="n">
        <v>65534753.2643046</v>
      </c>
      <c r="C2054" s="15" t="n">
        <v>1642704.23300104</v>
      </c>
      <c r="D2054" s="9" t="n">
        <f aca="false">(B2054+C2054)/1000</f>
        <v>67177.4574973056</v>
      </c>
      <c r="E2054" s="0" t="n">
        <v>1.09</v>
      </c>
      <c r="F2054" s="16" t="n">
        <f aca="false">D2054*E2054</f>
        <v>73223.4286720631</v>
      </c>
    </row>
    <row r="2055" customFormat="false" ht="15" hidden="false" customHeight="false" outlineLevel="0" collapsed="false">
      <c r="A2055" s="14" t="s">
        <v>2082</v>
      </c>
      <c r="B2055" s="15" t="n">
        <v>77596079.2966478</v>
      </c>
      <c r="C2055" s="15" t="n">
        <v>2873081.68608191</v>
      </c>
      <c r="D2055" s="9" t="n">
        <f aca="false">(B2055+C2055)/1000</f>
        <v>80469.1609827298</v>
      </c>
      <c r="E2055" s="0" t="n">
        <v>1.09</v>
      </c>
      <c r="F2055" s="16" t="n">
        <f aca="false">D2055*E2055</f>
        <v>87711.3854711754</v>
      </c>
    </row>
    <row r="2056" customFormat="false" ht="15" hidden="false" customHeight="false" outlineLevel="0" collapsed="false">
      <c r="A2056" s="14" t="s">
        <v>2083</v>
      </c>
      <c r="B2056" s="15" t="n">
        <v>18986036.9793619</v>
      </c>
      <c r="C2056" s="15" t="n">
        <v>723556.065497091</v>
      </c>
      <c r="D2056" s="9" t="n">
        <f aca="false">(B2056+C2056)/1000</f>
        <v>19709.593044859</v>
      </c>
      <c r="E2056" s="0" t="n">
        <v>1.09</v>
      </c>
      <c r="F2056" s="16" t="n">
        <f aca="false">D2056*E2056</f>
        <v>21483.4564188963</v>
      </c>
    </row>
    <row r="2057" customFormat="false" ht="15" hidden="false" customHeight="false" outlineLevel="0" collapsed="false">
      <c r="A2057" s="14" t="s">
        <v>2084</v>
      </c>
      <c r="B2057" s="15" t="n">
        <v>35949405.3483182</v>
      </c>
      <c r="C2057" s="15" t="n">
        <v>2016416.54197264</v>
      </c>
      <c r="D2057" s="9" t="n">
        <f aca="false">(B2057+C2057)/1000</f>
        <v>37965.8218902908</v>
      </c>
      <c r="E2057" s="0" t="n">
        <v>1.09</v>
      </c>
      <c r="F2057" s="16" t="n">
        <f aca="false">D2057*E2057</f>
        <v>41382.745860417</v>
      </c>
    </row>
    <row r="2058" customFormat="false" ht="15" hidden="false" customHeight="false" outlineLevel="0" collapsed="false">
      <c r="A2058" s="14" t="s">
        <v>2085</v>
      </c>
      <c r="B2058" s="15" t="n">
        <v>12608928.0423178</v>
      </c>
      <c r="C2058" s="15" t="n">
        <v>555452.325439869</v>
      </c>
      <c r="D2058" s="9" t="n">
        <f aca="false">(B2058+C2058)/1000</f>
        <v>13164.3803677577</v>
      </c>
      <c r="E2058" s="0" t="n">
        <v>1.09</v>
      </c>
      <c r="F2058" s="16" t="n">
        <f aca="false">D2058*E2058</f>
        <v>14349.1746008559</v>
      </c>
    </row>
    <row r="2059" customFormat="false" ht="15" hidden="false" customHeight="false" outlineLevel="0" collapsed="false">
      <c r="A2059" s="14" t="s">
        <v>2086</v>
      </c>
      <c r="B2059" s="15" t="n">
        <v>12476114.2431111</v>
      </c>
      <c r="C2059" s="15" t="n">
        <v>690958.349378314</v>
      </c>
      <c r="D2059" s="9" t="n">
        <f aca="false">(B2059+C2059)/1000</f>
        <v>13167.0725924895</v>
      </c>
      <c r="E2059" s="0" t="n">
        <v>1.09</v>
      </c>
      <c r="F2059" s="16" t="n">
        <f aca="false">D2059*E2059</f>
        <v>14352.1091258135</v>
      </c>
    </row>
    <row r="2060" customFormat="false" ht="15" hidden="false" customHeight="false" outlineLevel="0" collapsed="false">
      <c r="A2060" s="14" t="s">
        <v>2087</v>
      </c>
      <c r="B2060" s="15" t="n">
        <v>479042882.183314</v>
      </c>
      <c r="C2060" s="15" t="n">
        <v>37370528.5950092</v>
      </c>
      <c r="D2060" s="9" t="n">
        <f aca="false">(B2060+C2060)/1000</f>
        <v>516413.410778323</v>
      </c>
      <c r="E2060" s="0" t="n">
        <v>1.09</v>
      </c>
      <c r="F2060" s="16" t="n">
        <f aca="false">D2060*E2060</f>
        <v>562890.617748372</v>
      </c>
    </row>
    <row r="2061" customFormat="false" ht="15" hidden="false" customHeight="false" outlineLevel="0" collapsed="false">
      <c r="A2061" s="14" t="s">
        <v>2088</v>
      </c>
      <c r="B2061" s="15" t="n">
        <v>19819315.5850527</v>
      </c>
      <c r="C2061" s="15" t="n">
        <v>753401.28701148</v>
      </c>
      <c r="D2061" s="9" t="n">
        <f aca="false">(B2061+C2061)/1000</f>
        <v>20572.7168720642</v>
      </c>
      <c r="E2061" s="0" t="n">
        <v>1.09</v>
      </c>
      <c r="F2061" s="16" t="n">
        <f aca="false">D2061*E2061</f>
        <v>22424.2613905499</v>
      </c>
    </row>
    <row r="2062" customFormat="false" ht="15" hidden="false" customHeight="false" outlineLevel="0" collapsed="false">
      <c r="A2062" s="14" t="s">
        <v>2089</v>
      </c>
      <c r="B2062" s="15" t="n">
        <v>12191995.7682274</v>
      </c>
      <c r="C2062" s="15" t="n">
        <v>1198488.7082694</v>
      </c>
      <c r="D2062" s="9" t="n">
        <f aca="false">(B2062+C2062)/1000</f>
        <v>13390.4844764968</v>
      </c>
      <c r="E2062" s="0" t="n">
        <v>1.09</v>
      </c>
      <c r="F2062" s="16" t="n">
        <f aca="false">D2062*E2062</f>
        <v>14595.6280793816</v>
      </c>
    </row>
    <row r="2063" customFormat="false" ht="15" hidden="false" customHeight="false" outlineLevel="0" collapsed="false">
      <c r="A2063" s="14" t="s">
        <v>2090</v>
      </c>
      <c r="B2063" s="15" t="n">
        <v>61361016.8323125</v>
      </c>
      <c r="C2063" s="15" t="n">
        <v>3534429.05827661</v>
      </c>
      <c r="D2063" s="9" t="n">
        <f aca="false">(B2063+C2063)/1000</f>
        <v>64895.4458905891</v>
      </c>
      <c r="E2063" s="0" t="n">
        <v>1.09</v>
      </c>
      <c r="F2063" s="16" t="n">
        <f aca="false">D2063*E2063</f>
        <v>70736.0360207422</v>
      </c>
    </row>
    <row r="2064" customFormat="false" ht="15" hidden="false" customHeight="false" outlineLevel="0" collapsed="false">
      <c r="A2064" s="14" t="s">
        <v>2091</v>
      </c>
      <c r="B2064" s="15" t="n">
        <v>24361181.2287472</v>
      </c>
      <c r="C2064" s="15" t="n">
        <v>7632045.86243168</v>
      </c>
      <c r="D2064" s="9" t="n">
        <f aca="false">(B2064+C2064)/1000</f>
        <v>31993.2270911788</v>
      </c>
      <c r="E2064" s="0" t="n">
        <v>1.09</v>
      </c>
      <c r="F2064" s="16" t="n">
        <f aca="false">D2064*E2064</f>
        <v>34872.6175293849</v>
      </c>
    </row>
    <row r="2065" customFormat="false" ht="15" hidden="false" customHeight="false" outlineLevel="0" collapsed="false">
      <c r="A2065" s="14" t="s">
        <v>2092</v>
      </c>
      <c r="B2065" s="15" t="n">
        <v>52776928.8054382</v>
      </c>
      <c r="C2065" s="15" t="n">
        <v>1581614.8085284</v>
      </c>
      <c r="D2065" s="9" t="n">
        <f aca="false">(B2065+C2065)/1000</f>
        <v>54358.5436139666</v>
      </c>
      <c r="E2065" s="0" t="n">
        <v>1.09</v>
      </c>
      <c r="F2065" s="16" t="n">
        <f aca="false">D2065*E2065</f>
        <v>59250.8125392236</v>
      </c>
    </row>
    <row r="2066" customFormat="false" ht="15" hidden="false" customHeight="false" outlineLevel="0" collapsed="false">
      <c r="A2066" s="14" t="s">
        <v>2093</v>
      </c>
      <c r="B2066" s="15" t="n">
        <v>16632743.9236994</v>
      </c>
      <c r="C2066" s="15" t="n">
        <v>434611.63581088</v>
      </c>
      <c r="D2066" s="9" t="n">
        <f aca="false">(B2066+C2066)/1000</f>
        <v>17067.3555595103</v>
      </c>
      <c r="E2066" s="0" t="n">
        <v>1.09</v>
      </c>
      <c r="F2066" s="16" t="n">
        <f aca="false">D2066*E2066</f>
        <v>18603.4175598662</v>
      </c>
    </row>
    <row r="2067" customFormat="false" ht="15" hidden="false" customHeight="false" outlineLevel="0" collapsed="false">
      <c r="A2067" s="14" t="s">
        <v>2094</v>
      </c>
      <c r="B2067" s="15" t="n">
        <v>461949950.019672</v>
      </c>
      <c r="C2067" s="15" t="n">
        <v>16863435.6914153</v>
      </c>
      <c r="D2067" s="9" t="n">
        <f aca="false">(B2067+C2067)/1000</f>
        <v>478813.385711087</v>
      </c>
      <c r="E2067" s="0" t="n">
        <v>1.09</v>
      </c>
      <c r="F2067" s="16" t="n">
        <f aca="false">D2067*E2067</f>
        <v>521906.590425085</v>
      </c>
    </row>
    <row r="2068" customFormat="false" ht="15" hidden="false" customHeight="false" outlineLevel="0" collapsed="false">
      <c r="A2068" s="14" t="s">
        <v>2095</v>
      </c>
      <c r="B2068" s="15" t="n">
        <v>26955432.8057153</v>
      </c>
      <c r="C2068" s="15" t="n">
        <v>1379134.08277818</v>
      </c>
      <c r="D2068" s="9" t="n">
        <f aca="false">(B2068+C2068)/1000</f>
        <v>28334.5668884935</v>
      </c>
      <c r="E2068" s="0" t="n">
        <v>1.09</v>
      </c>
      <c r="F2068" s="16" t="n">
        <f aca="false">D2068*E2068</f>
        <v>30884.6779084579</v>
      </c>
    </row>
    <row r="2069" customFormat="false" ht="15" hidden="false" customHeight="false" outlineLevel="0" collapsed="false">
      <c r="A2069" s="14" t="s">
        <v>2096</v>
      </c>
      <c r="B2069" s="15" t="n">
        <v>10138514.1024619</v>
      </c>
      <c r="C2069" s="15" t="n">
        <v>438788.295064854</v>
      </c>
      <c r="D2069" s="9" t="n">
        <f aca="false">(B2069+C2069)/1000</f>
        <v>10577.3023975267</v>
      </c>
      <c r="E2069" s="0" t="n">
        <v>1.09</v>
      </c>
      <c r="F2069" s="16" t="n">
        <f aca="false">D2069*E2069</f>
        <v>11529.2596133042</v>
      </c>
    </row>
    <row r="2070" customFormat="false" ht="15" hidden="false" customHeight="false" outlineLevel="0" collapsed="false">
      <c r="A2070" s="14" t="s">
        <v>2097</v>
      </c>
      <c r="B2070" s="15" t="n">
        <v>34910029.5080947</v>
      </c>
      <c r="C2070" s="15" t="n">
        <v>3835110.97328622</v>
      </c>
      <c r="D2070" s="9" t="n">
        <f aca="false">(B2070+C2070)/1000</f>
        <v>38745.1404813809</v>
      </c>
      <c r="E2070" s="0" t="n">
        <v>1.09</v>
      </c>
      <c r="F2070" s="16" t="n">
        <f aca="false">D2070*E2070</f>
        <v>42232.2031247052</v>
      </c>
    </row>
    <row r="2071" customFormat="false" ht="15" hidden="false" customHeight="false" outlineLevel="0" collapsed="false">
      <c r="A2071" s="14" t="s">
        <v>2098</v>
      </c>
      <c r="B2071" s="15" t="n">
        <v>64226913.8794541</v>
      </c>
      <c r="C2071" s="15" t="n">
        <v>1851192.91712881</v>
      </c>
      <c r="D2071" s="9" t="n">
        <f aca="false">(B2071+C2071)/1000</f>
        <v>66078.1067965829</v>
      </c>
      <c r="E2071" s="0" t="n">
        <v>1.09</v>
      </c>
      <c r="F2071" s="16" t="n">
        <f aca="false">D2071*E2071</f>
        <v>72025.1364082754</v>
      </c>
    </row>
    <row r="2072" customFormat="false" ht="15" hidden="false" customHeight="false" outlineLevel="0" collapsed="false">
      <c r="A2072" s="14" t="s">
        <v>2099</v>
      </c>
      <c r="B2072" s="15" t="n">
        <v>35471556.2811098</v>
      </c>
      <c r="C2072" s="15" t="n">
        <v>1152821.50598011</v>
      </c>
      <c r="D2072" s="9" t="n">
        <f aca="false">(B2072+C2072)/1000</f>
        <v>36624.3777870899</v>
      </c>
      <c r="E2072" s="0" t="n">
        <v>1.09</v>
      </c>
      <c r="F2072" s="16" t="n">
        <f aca="false">D2072*E2072</f>
        <v>39920.571787928</v>
      </c>
    </row>
    <row r="2073" customFormat="false" ht="15" hidden="false" customHeight="false" outlineLevel="0" collapsed="false">
      <c r="A2073" s="14" t="s">
        <v>2100</v>
      </c>
      <c r="B2073" s="15" t="n">
        <v>354732722.412554</v>
      </c>
      <c r="C2073" s="15" t="n">
        <v>12818485.2845254</v>
      </c>
      <c r="D2073" s="9" t="n">
        <f aca="false">(B2073+C2073)/1000</f>
        <v>367551.20769708</v>
      </c>
      <c r="E2073" s="0" t="n">
        <v>1.09</v>
      </c>
      <c r="F2073" s="16" t="n">
        <f aca="false">D2073*E2073</f>
        <v>400630.816389817</v>
      </c>
    </row>
    <row r="2074" customFormat="false" ht="15" hidden="false" customHeight="false" outlineLevel="0" collapsed="false">
      <c r="A2074" s="14" t="s">
        <v>2101</v>
      </c>
      <c r="B2074" s="15" t="n">
        <v>32062334.3728358</v>
      </c>
      <c r="C2074" s="15" t="n">
        <v>1209955.78124901</v>
      </c>
      <c r="D2074" s="9" t="n">
        <f aca="false">(B2074+C2074)/1000</f>
        <v>33272.2901540848</v>
      </c>
      <c r="E2074" s="0" t="n">
        <v>1.09</v>
      </c>
      <c r="F2074" s="16" t="n">
        <f aca="false">D2074*E2074</f>
        <v>36266.7962679524</v>
      </c>
    </row>
    <row r="2075" customFormat="false" ht="15" hidden="false" customHeight="false" outlineLevel="0" collapsed="false">
      <c r="A2075" s="14" t="s">
        <v>2102</v>
      </c>
      <c r="B2075" s="15" t="n">
        <v>8585948.06310176</v>
      </c>
      <c r="C2075" s="15" t="n">
        <v>401704.96300085</v>
      </c>
      <c r="D2075" s="9" t="n">
        <f aca="false">(B2075+C2075)/1000</f>
        <v>8987.65302610261</v>
      </c>
      <c r="E2075" s="0" t="n">
        <v>1.09</v>
      </c>
      <c r="F2075" s="16" t="n">
        <f aca="false">D2075*E2075</f>
        <v>9796.54179845184</v>
      </c>
    </row>
    <row r="2076" customFormat="false" ht="15" hidden="false" customHeight="false" outlineLevel="0" collapsed="false">
      <c r="A2076" s="14" t="s">
        <v>2103</v>
      </c>
      <c r="B2076" s="15" t="n">
        <v>5864144.78353852</v>
      </c>
      <c r="C2076" s="15" t="n">
        <v>631634.329925426</v>
      </c>
      <c r="D2076" s="9" t="n">
        <f aca="false">(B2076+C2076)/1000</f>
        <v>6495.77911346394</v>
      </c>
      <c r="E2076" s="0" t="n">
        <v>1.09</v>
      </c>
      <c r="F2076" s="16" t="n">
        <f aca="false">D2076*E2076</f>
        <v>7080.3992336757</v>
      </c>
    </row>
    <row r="2077" customFormat="false" ht="15" hidden="false" customHeight="false" outlineLevel="0" collapsed="false">
      <c r="A2077" s="14" t="s">
        <v>2104</v>
      </c>
      <c r="B2077" s="15" t="n">
        <v>10744821.2400233</v>
      </c>
      <c r="C2077" s="15" t="n">
        <v>1410569.17727189</v>
      </c>
      <c r="D2077" s="9" t="n">
        <f aca="false">(B2077+C2077)/1000</f>
        <v>12155.3904172951</v>
      </c>
      <c r="E2077" s="0" t="n">
        <v>1.09</v>
      </c>
      <c r="F2077" s="16" t="n">
        <f aca="false">D2077*E2077</f>
        <v>13249.3755548517</v>
      </c>
    </row>
    <row r="2078" customFormat="false" ht="15" hidden="false" customHeight="false" outlineLevel="0" collapsed="false">
      <c r="A2078" s="14" t="s">
        <v>2105</v>
      </c>
      <c r="B2078" s="15" t="n">
        <v>16148907.6340878</v>
      </c>
      <c r="C2078" s="15" t="n">
        <v>768269.886779008</v>
      </c>
      <c r="D2078" s="9" t="n">
        <f aca="false">(B2078+C2078)/1000</f>
        <v>16917.1775208668</v>
      </c>
      <c r="E2078" s="0" t="n">
        <v>1.09</v>
      </c>
      <c r="F2078" s="16" t="n">
        <f aca="false">D2078*E2078</f>
        <v>18439.7234977449</v>
      </c>
    </row>
    <row r="2079" customFormat="false" ht="15" hidden="false" customHeight="false" outlineLevel="0" collapsed="false">
      <c r="A2079" s="14" t="s">
        <v>2106</v>
      </c>
      <c r="B2079" s="15" t="n">
        <v>11208092.0759735</v>
      </c>
      <c r="C2079" s="15" t="n">
        <v>667700.874820304</v>
      </c>
      <c r="D2079" s="9" t="n">
        <f aca="false">(B2079+C2079)/1000</f>
        <v>11875.7929507938</v>
      </c>
      <c r="E2079" s="0" t="n">
        <v>1.09</v>
      </c>
      <c r="F2079" s="16" t="n">
        <f aca="false">D2079*E2079</f>
        <v>12944.6143163652</v>
      </c>
    </row>
    <row r="2080" customFormat="false" ht="15" hidden="false" customHeight="false" outlineLevel="0" collapsed="false">
      <c r="A2080" s="14" t="s">
        <v>2107</v>
      </c>
      <c r="B2080" s="15" t="n">
        <v>12924088.7842598</v>
      </c>
      <c r="C2080" s="15" t="n">
        <v>852561.756706803</v>
      </c>
      <c r="D2080" s="9" t="n">
        <f aca="false">(B2080+C2080)/1000</f>
        <v>13776.6505409666</v>
      </c>
      <c r="E2080" s="0" t="n">
        <v>1.09</v>
      </c>
      <c r="F2080" s="16" t="n">
        <f aca="false">D2080*E2080</f>
        <v>15016.5490896536</v>
      </c>
    </row>
    <row r="2081" customFormat="false" ht="15" hidden="false" customHeight="false" outlineLevel="0" collapsed="false">
      <c r="A2081" s="14" t="s">
        <v>2108</v>
      </c>
      <c r="B2081" s="15" t="n">
        <v>18775083.6915077</v>
      </c>
      <c r="C2081" s="15" t="n">
        <v>1287037.49766546</v>
      </c>
      <c r="D2081" s="9" t="n">
        <f aca="false">(B2081+C2081)/1000</f>
        <v>20062.1211891731</v>
      </c>
      <c r="E2081" s="0" t="n">
        <v>1.09</v>
      </c>
      <c r="F2081" s="16" t="n">
        <f aca="false">D2081*E2081</f>
        <v>21867.7120961987</v>
      </c>
    </row>
    <row r="2082" customFormat="false" ht="15" hidden="false" customHeight="false" outlineLevel="0" collapsed="false">
      <c r="A2082" s="14" t="s">
        <v>2109</v>
      </c>
      <c r="B2082" s="15" t="n">
        <v>12356171.321598</v>
      </c>
      <c r="C2082" s="15" t="n">
        <v>601345.939834294</v>
      </c>
      <c r="D2082" s="9" t="n">
        <f aca="false">(B2082+C2082)/1000</f>
        <v>12957.5172614323</v>
      </c>
      <c r="E2082" s="0" t="n">
        <v>1.09</v>
      </c>
      <c r="F2082" s="16" t="n">
        <f aca="false">D2082*E2082</f>
        <v>14123.6938149612</v>
      </c>
    </row>
    <row r="2083" customFormat="false" ht="15" hidden="false" customHeight="false" outlineLevel="0" collapsed="false">
      <c r="A2083" s="14" t="s">
        <v>2110</v>
      </c>
      <c r="B2083" s="15" t="n">
        <v>29508396.5709305</v>
      </c>
      <c r="C2083" s="15" t="n">
        <v>1127863.53041473</v>
      </c>
      <c r="D2083" s="9" t="n">
        <f aca="false">(B2083+C2083)/1000</f>
        <v>30636.2601013452</v>
      </c>
      <c r="E2083" s="0" t="n">
        <v>1.09</v>
      </c>
      <c r="F2083" s="16" t="n">
        <f aca="false">D2083*E2083</f>
        <v>33393.5235104663</v>
      </c>
    </row>
    <row r="2084" customFormat="false" ht="15" hidden="false" customHeight="false" outlineLevel="0" collapsed="false">
      <c r="A2084" s="14" t="s">
        <v>2111</v>
      </c>
      <c r="B2084" s="15" t="n">
        <v>20389291.2463341</v>
      </c>
      <c r="C2084" s="15" t="n">
        <v>849028.369130636</v>
      </c>
      <c r="D2084" s="9" t="n">
        <f aca="false">(B2084+C2084)/1000</f>
        <v>21238.3196154647</v>
      </c>
      <c r="E2084" s="0" t="n">
        <v>1.09</v>
      </c>
      <c r="F2084" s="16" t="n">
        <f aca="false">D2084*E2084</f>
        <v>23149.7683808566</v>
      </c>
    </row>
    <row r="2085" customFormat="false" ht="15" hidden="false" customHeight="false" outlineLevel="0" collapsed="false">
      <c r="A2085" s="14" t="s">
        <v>2112</v>
      </c>
      <c r="B2085" s="15" t="n">
        <v>80948430.3689317</v>
      </c>
      <c r="C2085" s="15" t="n">
        <v>10751194.0196251</v>
      </c>
      <c r="D2085" s="9" t="n">
        <f aca="false">(B2085+C2085)/1000</f>
        <v>91699.6243885568</v>
      </c>
      <c r="E2085" s="0" t="n">
        <v>1.09</v>
      </c>
      <c r="F2085" s="16" t="n">
        <f aca="false">D2085*E2085</f>
        <v>99952.5905835269</v>
      </c>
    </row>
    <row r="2086" customFormat="false" ht="15" hidden="false" customHeight="false" outlineLevel="0" collapsed="false">
      <c r="A2086" s="14" t="s">
        <v>2113</v>
      </c>
      <c r="B2086" s="15" t="n">
        <v>27851951.6437701</v>
      </c>
      <c r="C2086" s="15" t="n">
        <v>462695.584610628</v>
      </c>
      <c r="D2086" s="9" t="n">
        <f aca="false">(B2086+C2086)/1000</f>
        <v>28314.6472283808</v>
      </c>
      <c r="E2086" s="0" t="n">
        <v>1.09</v>
      </c>
      <c r="F2086" s="16" t="n">
        <f aca="false">D2086*E2086</f>
        <v>30862.965478935</v>
      </c>
    </row>
    <row r="2087" customFormat="false" ht="15" hidden="false" customHeight="false" outlineLevel="0" collapsed="false">
      <c r="A2087" s="14" t="s">
        <v>2114</v>
      </c>
      <c r="B2087" s="15" t="n">
        <v>69365346.6005838</v>
      </c>
      <c r="C2087" s="15" t="n">
        <v>2111783.93554773</v>
      </c>
      <c r="D2087" s="9" t="n">
        <f aca="false">(B2087+C2087)/1000</f>
        <v>71477.1305361315</v>
      </c>
      <c r="E2087" s="0" t="n">
        <v>1.09</v>
      </c>
      <c r="F2087" s="16" t="n">
        <f aca="false">D2087*E2087</f>
        <v>77910.0722843834</v>
      </c>
    </row>
    <row r="2088" customFormat="false" ht="15" hidden="false" customHeight="false" outlineLevel="0" collapsed="false">
      <c r="A2088" s="14" t="s">
        <v>2115</v>
      </c>
      <c r="B2088" s="15" t="n">
        <v>16527868.5124668</v>
      </c>
      <c r="C2088" s="15" t="n">
        <v>1261433.01518491</v>
      </c>
      <c r="D2088" s="9" t="n">
        <f aca="false">(B2088+C2088)/1000</f>
        <v>17789.3015276517</v>
      </c>
      <c r="E2088" s="0" t="n">
        <v>1.09</v>
      </c>
      <c r="F2088" s="16" t="n">
        <f aca="false">D2088*E2088</f>
        <v>19390.3386651403</v>
      </c>
    </row>
    <row r="2089" customFormat="false" ht="15" hidden="false" customHeight="false" outlineLevel="0" collapsed="false">
      <c r="A2089" s="14" t="s">
        <v>2116</v>
      </c>
      <c r="B2089" s="15" t="n">
        <v>130391328.219099</v>
      </c>
      <c r="C2089" s="15" t="n">
        <v>10769344.9660263</v>
      </c>
      <c r="D2089" s="9" t="n">
        <f aca="false">(B2089+C2089)/1000</f>
        <v>141160.673185125</v>
      </c>
      <c r="E2089" s="0" t="n">
        <v>1.09</v>
      </c>
      <c r="F2089" s="16" t="n">
        <f aca="false">D2089*E2089</f>
        <v>153865.133771786</v>
      </c>
    </row>
    <row r="2090" customFormat="false" ht="15" hidden="false" customHeight="false" outlineLevel="0" collapsed="false">
      <c r="A2090" s="14" t="s">
        <v>2117</v>
      </c>
      <c r="B2090" s="15" t="n">
        <v>187988731.437765</v>
      </c>
      <c r="C2090" s="15" t="n">
        <v>9037268.12851576</v>
      </c>
      <c r="D2090" s="9" t="n">
        <f aca="false">(B2090+C2090)/1000</f>
        <v>197025.999566281</v>
      </c>
      <c r="E2090" s="0" t="n">
        <v>1.09</v>
      </c>
      <c r="F2090" s="16" t="n">
        <f aca="false">D2090*E2090</f>
        <v>214758.339527246</v>
      </c>
    </row>
    <row r="2091" customFormat="false" ht="15" hidden="false" customHeight="false" outlineLevel="0" collapsed="false">
      <c r="A2091" s="14" t="s">
        <v>2118</v>
      </c>
      <c r="B2091" s="15" t="n">
        <v>24668154.2838727</v>
      </c>
      <c r="C2091" s="15" t="n">
        <v>896849.608797359</v>
      </c>
      <c r="D2091" s="9" t="n">
        <f aca="false">(B2091+C2091)/1000</f>
        <v>25565.0038926701</v>
      </c>
      <c r="E2091" s="0" t="n">
        <v>1.09</v>
      </c>
      <c r="F2091" s="16" t="n">
        <f aca="false">D2091*E2091</f>
        <v>27865.8542430104</v>
      </c>
    </row>
    <row r="2092" customFormat="false" ht="15" hidden="false" customHeight="false" outlineLevel="0" collapsed="false">
      <c r="A2092" s="14" t="s">
        <v>2119</v>
      </c>
      <c r="B2092" s="15" t="n">
        <v>111182363.744927</v>
      </c>
      <c r="C2092" s="15" t="n">
        <v>3433018.9304898</v>
      </c>
      <c r="D2092" s="9" t="n">
        <f aca="false">(B2092+C2092)/1000</f>
        <v>114615.382675417</v>
      </c>
      <c r="E2092" s="0" t="n">
        <v>1.09</v>
      </c>
      <c r="F2092" s="16" t="n">
        <f aca="false">D2092*E2092</f>
        <v>124930.767116205</v>
      </c>
    </row>
    <row r="2093" customFormat="false" ht="15" hidden="false" customHeight="false" outlineLevel="0" collapsed="false">
      <c r="A2093" s="14" t="s">
        <v>2120</v>
      </c>
      <c r="B2093" s="15" t="n">
        <v>17882214.3626075</v>
      </c>
      <c r="C2093" s="15" t="n">
        <v>644824.927117295</v>
      </c>
      <c r="D2093" s="9" t="n">
        <f aca="false">(B2093+C2093)/1000</f>
        <v>18527.0392897248</v>
      </c>
      <c r="E2093" s="0" t="n">
        <v>1.09</v>
      </c>
      <c r="F2093" s="16" t="n">
        <f aca="false">D2093*E2093</f>
        <v>20194.4728258001</v>
      </c>
    </row>
    <row r="2094" customFormat="false" ht="15" hidden="false" customHeight="false" outlineLevel="0" collapsed="false">
      <c r="A2094" s="14" t="s">
        <v>2121</v>
      </c>
      <c r="B2094" s="15" t="n">
        <v>71556164.1717372</v>
      </c>
      <c r="C2094" s="15" t="n">
        <v>3583024.56416576</v>
      </c>
      <c r="D2094" s="9" t="n">
        <f aca="false">(B2094+C2094)/1000</f>
        <v>75139.188735903</v>
      </c>
      <c r="E2094" s="0" t="n">
        <v>1.09</v>
      </c>
      <c r="F2094" s="16" t="n">
        <f aca="false">D2094*E2094</f>
        <v>81901.7157221342</v>
      </c>
    </row>
    <row r="2095" customFormat="false" ht="15" hidden="false" customHeight="false" outlineLevel="0" collapsed="false">
      <c r="A2095" s="14" t="s">
        <v>2122</v>
      </c>
      <c r="B2095" s="15" t="n">
        <v>7629768.4468638</v>
      </c>
      <c r="C2095" s="15" t="n">
        <v>364132.997826462</v>
      </c>
      <c r="D2095" s="9" t="n">
        <f aca="false">(B2095+C2095)/1000</f>
        <v>7993.90144469026</v>
      </c>
      <c r="E2095" s="0" t="n">
        <v>1.09</v>
      </c>
      <c r="F2095" s="16" t="n">
        <f aca="false">D2095*E2095</f>
        <v>8713.35257471238</v>
      </c>
    </row>
    <row r="2096" customFormat="false" ht="15" hidden="false" customHeight="false" outlineLevel="0" collapsed="false">
      <c r="A2096" s="14" t="s">
        <v>2123</v>
      </c>
      <c r="B2096" s="15" t="n">
        <v>14340105.0747326</v>
      </c>
      <c r="C2096" s="15" t="n">
        <v>844846.657906091</v>
      </c>
      <c r="D2096" s="9" t="n">
        <f aca="false">(B2096+C2096)/1000</f>
        <v>15184.9517326387</v>
      </c>
      <c r="E2096" s="0" t="n">
        <v>1.09</v>
      </c>
      <c r="F2096" s="16" t="n">
        <f aca="false">D2096*E2096</f>
        <v>16551.5973885762</v>
      </c>
    </row>
    <row r="2097" customFormat="false" ht="15" hidden="false" customHeight="false" outlineLevel="0" collapsed="false">
      <c r="A2097" s="14" t="s">
        <v>2124</v>
      </c>
      <c r="B2097" s="15" t="n">
        <v>40599644.160493</v>
      </c>
      <c r="C2097" s="15" t="n">
        <v>1636690.72022068</v>
      </c>
      <c r="D2097" s="9" t="n">
        <f aca="false">(B2097+C2097)/1000</f>
        <v>42236.3348807136</v>
      </c>
      <c r="E2097" s="0" t="n">
        <v>1.09</v>
      </c>
      <c r="F2097" s="16" t="n">
        <f aca="false">D2097*E2097</f>
        <v>46037.6050199779</v>
      </c>
    </row>
    <row r="2098" customFormat="false" ht="15" hidden="false" customHeight="false" outlineLevel="0" collapsed="false">
      <c r="A2098" s="14" t="s">
        <v>2125</v>
      </c>
      <c r="B2098" s="15" t="n">
        <v>6362384.12752648</v>
      </c>
      <c r="C2098" s="15" t="n">
        <v>298859.902175273</v>
      </c>
      <c r="D2098" s="9" t="n">
        <f aca="false">(B2098+C2098)/1000</f>
        <v>6661.24402970175</v>
      </c>
      <c r="E2098" s="0" t="n">
        <v>1.09</v>
      </c>
      <c r="F2098" s="16" t="n">
        <f aca="false">D2098*E2098</f>
        <v>7260.75599237491</v>
      </c>
    </row>
    <row r="2099" customFormat="false" ht="15" hidden="false" customHeight="false" outlineLevel="0" collapsed="false">
      <c r="A2099" s="14" t="s">
        <v>2126</v>
      </c>
      <c r="B2099" s="15" t="n">
        <v>235539424.372488</v>
      </c>
      <c r="C2099" s="15" t="n">
        <v>7580254.10088327</v>
      </c>
      <c r="D2099" s="9" t="n">
        <f aca="false">(B2099+C2099)/1000</f>
        <v>243119.678473372</v>
      </c>
      <c r="E2099" s="0" t="n">
        <v>1.09</v>
      </c>
      <c r="F2099" s="16" t="n">
        <f aca="false">D2099*E2099</f>
        <v>265000.449535975</v>
      </c>
    </row>
    <row r="2100" customFormat="false" ht="15" hidden="false" customHeight="false" outlineLevel="0" collapsed="false">
      <c r="A2100" s="14" t="s">
        <v>2127</v>
      </c>
      <c r="B2100" s="15" t="n">
        <v>4217769.48310908</v>
      </c>
      <c r="C2100" s="15" t="n">
        <v>227538.132784884</v>
      </c>
      <c r="D2100" s="9" t="n">
        <f aca="false">(B2100+C2100)/1000</f>
        <v>4445.30761589397</v>
      </c>
      <c r="E2100" s="0" t="n">
        <v>1.09</v>
      </c>
      <c r="F2100" s="16" t="n">
        <f aca="false">D2100*E2100</f>
        <v>4845.38530132442</v>
      </c>
    </row>
    <row r="2101" customFormat="false" ht="15" hidden="false" customHeight="false" outlineLevel="0" collapsed="false">
      <c r="A2101" s="14" t="s">
        <v>2128</v>
      </c>
      <c r="B2101" s="15" t="n">
        <v>20060085.3462981</v>
      </c>
      <c r="C2101" s="15" t="n">
        <v>609250.360629056</v>
      </c>
      <c r="D2101" s="9" t="n">
        <f aca="false">(B2101+C2101)/1000</f>
        <v>20669.3357069272</v>
      </c>
      <c r="E2101" s="0" t="n">
        <v>1.09</v>
      </c>
      <c r="F2101" s="16" t="n">
        <f aca="false">D2101*E2101</f>
        <v>22529.5759205506</v>
      </c>
    </row>
    <row r="2102" customFormat="false" ht="15" hidden="false" customHeight="false" outlineLevel="0" collapsed="false">
      <c r="A2102" s="14" t="s">
        <v>2129</v>
      </c>
      <c r="B2102" s="15" t="n">
        <v>38534470.2753222</v>
      </c>
      <c r="C2102" s="15" t="n">
        <v>1385641.59000682</v>
      </c>
      <c r="D2102" s="9" t="n">
        <f aca="false">(B2102+C2102)/1000</f>
        <v>39920.111865329</v>
      </c>
      <c r="E2102" s="0" t="n">
        <v>1.09</v>
      </c>
      <c r="F2102" s="16" t="n">
        <f aca="false">D2102*E2102</f>
        <v>43512.9219332086</v>
      </c>
    </row>
    <row r="2103" customFormat="false" ht="15" hidden="false" customHeight="false" outlineLevel="0" collapsed="false">
      <c r="A2103" s="14" t="s">
        <v>2130</v>
      </c>
      <c r="B2103" s="15" t="n">
        <v>12216756.8357558</v>
      </c>
      <c r="C2103" s="15" t="n">
        <v>227879.256453518</v>
      </c>
      <c r="D2103" s="9" t="n">
        <f aca="false">(B2103+C2103)/1000</f>
        <v>12444.6360922093</v>
      </c>
      <c r="E2103" s="0" t="n">
        <v>1.09</v>
      </c>
      <c r="F2103" s="16" t="n">
        <f aca="false">D2103*E2103</f>
        <v>13564.6533405082</v>
      </c>
    </row>
    <row r="2104" customFormat="false" ht="15" hidden="false" customHeight="false" outlineLevel="0" collapsed="false">
      <c r="A2104" s="14" t="s">
        <v>2131</v>
      </c>
      <c r="B2104" s="15" t="n">
        <v>16761668.2256818</v>
      </c>
      <c r="C2104" s="15" t="n">
        <v>7500891.50189516</v>
      </c>
      <c r="D2104" s="9" t="n">
        <f aca="false">(B2104+C2104)/1000</f>
        <v>24262.559727577</v>
      </c>
      <c r="E2104" s="0" t="n">
        <v>1.09</v>
      </c>
      <c r="F2104" s="16" t="n">
        <f aca="false">D2104*E2104</f>
        <v>26446.1901030589</v>
      </c>
    </row>
    <row r="2105" customFormat="false" ht="15" hidden="false" customHeight="false" outlineLevel="0" collapsed="false">
      <c r="A2105" s="14" t="s">
        <v>2132</v>
      </c>
      <c r="B2105" s="15" t="n">
        <v>7335666.48377015</v>
      </c>
      <c r="C2105" s="15" t="n">
        <v>1632618.36698609</v>
      </c>
      <c r="D2105" s="9" t="n">
        <f aca="false">(B2105+C2105)/1000</f>
        <v>8968.28485075624</v>
      </c>
      <c r="E2105" s="0" t="n">
        <v>1.09</v>
      </c>
      <c r="F2105" s="16" t="n">
        <f aca="false">D2105*E2105</f>
        <v>9775.4304873243</v>
      </c>
    </row>
    <row r="2106" customFormat="false" ht="15" hidden="false" customHeight="false" outlineLevel="0" collapsed="false">
      <c r="A2106" s="14" t="s">
        <v>2133</v>
      </c>
      <c r="B2106" s="15" t="n">
        <v>10009514.9430436</v>
      </c>
      <c r="C2106" s="15" t="n">
        <v>309946.013167727</v>
      </c>
      <c r="D2106" s="9" t="n">
        <f aca="false">(B2106+C2106)/1000</f>
        <v>10319.4609562113</v>
      </c>
      <c r="E2106" s="0" t="n">
        <v>1.09</v>
      </c>
      <c r="F2106" s="16" t="n">
        <f aca="false">D2106*E2106</f>
        <v>11248.2124422703</v>
      </c>
    </row>
    <row r="2107" customFormat="false" ht="15" hidden="false" customHeight="false" outlineLevel="0" collapsed="false">
      <c r="A2107" s="14" t="s">
        <v>2134</v>
      </c>
      <c r="B2107" s="15" t="n">
        <v>19578098.499555</v>
      </c>
      <c r="C2107" s="15" t="n">
        <v>875982.683474319</v>
      </c>
      <c r="D2107" s="9" t="n">
        <f aca="false">(B2107+C2107)/1000</f>
        <v>20454.0811830293</v>
      </c>
      <c r="E2107" s="0" t="n">
        <v>1.09</v>
      </c>
      <c r="F2107" s="16" t="n">
        <f aca="false">D2107*E2107</f>
        <v>22294.9484895019</v>
      </c>
    </row>
    <row r="2108" customFormat="false" ht="15" hidden="false" customHeight="false" outlineLevel="0" collapsed="false">
      <c r="A2108" s="14" t="s">
        <v>2135</v>
      </c>
      <c r="B2108" s="15" t="n">
        <v>9681501.71734734</v>
      </c>
      <c r="C2108" s="15" t="n">
        <v>589230.584668885</v>
      </c>
      <c r="D2108" s="9" t="n">
        <f aca="false">(B2108+C2108)/1000</f>
        <v>10270.7323020162</v>
      </c>
      <c r="E2108" s="0" t="n">
        <v>1.09</v>
      </c>
      <c r="F2108" s="16" t="n">
        <f aca="false">D2108*E2108</f>
        <v>11195.0982091977</v>
      </c>
    </row>
    <row r="2109" customFormat="false" ht="15" hidden="false" customHeight="false" outlineLevel="0" collapsed="false">
      <c r="A2109" s="14" t="s">
        <v>2136</v>
      </c>
      <c r="B2109" s="15" t="n">
        <v>74457750.1355339</v>
      </c>
      <c r="C2109" s="15" t="n">
        <v>4267492.98179674</v>
      </c>
      <c r="D2109" s="9" t="n">
        <f aca="false">(B2109+C2109)/1000</f>
        <v>78725.2431173306</v>
      </c>
      <c r="E2109" s="0" t="n">
        <v>1.09</v>
      </c>
      <c r="F2109" s="16" t="n">
        <f aca="false">D2109*E2109</f>
        <v>85810.5149978904</v>
      </c>
    </row>
    <row r="2110" customFormat="false" ht="15" hidden="false" customHeight="false" outlineLevel="0" collapsed="false">
      <c r="A2110" s="14" t="s">
        <v>2137</v>
      </c>
      <c r="B2110" s="15" t="n">
        <v>21316847.8885935</v>
      </c>
      <c r="C2110" s="15" t="n">
        <v>727583.255059689</v>
      </c>
      <c r="D2110" s="9" t="n">
        <f aca="false">(B2110+C2110)/1000</f>
        <v>22044.4311436532</v>
      </c>
      <c r="E2110" s="0" t="n">
        <v>1.09</v>
      </c>
      <c r="F2110" s="16" t="n">
        <f aca="false">D2110*E2110</f>
        <v>24028.429946582</v>
      </c>
    </row>
    <row r="2111" customFormat="false" ht="15" hidden="false" customHeight="false" outlineLevel="0" collapsed="false">
      <c r="A2111" s="14" t="s">
        <v>2138</v>
      </c>
      <c r="B2111" s="15" t="n">
        <v>14094364.4001835</v>
      </c>
      <c r="C2111" s="15" t="n">
        <v>628570.200624677</v>
      </c>
      <c r="D2111" s="9" t="n">
        <f aca="false">(B2111+C2111)/1000</f>
        <v>14722.9346008081</v>
      </c>
      <c r="E2111" s="0" t="n">
        <v>1.09</v>
      </c>
      <c r="F2111" s="16" t="n">
        <f aca="false">D2111*E2111</f>
        <v>16047.9987148809</v>
      </c>
    </row>
    <row r="2112" customFormat="false" ht="15" hidden="false" customHeight="false" outlineLevel="0" collapsed="false">
      <c r="A2112" s="14" t="s">
        <v>2139</v>
      </c>
      <c r="B2112" s="15" t="n">
        <v>53349217.4135521</v>
      </c>
      <c r="C2112" s="15" t="n">
        <v>1914784.01592798</v>
      </c>
      <c r="D2112" s="9" t="n">
        <f aca="false">(B2112+C2112)/1000</f>
        <v>55264.0014294801</v>
      </c>
      <c r="E2112" s="0" t="n">
        <v>1.09</v>
      </c>
      <c r="F2112" s="16" t="n">
        <f aca="false">D2112*E2112</f>
        <v>60237.7615581333</v>
      </c>
    </row>
    <row r="2113" customFormat="false" ht="15" hidden="false" customHeight="false" outlineLevel="0" collapsed="false">
      <c r="A2113" s="14" t="s">
        <v>2140</v>
      </c>
      <c r="B2113" s="15" t="n">
        <v>27423498.9930229</v>
      </c>
      <c r="C2113" s="15" t="n">
        <v>865742.949559728</v>
      </c>
      <c r="D2113" s="9" t="n">
        <f aca="false">(B2113+C2113)/1000</f>
        <v>28289.2419425826</v>
      </c>
      <c r="E2113" s="0" t="n">
        <v>1.09</v>
      </c>
      <c r="F2113" s="16" t="n">
        <f aca="false">D2113*E2113</f>
        <v>30835.2737174151</v>
      </c>
    </row>
    <row r="2114" customFormat="false" ht="15" hidden="false" customHeight="false" outlineLevel="0" collapsed="false">
      <c r="A2114" s="14" t="s">
        <v>2141</v>
      </c>
      <c r="B2114" s="15" t="n">
        <v>34444029.9033361</v>
      </c>
      <c r="C2114" s="15" t="n">
        <v>2161772.99198758</v>
      </c>
      <c r="D2114" s="9" t="n">
        <f aca="false">(B2114+C2114)/1000</f>
        <v>36605.8028953237</v>
      </c>
      <c r="E2114" s="0" t="n">
        <v>1.09</v>
      </c>
      <c r="F2114" s="16" t="n">
        <f aca="false">D2114*E2114</f>
        <v>39900.3251559028</v>
      </c>
    </row>
    <row r="2115" customFormat="false" ht="15" hidden="false" customHeight="false" outlineLevel="0" collapsed="false">
      <c r="A2115" s="14" t="s">
        <v>2142</v>
      </c>
      <c r="B2115" s="15" t="n">
        <v>24616720.5958751</v>
      </c>
      <c r="C2115" s="15" t="n">
        <v>1250011.6371711</v>
      </c>
      <c r="D2115" s="9" t="n">
        <f aca="false">(B2115+C2115)/1000</f>
        <v>25866.7322330462</v>
      </c>
      <c r="E2115" s="0" t="n">
        <v>1.09</v>
      </c>
      <c r="F2115" s="16" t="n">
        <f aca="false">D2115*E2115</f>
        <v>28194.7381340204</v>
      </c>
    </row>
    <row r="2116" customFormat="false" ht="15" hidden="false" customHeight="false" outlineLevel="0" collapsed="false">
      <c r="A2116" s="14" t="s">
        <v>2143</v>
      </c>
      <c r="B2116" s="15" t="n">
        <v>17706094.8495682</v>
      </c>
      <c r="C2116" s="15" t="n">
        <v>1091513.97473595</v>
      </c>
      <c r="D2116" s="9" t="n">
        <f aca="false">(B2116+C2116)/1000</f>
        <v>18797.6088243041</v>
      </c>
      <c r="E2116" s="0" t="n">
        <v>1.09</v>
      </c>
      <c r="F2116" s="16" t="n">
        <f aca="false">D2116*E2116</f>
        <v>20489.3936184915</v>
      </c>
    </row>
    <row r="2117" customFormat="false" ht="15" hidden="false" customHeight="false" outlineLevel="0" collapsed="false">
      <c r="A2117" s="14" t="s">
        <v>2144</v>
      </c>
      <c r="B2117" s="15" t="n">
        <v>18677827.456484</v>
      </c>
      <c r="C2117" s="15" t="n">
        <v>728932.303492681</v>
      </c>
      <c r="D2117" s="9" t="n">
        <f aca="false">(B2117+C2117)/1000</f>
        <v>19406.7597599766</v>
      </c>
      <c r="E2117" s="0" t="n">
        <v>1.09</v>
      </c>
      <c r="F2117" s="16" t="n">
        <f aca="false">D2117*E2117</f>
        <v>21153.3681383745</v>
      </c>
    </row>
    <row r="2118" customFormat="false" ht="15" hidden="false" customHeight="false" outlineLevel="0" collapsed="false">
      <c r="A2118" s="14" t="s">
        <v>2145</v>
      </c>
      <c r="B2118" s="15" t="n">
        <v>133278012.31746</v>
      </c>
      <c r="C2118" s="15" t="n">
        <v>9115632.105197</v>
      </c>
      <c r="D2118" s="9" t="n">
        <f aca="false">(B2118+C2118)/1000</f>
        <v>142393.644422657</v>
      </c>
      <c r="E2118" s="0" t="n">
        <v>1.09</v>
      </c>
      <c r="F2118" s="16" t="n">
        <f aca="false">D2118*E2118</f>
        <v>155209.072420696</v>
      </c>
    </row>
    <row r="2119" customFormat="false" ht="15" hidden="false" customHeight="false" outlineLevel="0" collapsed="false">
      <c r="A2119" s="14" t="s">
        <v>2146</v>
      </c>
      <c r="B2119" s="15" t="n">
        <v>219416832.675779</v>
      </c>
      <c r="C2119" s="15" t="n">
        <v>8872847.9510216</v>
      </c>
      <c r="D2119" s="9" t="n">
        <f aca="false">(B2119+C2119)/1000</f>
        <v>228289.6806268</v>
      </c>
      <c r="E2119" s="0" t="n">
        <v>1.09</v>
      </c>
      <c r="F2119" s="16" t="n">
        <f aca="false">D2119*E2119</f>
        <v>248835.751883212</v>
      </c>
    </row>
    <row r="2120" customFormat="false" ht="15" hidden="false" customHeight="false" outlineLevel="0" collapsed="false">
      <c r="A2120" s="14" t="s">
        <v>2147</v>
      </c>
      <c r="B2120" s="15" t="n">
        <v>90777223.1398449</v>
      </c>
      <c r="C2120" s="15" t="n">
        <v>2616395.92750305</v>
      </c>
      <c r="D2120" s="9" t="n">
        <f aca="false">(B2120+C2120)/1000</f>
        <v>93393.619067348</v>
      </c>
      <c r="E2120" s="0" t="n">
        <v>1.09</v>
      </c>
      <c r="F2120" s="16" t="n">
        <f aca="false">D2120*E2120</f>
        <v>101799.044783409</v>
      </c>
    </row>
    <row r="2121" customFormat="false" ht="15" hidden="false" customHeight="false" outlineLevel="0" collapsed="false">
      <c r="A2121" s="14" t="s">
        <v>2148</v>
      </c>
      <c r="B2121" s="15" t="n">
        <v>45042124.3553989</v>
      </c>
      <c r="C2121" s="15" t="n">
        <v>1316240.40294794</v>
      </c>
      <c r="D2121" s="9" t="n">
        <f aca="false">(B2121+C2121)/1000</f>
        <v>46358.3647583469</v>
      </c>
      <c r="E2121" s="0" t="n">
        <v>1.09</v>
      </c>
      <c r="F2121" s="16" t="n">
        <f aca="false">D2121*E2121</f>
        <v>50530.6175865981</v>
      </c>
    </row>
    <row r="2122" customFormat="false" ht="15" hidden="false" customHeight="false" outlineLevel="0" collapsed="false">
      <c r="A2122" s="14" t="s">
        <v>2149</v>
      </c>
      <c r="B2122" s="15" t="n">
        <v>17358475.4692142</v>
      </c>
      <c r="C2122" s="15" t="n">
        <v>1433249.81769602</v>
      </c>
      <c r="D2122" s="9" t="n">
        <f aca="false">(B2122+C2122)/1000</f>
        <v>18791.7252869103</v>
      </c>
      <c r="E2122" s="0" t="n">
        <v>1.09</v>
      </c>
      <c r="F2122" s="16" t="n">
        <f aca="false">D2122*E2122</f>
        <v>20482.9805627322</v>
      </c>
    </row>
    <row r="2123" customFormat="false" ht="15" hidden="false" customHeight="false" outlineLevel="0" collapsed="false">
      <c r="A2123" s="14" t="s">
        <v>2150</v>
      </c>
      <c r="B2123" s="15" t="n">
        <v>9456058.9940011</v>
      </c>
      <c r="C2123" s="15" t="n">
        <v>327414.570492937</v>
      </c>
      <c r="D2123" s="9" t="n">
        <f aca="false">(B2123+C2123)/1000</f>
        <v>9783.47356449404</v>
      </c>
      <c r="E2123" s="0" t="n">
        <v>1.09</v>
      </c>
      <c r="F2123" s="16" t="n">
        <f aca="false">D2123*E2123</f>
        <v>10663.9861852985</v>
      </c>
    </row>
    <row r="2124" customFormat="false" ht="15" hidden="false" customHeight="false" outlineLevel="0" collapsed="false">
      <c r="A2124" s="14" t="s">
        <v>2151</v>
      </c>
      <c r="B2124" s="15" t="n">
        <v>5778781.93998366</v>
      </c>
      <c r="C2124" s="15" t="n">
        <v>149456.694956864</v>
      </c>
      <c r="D2124" s="9" t="n">
        <f aca="false">(B2124+C2124)/1000</f>
        <v>5928.23863494052</v>
      </c>
      <c r="E2124" s="0" t="n">
        <v>1.09</v>
      </c>
      <c r="F2124" s="16" t="n">
        <f aca="false">D2124*E2124</f>
        <v>6461.78011208517</v>
      </c>
    </row>
    <row r="2125" customFormat="false" ht="15" hidden="false" customHeight="false" outlineLevel="0" collapsed="false">
      <c r="A2125" s="14" t="s">
        <v>2152</v>
      </c>
      <c r="B2125" s="15" t="n">
        <v>72842108.4774748</v>
      </c>
      <c r="C2125" s="15" t="n">
        <v>2971387.35672828</v>
      </c>
      <c r="D2125" s="9" t="n">
        <f aca="false">(B2125+C2125)/1000</f>
        <v>75813.495834203</v>
      </c>
      <c r="E2125" s="0" t="n">
        <v>1.09</v>
      </c>
      <c r="F2125" s="16" t="n">
        <f aca="false">D2125*E2125</f>
        <v>82636.7104592813</v>
      </c>
    </row>
    <row r="2126" customFormat="false" ht="15" hidden="false" customHeight="false" outlineLevel="0" collapsed="false">
      <c r="A2126" s="14" t="s">
        <v>2153</v>
      </c>
      <c r="B2126" s="15" t="n">
        <v>27576627.0780066</v>
      </c>
      <c r="C2126" s="15" t="n">
        <v>1132121.54032714</v>
      </c>
      <c r="D2126" s="9" t="n">
        <f aca="false">(B2126+C2126)/1000</f>
        <v>28708.7486183337</v>
      </c>
      <c r="E2126" s="0" t="n">
        <v>1.09</v>
      </c>
      <c r="F2126" s="16" t="n">
        <f aca="false">D2126*E2126</f>
        <v>31292.5359939838</v>
      </c>
    </row>
    <row r="2127" customFormat="false" ht="15" hidden="false" customHeight="false" outlineLevel="0" collapsed="false">
      <c r="A2127" s="14" t="s">
        <v>2154</v>
      </c>
      <c r="B2127" s="15" t="n">
        <v>43364493.0362188</v>
      </c>
      <c r="C2127" s="15" t="n">
        <v>1930284.55012091</v>
      </c>
      <c r="D2127" s="9" t="n">
        <f aca="false">(B2127+C2127)/1000</f>
        <v>45294.7775863397</v>
      </c>
      <c r="E2127" s="0" t="n">
        <v>1.09</v>
      </c>
      <c r="F2127" s="16" t="n">
        <f aca="false">D2127*E2127</f>
        <v>49371.3075691102</v>
      </c>
    </row>
    <row r="2128" customFormat="false" ht="15" hidden="false" customHeight="false" outlineLevel="0" collapsed="false">
      <c r="A2128" s="14" t="s">
        <v>2155</v>
      </c>
      <c r="B2128" s="15" t="n">
        <v>24560731.7120143</v>
      </c>
      <c r="C2128" s="15" t="n">
        <v>1489809.77454599</v>
      </c>
      <c r="D2128" s="9" t="n">
        <f aca="false">(B2128+C2128)/1000</f>
        <v>26050.5414865603</v>
      </c>
      <c r="E2128" s="0" t="n">
        <v>1.09</v>
      </c>
      <c r="F2128" s="16" t="n">
        <f aca="false">D2128*E2128</f>
        <v>28395.0902203507</v>
      </c>
    </row>
    <row r="2129" customFormat="false" ht="15" hidden="false" customHeight="false" outlineLevel="0" collapsed="false">
      <c r="A2129" s="14" t="s">
        <v>2156</v>
      </c>
      <c r="B2129" s="15" t="n">
        <v>62626748.3956251</v>
      </c>
      <c r="C2129" s="15" t="n">
        <v>1874408.95752413</v>
      </c>
      <c r="D2129" s="9" t="n">
        <f aca="false">(B2129+C2129)/1000</f>
        <v>64501.1573531492</v>
      </c>
      <c r="E2129" s="0" t="n">
        <v>1.09</v>
      </c>
      <c r="F2129" s="16" t="n">
        <f aca="false">D2129*E2129</f>
        <v>70306.2615149326</v>
      </c>
    </row>
    <row r="2130" customFormat="false" ht="15" hidden="false" customHeight="false" outlineLevel="0" collapsed="false">
      <c r="A2130" s="14" t="s">
        <v>2157</v>
      </c>
      <c r="B2130" s="15" t="n">
        <v>7623092.73914621</v>
      </c>
      <c r="C2130" s="15" t="n">
        <v>330704.20398671</v>
      </c>
      <c r="D2130" s="9" t="n">
        <f aca="false">(B2130+C2130)/1000</f>
        <v>7953.79694313292</v>
      </c>
      <c r="E2130" s="0" t="n">
        <v>1.09</v>
      </c>
      <c r="F2130" s="16" t="n">
        <f aca="false">D2130*E2130</f>
        <v>8669.63866801489</v>
      </c>
    </row>
    <row r="2131" customFormat="false" ht="15" hidden="false" customHeight="false" outlineLevel="0" collapsed="false">
      <c r="A2131" s="14" t="s">
        <v>2158</v>
      </c>
      <c r="B2131" s="15" t="n">
        <v>12753847.563477</v>
      </c>
      <c r="C2131" s="15" t="n">
        <v>136387.547044924</v>
      </c>
      <c r="D2131" s="9" t="n">
        <f aca="false">(B2131+C2131)/1000</f>
        <v>12890.2351105219</v>
      </c>
      <c r="E2131" s="0" t="n">
        <v>1.09</v>
      </c>
      <c r="F2131" s="16" t="n">
        <f aca="false">D2131*E2131</f>
        <v>14050.3562704689</v>
      </c>
    </row>
    <row r="2132" customFormat="false" ht="15" hidden="false" customHeight="false" outlineLevel="0" collapsed="false">
      <c r="A2132" s="14" t="s">
        <v>2159</v>
      </c>
      <c r="B2132" s="15" t="n">
        <v>2543571.5926958</v>
      </c>
      <c r="C2132" s="15" t="n">
        <v>416154.710520973</v>
      </c>
      <c r="D2132" s="9" t="n">
        <f aca="false">(B2132+C2132)/1000</f>
        <v>2959.72630321677</v>
      </c>
      <c r="E2132" s="0" t="n">
        <v>1.09</v>
      </c>
      <c r="F2132" s="16" t="n">
        <f aca="false">D2132*E2132</f>
        <v>3226.10167050628</v>
      </c>
    </row>
    <row r="2133" customFormat="false" ht="15" hidden="false" customHeight="false" outlineLevel="0" collapsed="false">
      <c r="A2133" s="14" t="s">
        <v>2160</v>
      </c>
      <c r="B2133" s="15" t="n">
        <v>6840922.76318026</v>
      </c>
      <c r="C2133" s="15" t="n">
        <v>319141.776796881</v>
      </c>
      <c r="D2133" s="9" t="n">
        <f aca="false">(B2133+C2133)/1000</f>
        <v>7160.06453997714</v>
      </c>
      <c r="E2133" s="0" t="n">
        <v>1.09</v>
      </c>
      <c r="F2133" s="16" t="n">
        <f aca="false">D2133*E2133</f>
        <v>7804.47034857509</v>
      </c>
    </row>
    <row r="2134" customFormat="false" ht="15" hidden="false" customHeight="false" outlineLevel="0" collapsed="false">
      <c r="A2134" s="14" t="s">
        <v>2161</v>
      </c>
      <c r="B2134" s="15" t="n">
        <v>3613944.01202802</v>
      </c>
      <c r="C2134" s="15" t="n">
        <v>151890.143763376</v>
      </c>
      <c r="D2134" s="9" t="n">
        <f aca="false">(B2134+C2134)/1000</f>
        <v>3765.83415579139</v>
      </c>
      <c r="E2134" s="0" t="n">
        <v>1.09</v>
      </c>
      <c r="F2134" s="16" t="n">
        <f aca="false">D2134*E2134</f>
        <v>4104.75922981262</v>
      </c>
    </row>
    <row r="2135" customFormat="false" ht="15" hidden="false" customHeight="false" outlineLevel="0" collapsed="false">
      <c r="A2135" s="14" t="s">
        <v>2162</v>
      </c>
      <c r="B2135" s="15" t="n">
        <v>17887905.9750805</v>
      </c>
      <c r="C2135" s="15" t="n">
        <v>794108.315572663</v>
      </c>
      <c r="D2135" s="9" t="n">
        <f aca="false">(B2135+C2135)/1000</f>
        <v>18682.0142906531</v>
      </c>
      <c r="E2135" s="0" t="n">
        <v>1.09</v>
      </c>
      <c r="F2135" s="16" t="n">
        <f aca="false">D2135*E2135</f>
        <v>20363.3955768119</v>
      </c>
    </row>
    <row r="2136" customFormat="false" ht="15" hidden="false" customHeight="false" outlineLevel="0" collapsed="false">
      <c r="A2136" s="14" t="s">
        <v>2163</v>
      </c>
      <c r="B2136" s="15" t="n">
        <v>5488362.73518636</v>
      </c>
      <c r="C2136" s="15" t="n">
        <v>383505.93959143</v>
      </c>
      <c r="D2136" s="9" t="n">
        <f aca="false">(B2136+C2136)/1000</f>
        <v>5871.86867477779</v>
      </c>
      <c r="E2136" s="0" t="n">
        <v>1.09</v>
      </c>
      <c r="F2136" s="16" t="n">
        <f aca="false">D2136*E2136</f>
        <v>6400.33685550779</v>
      </c>
    </row>
    <row r="2137" customFormat="false" ht="15" hidden="false" customHeight="false" outlineLevel="0" collapsed="false">
      <c r="A2137" s="14" t="s">
        <v>2164</v>
      </c>
      <c r="B2137" s="15" t="n">
        <v>19084190.0913782</v>
      </c>
      <c r="C2137" s="15" t="n">
        <v>1121605.62774386</v>
      </c>
      <c r="D2137" s="9" t="n">
        <f aca="false">(B2137+C2137)/1000</f>
        <v>20205.7957191221</v>
      </c>
      <c r="E2137" s="0" t="n">
        <v>1.09</v>
      </c>
      <c r="F2137" s="16" t="n">
        <f aca="false">D2137*E2137</f>
        <v>22024.317333843</v>
      </c>
    </row>
    <row r="2138" customFormat="false" ht="15" hidden="false" customHeight="false" outlineLevel="0" collapsed="false">
      <c r="A2138" s="14" t="s">
        <v>2165</v>
      </c>
      <c r="B2138" s="15" t="n">
        <v>18585575.0017627</v>
      </c>
      <c r="C2138" s="15" t="n">
        <v>473734.148283397</v>
      </c>
      <c r="D2138" s="9" t="n">
        <f aca="false">(B2138+C2138)/1000</f>
        <v>19059.3091500461</v>
      </c>
      <c r="E2138" s="0" t="n">
        <v>1.09</v>
      </c>
      <c r="F2138" s="16" t="n">
        <f aca="false">D2138*E2138</f>
        <v>20774.6469735502</v>
      </c>
    </row>
    <row r="2139" customFormat="false" ht="15" hidden="false" customHeight="false" outlineLevel="0" collapsed="false">
      <c r="A2139" s="14" t="s">
        <v>2166</v>
      </c>
      <c r="B2139" s="15" t="n">
        <v>63393522.8708035</v>
      </c>
      <c r="C2139" s="15" t="n">
        <v>956921.257386988</v>
      </c>
      <c r="D2139" s="9" t="n">
        <f aca="false">(B2139+C2139)/1000</f>
        <v>64350.4441281905</v>
      </c>
      <c r="E2139" s="0" t="n">
        <v>1.09</v>
      </c>
      <c r="F2139" s="16" t="n">
        <f aca="false">D2139*E2139</f>
        <v>70141.9840997276</v>
      </c>
    </row>
    <row r="2140" customFormat="false" ht="15" hidden="false" customHeight="false" outlineLevel="0" collapsed="false">
      <c r="A2140" s="14" t="s">
        <v>2167</v>
      </c>
      <c r="B2140" s="15" t="n">
        <v>30121534.5415411</v>
      </c>
      <c r="C2140" s="15" t="n">
        <v>757263.886015959</v>
      </c>
      <c r="D2140" s="9" t="n">
        <f aca="false">(B2140+C2140)/1000</f>
        <v>30878.798427557</v>
      </c>
      <c r="E2140" s="0" t="n">
        <v>1.09</v>
      </c>
      <c r="F2140" s="16" t="n">
        <f aca="false">D2140*E2140</f>
        <v>33657.8902860372</v>
      </c>
    </row>
    <row r="2141" customFormat="false" ht="15" hidden="false" customHeight="false" outlineLevel="0" collapsed="false">
      <c r="A2141" s="14" t="s">
        <v>2168</v>
      </c>
      <c r="B2141" s="15" t="n">
        <v>17732010.6509672</v>
      </c>
      <c r="C2141" s="15" t="n">
        <v>1251812.86331242</v>
      </c>
      <c r="D2141" s="9" t="n">
        <f aca="false">(B2141+C2141)/1000</f>
        <v>18983.8235142796</v>
      </c>
      <c r="E2141" s="0" t="n">
        <v>1.09</v>
      </c>
      <c r="F2141" s="16" t="n">
        <f aca="false">D2141*E2141</f>
        <v>20692.3676305647</v>
      </c>
    </row>
    <row r="2142" customFormat="false" ht="15" hidden="false" customHeight="false" outlineLevel="0" collapsed="false">
      <c r="A2142" s="14" t="s">
        <v>2169</v>
      </c>
      <c r="B2142" s="15" t="n">
        <v>8068457.30132366</v>
      </c>
      <c r="C2142" s="15" t="n">
        <v>622840.717877909</v>
      </c>
      <c r="D2142" s="9" t="n">
        <f aca="false">(B2142+C2142)/1000</f>
        <v>8691.29801920157</v>
      </c>
      <c r="E2142" s="0" t="n">
        <v>1.09</v>
      </c>
      <c r="F2142" s="16" t="n">
        <f aca="false">D2142*E2142</f>
        <v>9473.51484092971</v>
      </c>
    </row>
    <row r="2143" customFormat="false" ht="15" hidden="false" customHeight="false" outlineLevel="0" collapsed="false">
      <c r="A2143" s="14" t="s">
        <v>2170</v>
      </c>
      <c r="B2143" s="15" t="n">
        <v>1788781.66982893</v>
      </c>
      <c r="C2143" s="15" t="n">
        <v>346438.275311024</v>
      </c>
      <c r="D2143" s="9" t="n">
        <f aca="false">(B2143+C2143)/1000</f>
        <v>2135.21994513995</v>
      </c>
      <c r="E2143" s="0" t="n">
        <v>1.09</v>
      </c>
      <c r="F2143" s="16" t="n">
        <f aca="false">D2143*E2143</f>
        <v>2327.38974020255</v>
      </c>
    </row>
    <row r="2144" customFormat="false" ht="15" hidden="false" customHeight="false" outlineLevel="0" collapsed="false">
      <c r="A2144" s="14" t="s">
        <v>2171</v>
      </c>
      <c r="B2144" s="15" t="n">
        <v>68167193.4815257</v>
      </c>
      <c r="C2144" s="15" t="n">
        <v>4209960.00006636</v>
      </c>
      <c r="D2144" s="9" t="n">
        <f aca="false">(B2144+C2144)/1000</f>
        <v>72377.153481592</v>
      </c>
      <c r="E2144" s="0" t="n">
        <v>1.09</v>
      </c>
      <c r="F2144" s="16" t="n">
        <f aca="false">D2144*E2144</f>
        <v>78891.0972949353</v>
      </c>
    </row>
    <row r="2145" customFormat="false" ht="15" hidden="false" customHeight="false" outlineLevel="0" collapsed="false">
      <c r="A2145" s="14" t="s">
        <v>2172</v>
      </c>
      <c r="B2145" s="15" t="n">
        <v>3836595.73420479</v>
      </c>
      <c r="C2145" s="15" t="n">
        <v>97837.1455479299</v>
      </c>
      <c r="D2145" s="9" t="n">
        <f aca="false">(B2145+C2145)/1000</f>
        <v>3934.43287975272</v>
      </c>
      <c r="E2145" s="0" t="n">
        <v>1.09</v>
      </c>
      <c r="F2145" s="16" t="n">
        <f aca="false">D2145*E2145</f>
        <v>4288.53183893046</v>
      </c>
    </row>
    <row r="2146" customFormat="false" ht="15" hidden="false" customHeight="false" outlineLevel="0" collapsed="false">
      <c r="A2146" s="14" t="s">
        <v>2173</v>
      </c>
      <c r="B2146" s="15" t="n">
        <v>54842685.875186</v>
      </c>
      <c r="C2146" s="15" t="n">
        <v>1345244.50709603</v>
      </c>
      <c r="D2146" s="9" t="n">
        <f aca="false">(B2146+C2146)/1000</f>
        <v>56187.930382282</v>
      </c>
      <c r="E2146" s="0" t="n">
        <v>1.09</v>
      </c>
      <c r="F2146" s="16" t="n">
        <f aca="false">D2146*E2146</f>
        <v>61244.8441166874</v>
      </c>
    </row>
    <row r="2147" customFormat="false" ht="15" hidden="false" customHeight="false" outlineLevel="0" collapsed="false">
      <c r="A2147" s="14" t="s">
        <v>2174</v>
      </c>
      <c r="B2147" s="15" t="n">
        <v>8977886.52462739</v>
      </c>
      <c r="C2147" s="15" t="n">
        <v>158446.603723377</v>
      </c>
      <c r="D2147" s="9" t="n">
        <f aca="false">(B2147+C2147)/1000</f>
        <v>9136.33312835077</v>
      </c>
      <c r="E2147" s="0" t="n">
        <v>1.09</v>
      </c>
      <c r="F2147" s="16" t="n">
        <f aca="false">D2147*E2147</f>
        <v>9958.60310990234</v>
      </c>
    </row>
    <row r="2148" customFormat="false" ht="15" hidden="false" customHeight="false" outlineLevel="0" collapsed="false">
      <c r="A2148" s="14" t="s">
        <v>2175</v>
      </c>
      <c r="B2148" s="15" t="n">
        <v>12997885.0720858</v>
      </c>
      <c r="C2148" s="15" t="n">
        <v>348418.65962211</v>
      </c>
      <c r="D2148" s="9" t="n">
        <f aca="false">(B2148+C2148)/1000</f>
        <v>13346.3037317079</v>
      </c>
      <c r="E2148" s="0" t="n">
        <v>1.09</v>
      </c>
      <c r="F2148" s="16" t="n">
        <f aca="false">D2148*E2148</f>
        <v>14547.4710675616</v>
      </c>
    </row>
    <row r="2149" customFormat="false" ht="15" hidden="false" customHeight="false" outlineLevel="0" collapsed="false">
      <c r="A2149" s="14" t="s">
        <v>2176</v>
      </c>
      <c r="B2149" s="15" t="n">
        <v>41828867.1162348</v>
      </c>
      <c r="C2149" s="15" t="n">
        <v>1132346.92460761</v>
      </c>
      <c r="D2149" s="9" t="n">
        <f aca="false">(B2149+C2149)/1000</f>
        <v>42961.2140408424</v>
      </c>
      <c r="E2149" s="0" t="n">
        <v>1.09</v>
      </c>
      <c r="F2149" s="16" t="n">
        <f aca="false">D2149*E2149</f>
        <v>46827.7233045182</v>
      </c>
    </row>
    <row r="2150" customFormat="false" ht="15" hidden="false" customHeight="false" outlineLevel="0" collapsed="false">
      <c r="A2150" s="14" t="s">
        <v>2177</v>
      </c>
      <c r="B2150" s="15" t="n">
        <v>18791725.0921994</v>
      </c>
      <c r="C2150" s="15" t="n">
        <v>576127.061482368</v>
      </c>
      <c r="D2150" s="9" t="n">
        <f aca="false">(B2150+C2150)/1000</f>
        <v>19367.8521536817</v>
      </c>
      <c r="E2150" s="0" t="n">
        <v>1.09</v>
      </c>
      <c r="F2150" s="16" t="n">
        <f aca="false">D2150*E2150</f>
        <v>21110.9588475131</v>
      </c>
    </row>
    <row r="2151" customFormat="false" ht="15" hidden="false" customHeight="false" outlineLevel="0" collapsed="false">
      <c r="A2151" s="14" t="s">
        <v>2178</v>
      </c>
      <c r="B2151" s="15" t="n">
        <v>24597440.3397415</v>
      </c>
      <c r="C2151" s="15" t="n">
        <v>2240136.27400378</v>
      </c>
      <c r="D2151" s="9" t="n">
        <f aca="false">(B2151+C2151)/1000</f>
        <v>26837.5766137453</v>
      </c>
      <c r="E2151" s="0" t="n">
        <v>1.09</v>
      </c>
      <c r="F2151" s="16" t="n">
        <f aca="false">D2151*E2151</f>
        <v>29252.9585089824</v>
      </c>
    </row>
    <row r="2152" customFormat="false" ht="15" hidden="false" customHeight="false" outlineLevel="0" collapsed="false">
      <c r="A2152" s="14" t="s">
        <v>2179</v>
      </c>
      <c r="B2152" s="15" t="n">
        <v>2913797.6284205</v>
      </c>
      <c r="C2152" s="15" t="n">
        <v>242099.001788122</v>
      </c>
      <c r="D2152" s="9" t="n">
        <f aca="false">(B2152+C2152)/1000</f>
        <v>3155.89663020862</v>
      </c>
      <c r="E2152" s="0" t="n">
        <v>1.09</v>
      </c>
      <c r="F2152" s="16" t="n">
        <f aca="false">D2152*E2152</f>
        <v>3439.9273269274</v>
      </c>
    </row>
    <row r="2153" customFormat="false" ht="15" hidden="false" customHeight="false" outlineLevel="0" collapsed="false">
      <c r="A2153" s="14" t="s">
        <v>2180</v>
      </c>
      <c r="B2153" s="15" t="n">
        <v>2627448.71123659</v>
      </c>
      <c r="C2153" s="15" t="n">
        <v>125231.806285911</v>
      </c>
      <c r="D2153" s="9" t="n">
        <f aca="false">(B2153+C2153)/1000</f>
        <v>2752.6805175225</v>
      </c>
      <c r="E2153" s="0" t="n">
        <v>1.09</v>
      </c>
      <c r="F2153" s="16" t="n">
        <f aca="false">D2153*E2153</f>
        <v>3000.42176409953</v>
      </c>
    </row>
    <row r="2154" customFormat="false" ht="15" hidden="false" customHeight="false" outlineLevel="0" collapsed="false">
      <c r="A2154" s="14" t="s">
        <v>2181</v>
      </c>
      <c r="B2154" s="15" t="n">
        <v>21499238.396543</v>
      </c>
      <c r="C2154" s="15" t="n">
        <v>746271.138396417</v>
      </c>
      <c r="D2154" s="9" t="n">
        <f aca="false">(B2154+C2154)/1000</f>
        <v>22245.5095349395</v>
      </c>
      <c r="E2154" s="0" t="n">
        <v>1.09</v>
      </c>
      <c r="F2154" s="16" t="n">
        <f aca="false">D2154*E2154</f>
        <v>24247.605393084</v>
      </c>
    </row>
    <row r="2155" customFormat="false" ht="15" hidden="false" customHeight="false" outlineLevel="0" collapsed="false">
      <c r="A2155" s="14" t="s">
        <v>2182</v>
      </c>
      <c r="B2155" s="15" t="n">
        <v>21863080.2788342</v>
      </c>
      <c r="C2155" s="15" t="n">
        <v>479723.130947378</v>
      </c>
      <c r="D2155" s="9" t="n">
        <f aca="false">(B2155+C2155)/1000</f>
        <v>22342.8034097816</v>
      </c>
      <c r="E2155" s="0" t="n">
        <v>1.09</v>
      </c>
      <c r="F2155" s="16" t="n">
        <f aca="false">D2155*E2155</f>
        <v>24353.6557166619</v>
      </c>
    </row>
    <row r="2156" customFormat="false" ht="15" hidden="false" customHeight="false" outlineLevel="0" collapsed="false">
      <c r="A2156" s="14" t="s">
        <v>2183</v>
      </c>
      <c r="B2156" s="15" t="n">
        <v>36764425.8861727</v>
      </c>
      <c r="C2156" s="15" t="n">
        <v>633498.801768371</v>
      </c>
      <c r="D2156" s="9" t="n">
        <f aca="false">(B2156+C2156)/1000</f>
        <v>37397.924687941</v>
      </c>
      <c r="E2156" s="0" t="n">
        <v>1.09</v>
      </c>
      <c r="F2156" s="16" t="n">
        <f aca="false">D2156*E2156</f>
        <v>40763.7379098557</v>
      </c>
    </row>
    <row r="2157" customFormat="false" ht="15" hidden="false" customHeight="false" outlineLevel="0" collapsed="false">
      <c r="A2157" s="14" t="s">
        <v>2184</v>
      </c>
      <c r="B2157" s="15" t="n">
        <v>2046030.83749989</v>
      </c>
      <c r="C2157" s="15" t="n">
        <v>281374.932208657</v>
      </c>
      <c r="D2157" s="9" t="n">
        <f aca="false">(B2157+C2157)/1000</f>
        <v>2327.40576970855</v>
      </c>
      <c r="E2157" s="0" t="n">
        <v>1.09</v>
      </c>
      <c r="F2157" s="16" t="n">
        <f aca="false">D2157*E2157</f>
        <v>2536.87228898232</v>
      </c>
    </row>
    <row r="2158" customFormat="false" ht="15" hidden="false" customHeight="false" outlineLevel="0" collapsed="false">
      <c r="A2158" s="14" t="s">
        <v>2185</v>
      </c>
      <c r="B2158" s="15" t="n">
        <v>1606868.57676948</v>
      </c>
      <c r="C2158" s="15" t="n">
        <v>128097.865398788</v>
      </c>
      <c r="D2158" s="9" t="n">
        <f aca="false">(B2158+C2158)/1000</f>
        <v>1734.96644216827</v>
      </c>
      <c r="E2158" s="0" t="n">
        <v>1.09</v>
      </c>
      <c r="F2158" s="16" t="n">
        <f aca="false">D2158*E2158</f>
        <v>1891.11342196341</v>
      </c>
    </row>
    <row r="2159" customFormat="false" ht="15" hidden="false" customHeight="false" outlineLevel="0" collapsed="false">
      <c r="A2159" s="14" t="s">
        <v>2186</v>
      </c>
      <c r="B2159" s="15" t="n">
        <v>1584821.89857632</v>
      </c>
      <c r="C2159" s="15" t="n">
        <v>69421.7714199607</v>
      </c>
      <c r="D2159" s="9" t="n">
        <f aca="false">(B2159+C2159)/1000</f>
        <v>1654.24366999628</v>
      </c>
      <c r="E2159" s="0" t="n">
        <v>1.09</v>
      </c>
      <c r="F2159" s="16" t="n">
        <f aca="false">D2159*E2159</f>
        <v>1803.12560029595</v>
      </c>
    </row>
    <row r="2160" customFormat="false" ht="15" hidden="false" customHeight="false" outlineLevel="0" collapsed="false">
      <c r="A2160" s="14" t="s">
        <v>2187</v>
      </c>
      <c r="B2160" s="15" t="n">
        <v>2184842.15153097</v>
      </c>
      <c r="C2160" s="15" t="n">
        <v>101030.642571039</v>
      </c>
      <c r="D2160" s="9" t="n">
        <f aca="false">(B2160+C2160)/1000</f>
        <v>2285.87279410201</v>
      </c>
      <c r="E2160" s="0" t="n">
        <v>1.09</v>
      </c>
      <c r="F2160" s="16" t="n">
        <f aca="false">D2160*E2160</f>
        <v>2491.60134557119</v>
      </c>
    </row>
    <row r="2161" customFormat="false" ht="15" hidden="false" customHeight="false" outlineLevel="0" collapsed="false">
      <c r="A2161" s="14" t="s">
        <v>2188</v>
      </c>
      <c r="B2161" s="15" t="n">
        <v>4444297.18229128</v>
      </c>
      <c r="C2161" s="15" t="n">
        <v>1022148.08007196</v>
      </c>
      <c r="D2161" s="9" t="n">
        <f aca="false">(B2161+C2161)/1000</f>
        <v>5466.44526236323</v>
      </c>
      <c r="E2161" s="0" t="n">
        <v>1.09</v>
      </c>
      <c r="F2161" s="16" t="n">
        <f aca="false">D2161*E2161</f>
        <v>5958.42533597592</v>
      </c>
    </row>
    <row r="2162" customFormat="false" ht="15" hidden="false" customHeight="false" outlineLevel="0" collapsed="false">
      <c r="A2162" s="14" t="s">
        <v>2189</v>
      </c>
      <c r="B2162" s="15" t="n">
        <v>5322465.01455651</v>
      </c>
      <c r="C2162" s="15" t="n">
        <v>257356.502774902</v>
      </c>
      <c r="D2162" s="9" t="n">
        <f aca="false">(B2162+C2162)/1000</f>
        <v>5579.82151733141</v>
      </c>
      <c r="E2162" s="0" t="n">
        <v>1.09</v>
      </c>
      <c r="F2162" s="16" t="n">
        <f aca="false">D2162*E2162</f>
        <v>6082.00545389124</v>
      </c>
    </row>
    <row r="2163" customFormat="false" ht="15" hidden="false" customHeight="false" outlineLevel="0" collapsed="false">
      <c r="A2163" s="14" t="s">
        <v>2190</v>
      </c>
      <c r="B2163" s="15" t="n">
        <v>10048779.3375053</v>
      </c>
      <c r="C2163" s="15" t="n">
        <v>270322.91599102</v>
      </c>
      <c r="D2163" s="9" t="n">
        <f aca="false">(B2163+C2163)/1000</f>
        <v>10319.1022534963</v>
      </c>
      <c r="E2163" s="0" t="n">
        <v>1.09</v>
      </c>
      <c r="F2163" s="16" t="n">
        <f aca="false">D2163*E2163</f>
        <v>11247.821456311</v>
      </c>
    </row>
    <row r="2164" customFormat="false" ht="15" hidden="false" customHeight="false" outlineLevel="0" collapsed="false">
      <c r="A2164" s="14" t="s">
        <v>2191</v>
      </c>
      <c r="B2164" s="15" t="n">
        <v>4214727.29928789</v>
      </c>
      <c r="C2164" s="15" t="n">
        <v>335385.288046097</v>
      </c>
      <c r="D2164" s="9" t="n">
        <f aca="false">(B2164+C2164)/1000</f>
        <v>4550.11258733399</v>
      </c>
      <c r="E2164" s="0" t="n">
        <v>1.09</v>
      </c>
      <c r="F2164" s="16" t="n">
        <f aca="false">D2164*E2164</f>
        <v>4959.62272019405</v>
      </c>
    </row>
    <row r="2165" customFormat="false" ht="15" hidden="false" customHeight="false" outlineLevel="0" collapsed="false">
      <c r="A2165" s="14" t="s">
        <v>2192</v>
      </c>
      <c r="B2165" s="15" t="n">
        <v>3668015.41816764</v>
      </c>
      <c r="C2165" s="15" t="n">
        <v>343121.426233318</v>
      </c>
      <c r="D2165" s="9" t="n">
        <f aca="false">(B2165+C2165)/1000</f>
        <v>4011.13684440096</v>
      </c>
      <c r="E2165" s="0" t="n">
        <v>1.09</v>
      </c>
      <c r="F2165" s="16" t="n">
        <f aca="false">D2165*E2165</f>
        <v>4372.13916039705</v>
      </c>
    </row>
    <row r="2166" customFormat="false" ht="15" hidden="false" customHeight="false" outlineLevel="0" collapsed="false">
      <c r="A2166" s="14" t="s">
        <v>2193</v>
      </c>
      <c r="B2166" s="15" t="n">
        <v>25431150.0778679</v>
      </c>
      <c r="C2166" s="15" t="n">
        <v>1060876.97503601</v>
      </c>
      <c r="D2166" s="9" t="n">
        <f aca="false">(B2166+C2166)/1000</f>
        <v>26492.0270529039</v>
      </c>
      <c r="E2166" s="0" t="n">
        <v>1.09</v>
      </c>
      <c r="F2166" s="16" t="n">
        <f aca="false">D2166*E2166</f>
        <v>28876.3094876653</v>
      </c>
    </row>
    <row r="2167" customFormat="false" ht="15" hidden="false" customHeight="false" outlineLevel="0" collapsed="false">
      <c r="A2167" s="14" t="s">
        <v>2194</v>
      </c>
      <c r="B2167" s="15" t="n">
        <v>7107920.91697831</v>
      </c>
      <c r="C2167" s="15" t="n">
        <v>305576.898916036</v>
      </c>
      <c r="D2167" s="9" t="n">
        <f aca="false">(B2167+C2167)/1000</f>
        <v>7413.49781589434</v>
      </c>
      <c r="E2167" s="0" t="n">
        <v>1.09</v>
      </c>
      <c r="F2167" s="16" t="n">
        <f aca="false">D2167*E2167</f>
        <v>8080.71261932483</v>
      </c>
    </row>
    <row r="2168" customFormat="false" ht="15" hidden="false" customHeight="false" outlineLevel="0" collapsed="false">
      <c r="A2168" s="14" t="s">
        <v>2195</v>
      </c>
      <c r="B2168" s="15" t="n">
        <v>4288637.82864483</v>
      </c>
      <c r="C2168" s="15" t="n">
        <v>471643.19704887</v>
      </c>
      <c r="D2168" s="9" t="n">
        <f aca="false">(B2168+C2168)/1000</f>
        <v>4760.2810256937</v>
      </c>
      <c r="E2168" s="0" t="n">
        <v>1.09</v>
      </c>
      <c r="F2168" s="16" t="n">
        <f aca="false">D2168*E2168</f>
        <v>5188.70631800614</v>
      </c>
    </row>
    <row r="2169" customFormat="false" ht="15" hidden="false" customHeight="false" outlineLevel="0" collapsed="false">
      <c r="A2169" s="14" t="s">
        <v>2196</v>
      </c>
      <c r="B2169" s="15" t="n">
        <v>3653082.20196672</v>
      </c>
      <c r="C2169" s="15" t="n">
        <v>220841.091145596</v>
      </c>
      <c r="D2169" s="9" t="n">
        <f aca="false">(B2169+C2169)/1000</f>
        <v>3873.92329311232</v>
      </c>
      <c r="E2169" s="0" t="n">
        <v>1.09</v>
      </c>
      <c r="F2169" s="16" t="n">
        <f aca="false">D2169*E2169</f>
        <v>4222.57638949243</v>
      </c>
    </row>
    <row r="2170" customFormat="false" ht="15" hidden="false" customHeight="false" outlineLevel="0" collapsed="false">
      <c r="A2170" s="14" t="s">
        <v>2197</v>
      </c>
      <c r="B2170" s="15" t="n">
        <v>28069633.0402258</v>
      </c>
      <c r="C2170" s="15" t="n">
        <v>691123.543313248</v>
      </c>
      <c r="D2170" s="9" t="n">
        <f aca="false">(B2170+C2170)/1000</f>
        <v>28760.7565835391</v>
      </c>
      <c r="E2170" s="0" t="n">
        <v>1.09</v>
      </c>
      <c r="F2170" s="16" t="n">
        <f aca="false">D2170*E2170</f>
        <v>31349.2246760576</v>
      </c>
    </row>
    <row r="2171" customFormat="false" ht="15" hidden="false" customHeight="false" outlineLevel="0" collapsed="false">
      <c r="A2171" s="14" t="s">
        <v>2198</v>
      </c>
      <c r="B2171" s="15" t="n">
        <v>28492166.9017231</v>
      </c>
      <c r="C2171" s="15" t="n">
        <v>340449.219098633</v>
      </c>
      <c r="D2171" s="9" t="n">
        <f aca="false">(B2171+C2171)/1000</f>
        <v>28832.6161208217</v>
      </c>
      <c r="E2171" s="0" t="n">
        <v>1.09</v>
      </c>
      <c r="F2171" s="16" t="n">
        <f aca="false">D2171*E2171</f>
        <v>31427.5515716957</v>
      </c>
    </row>
    <row r="2172" customFormat="false" ht="15" hidden="false" customHeight="false" outlineLevel="0" collapsed="false">
      <c r="A2172" s="14" t="s">
        <v>2199</v>
      </c>
      <c r="B2172" s="15" t="n">
        <v>19773660.8958925</v>
      </c>
      <c r="C2172" s="15" t="n">
        <v>487907.666981535</v>
      </c>
      <c r="D2172" s="9" t="n">
        <f aca="false">(B2172+C2172)/1000</f>
        <v>20261.568562874</v>
      </c>
      <c r="E2172" s="0" t="n">
        <v>1.09</v>
      </c>
      <c r="F2172" s="16" t="n">
        <f aca="false">D2172*E2172</f>
        <v>22085.1097335327</v>
      </c>
    </row>
    <row r="2173" customFormat="false" ht="15" hidden="false" customHeight="false" outlineLevel="0" collapsed="false">
      <c r="A2173" s="14" t="s">
        <v>2200</v>
      </c>
      <c r="B2173" s="15" t="n">
        <v>9778460.38084306</v>
      </c>
      <c r="C2173" s="15" t="n">
        <v>538517.160134715</v>
      </c>
      <c r="D2173" s="9" t="n">
        <f aca="false">(B2173+C2173)/1000</f>
        <v>10316.9775409778</v>
      </c>
      <c r="E2173" s="0" t="n">
        <v>1.09</v>
      </c>
      <c r="F2173" s="16" t="n">
        <f aca="false">D2173*E2173</f>
        <v>11245.5055196658</v>
      </c>
    </row>
    <row r="2174" customFormat="false" ht="15" hidden="false" customHeight="false" outlineLevel="0" collapsed="false">
      <c r="A2174" s="14" t="s">
        <v>2201</v>
      </c>
      <c r="B2174" s="15" t="n">
        <v>26082374.8741376</v>
      </c>
      <c r="C2174" s="15" t="n">
        <v>397860.234281313</v>
      </c>
      <c r="D2174" s="9" t="n">
        <f aca="false">(B2174+C2174)/1000</f>
        <v>26480.2351084189</v>
      </c>
      <c r="E2174" s="0" t="n">
        <v>1.09</v>
      </c>
      <c r="F2174" s="16" t="n">
        <f aca="false">D2174*E2174</f>
        <v>28863.4562681766</v>
      </c>
    </row>
    <row r="2175" customFormat="false" ht="15" hidden="false" customHeight="false" outlineLevel="0" collapsed="false">
      <c r="A2175" s="14" t="s">
        <v>2202</v>
      </c>
      <c r="B2175" s="15" t="n">
        <v>18792550.7747959</v>
      </c>
      <c r="C2175" s="15" t="n">
        <v>1447098.34023498</v>
      </c>
      <c r="D2175" s="9" t="n">
        <f aca="false">(B2175+C2175)/1000</f>
        <v>20239.6491150309</v>
      </c>
      <c r="E2175" s="0" t="n">
        <v>1.09</v>
      </c>
      <c r="F2175" s="16" t="n">
        <f aca="false">D2175*E2175</f>
        <v>22061.2175353836</v>
      </c>
    </row>
    <row r="2176" customFormat="false" ht="15" hidden="false" customHeight="false" outlineLevel="0" collapsed="false">
      <c r="A2176" s="14" t="s">
        <v>2203</v>
      </c>
      <c r="B2176" s="15" t="n">
        <v>18044591.681548</v>
      </c>
      <c r="C2176" s="15" t="n">
        <v>2558768.04634222</v>
      </c>
      <c r="D2176" s="9" t="n">
        <f aca="false">(B2176+C2176)/1000</f>
        <v>20603.3597278903</v>
      </c>
      <c r="E2176" s="0" t="n">
        <v>1.09</v>
      </c>
      <c r="F2176" s="16" t="n">
        <f aca="false">D2176*E2176</f>
        <v>22457.6621034004</v>
      </c>
    </row>
    <row r="2177" customFormat="false" ht="15" hidden="false" customHeight="false" outlineLevel="0" collapsed="false">
      <c r="A2177" s="14" t="s">
        <v>2204</v>
      </c>
      <c r="B2177" s="15" t="n">
        <v>4830585.2279318</v>
      </c>
      <c r="C2177" s="15" t="n">
        <v>186727.922453383</v>
      </c>
      <c r="D2177" s="9" t="n">
        <f aca="false">(B2177+C2177)/1000</f>
        <v>5017.31315038519</v>
      </c>
      <c r="E2177" s="0" t="n">
        <v>1.09</v>
      </c>
      <c r="F2177" s="16" t="n">
        <f aca="false">D2177*E2177</f>
        <v>5468.87133391985</v>
      </c>
    </row>
    <row r="2178" customFormat="false" ht="15" hidden="false" customHeight="false" outlineLevel="0" collapsed="false">
      <c r="A2178" s="14" t="s">
        <v>2205</v>
      </c>
      <c r="B2178" s="15" t="n">
        <v>7359929.21046157</v>
      </c>
      <c r="C2178" s="15" t="n">
        <v>1492710.09574854</v>
      </c>
      <c r="D2178" s="9" t="n">
        <f aca="false">(B2178+C2178)/1000</f>
        <v>8852.63930621011</v>
      </c>
      <c r="E2178" s="0" t="n">
        <v>1.09</v>
      </c>
      <c r="F2178" s="16" t="n">
        <f aca="false">D2178*E2178</f>
        <v>9649.37684376902</v>
      </c>
    </row>
    <row r="2179" customFormat="false" ht="15" hidden="false" customHeight="false" outlineLevel="0" collapsed="false">
      <c r="A2179" s="14" t="s">
        <v>2206</v>
      </c>
      <c r="B2179" s="15" t="n">
        <v>26932646.3306068</v>
      </c>
      <c r="C2179" s="15" t="n">
        <v>834523.989458397</v>
      </c>
      <c r="D2179" s="9" t="n">
        <f aca="false">(B2179+C2179)/1000</f>
        <v>27767.1703200652</v>
      </c>
      <c r="E2179" s="0" t="n">
        <v>1.09</v>
      </c>
      <c r="F2179" s="16" t="n">
        <f aca="false">D2179*E2179</f>
        <v>30266.2156488711</v>
      </c>
    </row>
    <row r="2180" customFormat="false" ht="15" hidden="false" customHeight="false" outlineLevel="0" collapsed="false">
      <c r="A2180" s="14" t="s">
        <v>2207</v>
      </c>
      <c r="B2180" s="15" t="n">
        <v>8360826.03814123</v>
      </c>
      <c r="C2180" s="15" t="n">
        <v>563776.499045878</v>
      </c>
      <c r="D2180" s="9" t="n">
        <f aca="false">(B2180+C2180)/1000</f>
        <v>8924.60253718711</v>
      </c>
      <c r="E2180" s="0" t="n">
        <v>1.09</v>
      </c>
      <c r="F2180" s="16" t="n">
        <f aca="false">D2180*E2180</f>
        <v>9727.81676553395</v>
      </c>
    </row>
    <row r="2181" customFormat="false" ht="15" hidden="false" customHeight="false" outlineLevel="0" collapsed="false">
      <c r="A2181" s="14" t="s">
        <v>2208</v>
      </c>
      <c r="B2181" s="15" t="n">
        <v>37601165.849035</v>
      </c>
      <c r="C2181" s="15" t="n">
        <v>1358351.46734427</v>
      </c>
      <c r="D2181" s="9" t="n">
        <f aca="false">(B2181+C2181)/1000</f>
        <v>38959.5173163793</v>
      </c>
      <c r="E2181" s="0" t="n">
        <v>1.09</v>
      </c>
      <c r="F2181" s="16" t="n">
        <f aca="false">D2181*E2181</f>
        <v>42465.8738748534</v>
      </c>
    </row>
    <row r="2182" customFormat="false" ht="15" hidden="false" customHeight="false" outlineLevel="0" collapsed="false">
      <c r="A2182" s="14" t="s">
        <v>2209</v>
      </c>
      <c r="B2182" s="15" t="n">
        <v>13997310.530949</v>
      </c>
      <c r="C2182" s="15" t="n">
        <v>506173.351696896</v>
      </c>
      <c r="D2182" s="9" t="n">
        <f aca="false">(B2182+C2182)/1000</f>
        <v>14503.4838826459</v>
      </c>
      <c r="E2182" s="0" t="n">
        <v>1.09</v>
      </c>
      <c r="F2182" s="16" t="n">
        <f aca="false">D2182*E2182</f>
        <v>15808.7974320841</v>
      </c>
    </row>
    <row r="2183" customFormat="false" ht="15" hidden="false" customHeight="false" outlineLevel="0" collapsed="false">
      <c r="A2183" s="14" t="s">
        <v>2210</v>
      </c>
      <c r="B2183" s="15" t="n">
        <v>4666000.53409517</v>
      </c>
      <c r="C2183" s="15" t="n">
        <v>375466.449189765</v>
      </c>
      <c r="D2183" s="9" t="n">
        <f aca="false">(B2183+C2183)/1000</f>
        <v>5041.46698328494</v>
      </c>
      <c r="E2183" s="0" t="n">
        <v>1.09</v>
      </c>
      <c r="F2183" s="16" t="n">
        <f aca="false">D2183*E2183</f>
        <v>5495.19901178058</v>
      </c>
    </row>
    <row r="2184" customFormat="false" ht="15" hidden="false" customHeight="false" outlineLevel="0" collapsed="false">
      <c r="A2184" s="14" t="s">
        <v>2211</v>
      </c>
      <c r="B2184" s="15" t="n">
        <v>9643092.3905053</v>
      </c>
      <c r="C2184" s="15" t="n">
        <v>167280.56569956</v>
      </c>
      <c r="D2184" s="9" t="n">
        <f aca="false">(B2184+C2184)/1000</f>
        <v>9810.37295620486</v>
      </c>
      <c r="E2184" s="0" t="n">
        <v>1.09</v>
      </c>
      <c r="F2184" s="16" t="n">
        <f aca="false">D2184*E2184</f>
        <v>10693.3065222633</v>
      </c>
    </row>
    <row r="2185" customFormat="false" ht="15" hidden="false" customHeight="false" outlineLevel="0" collapsed="false">
      <c r="A2185" s="14" t="s">
        <v>2212</v>
      </c>
      <c r="B2185" s="15" t="n">
        <v>408206428.714202</v>
      </c>
      <c r="C2185" s="15" t="n">
        <v>13501067.0805331</v>
      </c>
      <c r="D2185" s="9" t="n">
        <f aca="false">(B2185+C2185)/1000</f>
        <v>421707.495794735</v>
      </c>
      <c r="E2185" s="0" t="n">
        <v>1.09</v>
      </c>
      <c r="F2185" s="16" t="n">
        <f aca="false">D2185*E2185</f>
        <v>459661.170416262</v>
      </c>
    </row>
    <row r="2186" customFormat="false" ht="15" hidden="false" customHeight="false" outlineLevel="0" collapsed="false">
      <c r="A2186" s="14" t="s">
        <v>2213</v>
      </c>
      <c r="B2186" s="15" t="n">
        <v>23000686.106055</v>
      </c>
      <c r="C2186" s="15" t="n">
        <v>542106.571694934</v>
      </c>
      <c r="D2186" s="9" t="n">
        <f aca="false">(B2186+C2186)/1000</f>
        <v>23542.7926777499</v>
      </c>
      <c r="E2186" s="0" t="n">
        <v>1.09</v>
      </c>
      <c r="F2186" s="16" t="n">
        <f aca="false">D2186*E2186</f>
        <v>25661.6440187474</v>
      </c>
    </row>
    <row r="2187" customFormat="false" ht="15" hidden="false" customHeight="false" outlineLevel="0" collapsed="false">
      <c r="A2187" s="14" t="s">
        <v>2214</v>
      </c>
      <c r="B2187" s="15" t="n">
        <v>24035776.655144</v>
      </c>
      <c r="C2187" s="15" t="n">
        <v>1427667.31215263</v>
      </c>
      <c r="D2187" s="9" t="n">
        <f aca="false">(B2187+C2187)/1000</f>
        <v>25463.4439672967</v>
      </c>
      <c r="E2187" s="0" t="n">
        <v>1.09</v>
      </c>
      <c r="F2187" s="16" t="n">
        <f aca="false">D2187*E2187</f>
        <v>27755.1539243534</v>
      </c>
    </row>
    <row r="2188" customFormat="false" ht="15" hidden="false" customHeight="false" outlineLevel="0" collapsed="false">
      <c r="A2188" s="14" t="s">
        <v>2215</v>
      </c>
      <c r="B2188" s="15" t="n">
        <v>20818311.0796396</v>
      </c>
      <c r="C2188" s="15" t="n">
        <v>823272.700625683</v>
      </c>
      <c r="D2188" s="9" t="n">
        <f aca="false">(B2188+C2188)/1000</f>
        <v>21641.5837802653</v>
      </c>
      <c r="E2188" s="0" t="n">
        <v>1.09</v>
      </c>
      <c r="F2188" s="16" t="n">
        <f aca="false">D2188*E2188</f>
        <v>23589.3263204892</v>
      </c>
    </row>
    <row r="2189" customFormat="false" ht="15" hidden="false" customHeight="false" outlineLevel="0" collapsed="false">
      <c r="A2189" s="14" t="s">
        <v>2216</v>
      </c>
      <c r="B2189" s="15" t="n">
        <v>9186099.48136055</v>
      </c>
      <c r="C2189" s="15" t="n">
        <v>659603.175422187</v>
      </c>
      <c r="D2189" s="9" t="n">
        <f aca="false">(B2189+C2189)/1000</f>
        <v>9845.70265678273</v>
      </c>
      <c r="E2189" s="0" t="n">
        <v>1.09</v>
      </c>
      <c r="F2189" s="16" t="n">
        <f aca="false">D2189*E2189</f>
        <v>10731.8158958932</v>
      </c>
    </row>
    <row r="2190" customFormat="false" ht="15" hidden="false" customHeight="false" outlineLevel="0" collapsed="false">
      <c r="A2190" s="14" t="s">
        <v>2217</v>
      </c>
      <c r="B2190" s="15" t="n">
        <v>36405584.5762276</v>
      </c>
      <c r="C2190" s="15" t="n">
        <v>816561.862022347</v>
      </c>
      <c r="D2190" s="9" t="n">
        <f aca="false">(B2190+C2190)/1000</f>
        <v>37222.1464382499</v>
      </c>
      <c r="E2190" s="0" t="n">
        <v>1.09</v>
      </c>
      <c r="F2190" s="16" t="n">
        <f aca="false">D2190*E2190</f>
        <v>40572.1396176924</v>
      </c>
    </row>
    <row r="2191" customFormat="false" ht="15" hidden="false" customHeight="false" outlineLevel="0" collapsed="false">
      <c r="A2191" s="14" t="s">
        <v>2218</v>
      </c>
      <c r="B2191" s="15" t="n">
        <v>22739860.1665494</v>
      </c>
      <c r="C2191" s="15" t="n">
        <v>1759785.38819033</v>
      </c>
      <c r="D2191" s="9" t="n">
        <f aca="false">(B2191+C2191)/1000</f>
        <v>24499.6455547397</v>
      </c>
      <c r="E2191" s="0" t="n">
        <v>1.09</v>
      </c>
      <c r="F2191" s="16" t="n">
        <f aca="false">D2191*E2191</f>
        <v>26704.6136546663</v>
      </c>
    </row>
    <row r="2192" customFormat="false" ht="15" hidden="false" customHeight="false" outlineLevel="0" collapsed="false">
      <c r="A2192" s="14" t="s">
        <v>2219</v>
      </c>
      <c r="B2192" s="15" t="n">
        <v>19020635.5917152</v>
      </c>
      <c r="C2192" s="15" t="n">
        <v>416580.276938284</v>
      </c>
      <c r="D2192" s="9" t="n">
        <f aca="false">(B2192+C2192)/1000</f>
        <v>19437.2158686535</v>
      </c>
      <c r="E2192" s="0" t="n">
        <v>1.09</v>
      </c>
      <c r="F2192" s="16" t="n">
        <f aca="false">D2192*E2192</f>
        <v>21186.5652968323</v>
      </c>
    </row>
    <row r="2193" customFormat="false" ht="15" hidden="false" customHeight="false" outlineLevel="0" collapsed="false">
      <c r="A2193" s="14" t="s">
        <v>2220</v>
      </c>
      <c r="B2193" s="15" t="n">
        <v>43859004.4656147</v>
      </c>
      <c r="C2193" s="15" t="n">
        <v>572914.589734403</v>
      </c>
      <c r="D2193" s="9" t="n">
        <f aca="false">(B2193+C2193)/1000</f>
        <v>44431.9190553491</v>
      </c>
      <c r="E2193" s="0" t="n">
        <v>1.09</v>
      </c>
      <c r="F2193" s="16" t="n">
        <f aca="false">D2193*E2193</f>
        <v>48430.7917703305</v>
      </c>
    </row>
    <row r="2194" customFormat="false" ht="15" hidden="false" customHeight="false" outlineLevel="0" collapsed="false">
      <c r="A2194" s="14" t="s">
        <v>2221</v>
      </c>
      <c r="B2194" s="15" t="n">
        <v>7836244.1418676</v>
      </c>
      <c r="C2194" s="15" t="n">
        <v>608979.115562776</v>
      </c>
      <c r="D2194" s="9" t="n">
        <f aca="false">(B2194+C2194)/1000</f>
        <v>8445.22325743038</v>
      </c>
      <c r="E2194" s="0" t="n">
        <v>1.09</v>
      </c>
      <c r="F2194" s="16" t="n">
        <f aca="false">D2194*E2194</f>
        <v>9205.29335059912</v>
      </c>
    </row>
    <row r="2195" customFormat="false" ht="15" hidden="false" customHeight="false" outlineLevel="0" collapsed="false">
      <c r="A2195" s="14" t="s">
        <v>2222</v>
      </c>
      <c r="B2195" s="15" t="n">
        <v>1503334.67730027</v>
      </c>
      <c r="C2195" s="15" t="n">
        <v>121094.563056995</v>
      </c>
      <c r="D2195" s="9" t="n">
        <f aca="false">(B2195+C2195)/1000</f>
        <v>1624.42924035726</v>
      </c>
      <c r="E2195" s="0" t="n">
        <v>1.09</v>
      </c>
      <c r="F2195" s="16" t="n">
        <f aca="false">D2195*E2195</f>
        <v>1770.62787198941</v>
      </c>
    </row>
    <row r="2196" customFormat="false" ht="15" hidden="false" customHeight="false" outlineLevel="0" collapsed="false">
      <c r="A2196" s="14" t="s">
        <v>2223</v>
      </c>
      <c r="B2196" s="15" t="n">
        <v>51173979.9650647</v>
      </c>
      <c r="C2196" s="15" t="n">
        <v>1460831.72633434</v>
      </c>
      <c r="D2196" s="9" t="n">
        <f aca="false">(B2196+C2196)/1000</f>
        <v>52634.811691399</v>
      </c>
      <c r="E2196" s="0" t="n">
        <v>1.09</v>
      </c>
      <c r="F2196" s="16" t="n">
        <f aca="false">D2196*E2196</f>
        <v>57371.9447436249</v>
      </c>
    </row>
    <row r="2197" customFormat="false" ht="15" hidden="false" customHeight="false" outlineLevel="0" collapsed="false">
      <c r="A2197" s="14" t="s">
        <v>2224</v>
      </c>
      <c r="B2197" s="15" t="n">
        <v>18208718.1524717</v>
      </c>
      <c r="C2197" s="15" t="n">
        <v>405942.833255019</v>
      </c>
      <c r="D2197" s="9" t="n">
        <f aca="false">(B2197+C2197)/1000</f>
        <v>18614.6609857267</v>
      </c>
      <c r="E2197" s="0" t="n">
        <v>1.09</v>
      </c>
      <c r="F2197" s="16" t="n">
        <f aca="false">D2197*E2197</f>
        <v>20289.9804744421</v>
      </c>
    </row>
    <row r="2198" customFormat="false" ht="15" hidden="false" customHeight="false" outlineLevel="0" collapsed="false">
      <c r="A2198" s="14" t="s">
        <v>2225</v>
      </c>
      <c r="B2198" s="15" t="n">
        <v>33735596.8531532</v>
      </c>
      <c r="C2198" s="15" t="n">
        <v>1147347.14096702</v>
      </c>
      <c r="D2198" s="9" t="n">
        <f aca="false">(B2198+C2198)/1000</f>
        <v>34882.9439941203</v>
      </c>
      <c r="E2198" s="0" t="n">
        <v>1.09</v>
      </c>
      <c r="F2198" s="16" t="n">
        <f aca="false">D2198*E2198</f>
        <v>38022.4089535911</v>
      </c>
    </row>
    <row r="2199" customFormat="false" ht="15" hidden="false" customHeight="false" outlineLevel="0" collapsed="false">
      <c r="A2199" s="14" t="s">
        <v>2226</v>
      </c>
      <c r="B2199" s="15" t="n">
        <v>19844312.7624704</v>
      </c>
      <c r="C2199" s="15" t="n">
        <v>843385.562108763</v>
      </c>
      <c r="D2199" s="9" t="n">
        <f aca="false">(B2199+C2199)/1000</f>
        <v>20687.6983245792</v>
      </c>
      <c r="E2199" s="0" t="n">
        <v>1.09</v>
      </c>
      <c r="F2199" s="16" t="n">
        <f aca="false">D2199*E2199</f>
        <v>22549.5911737913</v>
      </c>
    </row>
    <row r="2200" customFormat="false" ht="15" hidden="false" customHeight="false" outlineLevel="0" collapsed="false">
      <c r="A2200" s="14" t="s">
        <v>2227</v>
      </c>
      <c r="B2200" s="15" t="n">
        <v>9513767.52599932</v>
      </c>
      <c r="C2200" s="15" t="n">
        <v>463208.115235041</v>
      </c>
      <c r="D2200" s="9" t="n">
        <f aca="false">(B2200+C2200)/1000</f>
        <v>9976.97564123437</v>
      </c>
      <c r="E2200" s="0" t="n">
        <v>1.09</v>
      </c>
      <c r="F2200" s="16" t="n">
        <f aca="false">D2200*E2200</f>
        <v>10874.9034489455</v>
      </c>
    </row>
    <row r="2201" customFormat="false" ht="15" hidden="false" customHeight="false" outlineLevel="0" collapsed="false">
      <c r="A2201" s="14" t="s">
        <v>2228</v>
      </c>
      <c r="B2201" s="15" t="n">
        <v>3071209.43527257</v>
      </c>
      <c r="C2201" s="15" t="n">
        <v>256828.612300137</v>
      </c>
      <c r="D2201" s="9" t="n">
        <f aca="false">(B2201+C2201)/1000</f>
        <v>3328.03804757271</v>
      </c>
      <c r="E2201" s="0" t="n">
        <v>1.09</v>
      </c>
      <c r="F2201" s="16" t="n">
        <f aca="false">D2201*E2201</f>
        <v>3627.56147185425</v>
      </c>
    </row>
    <row r="2202" customFormat="false" ht="15" hidden="false" customHeight="false" outlineLevel="0" collapsed="false">
      <c r="A2202" s="14" t="s">
        <v>2229</v>
      </c>
      <c r="B2202" s="15" t="n">
        <v>323738283.849853</v>
      </c>
      <c r="C2202" s="15" t="n">
        <v>16737149.6944928</v>
      </c>
      <c r="D2202" s="9" t="n">
        <f aca="false">(B2202+C2202)/1000</f>
        <v>340475.433544346</v>
      </c>
      <c r="E2202" s="0" t="n">
        <v>1.09</v>
      </c>
      <c r="F2202" s="16" t="n">
        <f aca="false">D2202*E2202</f>
        <v>371118.222563337</v>
      </c>
    </row>
    <row r="2203" customFormat="false" ht="15" hidden="false" customHeight="false" outlineLevel="0" collapsed="false">
      <c r="A2203" s="14" t="s">
        <v>2230</v>
      </c>
      <c r="B2203" s="15" t="n">
        <v>35304343.2521974</v>
      </c>
      <c r="C2203" s="15" t="n">
        <v>1320928.69444838</v>
      </c>
      <c r="D2203" s="9" t="n">
        <f aca="false">(B2203+C2203)/1000</f>
        <v>36625.2719466458</v>
      </c>
      <c r="E2203" s="0" t="n">
        <v>1.09</v>
      </c>
      <c r="F2203" s="16" t="n">
        <f aca="false">D2203*E2203</f>
        <v>39921.5464218439</v>
      </c>
    </row>
    <row r="2204" customFormat="false" ht="15" hidden="false" customHeight="false" outlineLevel="0" collapsed="false">
      <c r="A2204" s="14" t="s">
        <v>2231</v>
      </c>
      <c r="B2204" s="15" t="n">
        <v>18695444.4098577</v>
      </c>
      <c r="C2204" s="15" t="n">
        <v>616639.48780217</v>
      </c>
      <c r="D2204" s="9" t="n">
        <f aca="false">(B2204+C2204)/1000</f>
        <v>19312.0838976598</v>
      </c>
      <c r="E2204" s="0" t="n">
        <v>1.09</v>
      </c>
      <c r="F2204" s="16" t="n">
        <f aca="false">D2204*E2204</f>
        <v>21050.1714484492</v>
      </c>
    </row>
    <row r="2205" customFormat="false" ht="15" hidden="false" customHeight="false" outlineLevel="0" collapsed="false">
      <c r="A2205" s="14" t="s">
        <v>2232</v>
      </c>
      <c r="B2205" s="15" t="n">
        <v>8741221.30670995</v>
      </c>
      <c r="C2205" s="15" t="n">
        <v>423095.056295563</v>
      </c>
      <c r="D2205" s="9" t="n">
        <f aca="false">(B2205+C2205)/1000</f>
        <v>9164.31636300551</v>
      </c>
      <c r="E2205" s="0" t="n">
        <v>1.09</v>
      </c>
      <c r="F2205" s="16" t="n">
        <f aca="false">D2205*E2205</f>
        <v>9989.10483567601</v>
      </c>
    </row>
    <row r="2206" customFormat="false" ht="15" hidden="false" customHeight="false" outlineLevel="0" collapsed="false">
      <c r="A2206" s="14" t="s">
        <v>2233</v>
      </c>
      <c r="B2206" s="15" t="n">
        <v>2917647.04589985</v>
      </c>
      <c r="C2206" s="15" t="n">
        <v>374009.413035757</v>
      </c>
      <c r="D2206" s="9" t="n">
        <f aca="false">(B2206+C2206)/1000</f>
        <v>3291.65645893561</v>
      </c>
      <c r="E2206" s="0" t="n">
        <v>1.09</v>
      </c>
      <c r="F2206" s="16" t="n">
        <f aca="false">D2206*E2206</f>
        <v>3587.90554023981</v>
      </c>
    </row>
    <row r="2207" customFormat="false" ht="15" hidden="false" customHeight="false" outlineLevel="0" collapsed="false">
      <c r="A2207" s="14" t="s">
        <v>2234</v>
      </c>
      <c r="B2207" s="15" t="n">
        <v>8674395.77374589</v>
      </c>
      <c r="C2207" s="15" t="n">
        <v>338335.842629243</v>
      </c>
      <c r="D2207" s="9" t="n">
        <f aca="false">(B2207+C2207)/1000</f>
        <v>9012.73161637514</v>
      </c>
      <c r="E2207" s="0" t="n">
        <v>1.09</v>
      </c>
      <c r="F2207" s="16" t="n">
        <f aca="false">D2207*E2207</f>
        <v>9823.8774618489</v>
      </c>
    </row>
    <row r="2208" customFormat="false" ht="15" hidden="false" customHeight="false" outlineLevel="0" collapsed="false">
      <c r="A2208" s="14" t="s">
        <v>2235</v>
      </c>
      <c r="B2208" s="15" t="n">
        <v>14666185.5219756</v>
      </c>
      <c r="C2208" s="15" t="n">
        <v>1260770.18550953</v>
      </c>
      <c r="D2208" s="9" t="n">
        <f aca="false">(B2208+C2208)/1000</f>
        <v>15926.9557074851</v>
      </c>
      <c r="E2208" s="0" t="n">
        <v>1.09</v>
      </c>
      <c r="F2208" s="16" t="n">
        <f aca="false">D2208*E2208</f>
        <v>17360.3817211588</v>
      </c>
    </row>
    <row r="2209" customFormat="false" ht="15" hidden="false" customHeight="false" outlineLevel="0" collapsed="false">
      <c r="A2209" s="14" t="s">
        <v>2236</v>
      </c>
      <c r="B2209" s="15" t="n">
        <v>18837926.5372382</v>
      </c>
      <c r="C2209" s="15" t="n">
        <v>1258062.61428938</v>
      </c>
      <c r="D2209" s="9" t="n">
        <f aca="false">(B2209+C2209)/1000</f>
        <v>20095.9891515276</v>
      </c>
      <c r="E2209" s="0" t="n">
        <v>1.09</v>
      </c>
      <c r="F2209" s="16" t="n">
        <f aca="false">D2209*E2209</f>
        <v>21904.6281751651</v>
      </c>
    </row>
    <row r="2210" customFormat="false" ht="15" hidden="false" customHeight="false" outlineLevel="0" collapsed="false">
      <c r="A2210" s="14" t="s">
        <v>2237</v>
      </c>
      <c r="B2210" s="15" t="n">
        <v>131169756.578233</v>
      </c>
      <c r="C2210" s="15" t="n">
        <v>8804750.84685303</v>
      </c>
      <c r="D2210" s="9" t="n">
        <f aca="false">(B2210+C2210)/1000</f>
        <v>139974.507425086</v>
      </c>
      <c r="E2210" s="0" t="n">
        <v>1.09</v>
      </c>
      <c r="F2210" s="16" t="n">
        <f aca="false">D2210*E2210</f>
        <v>152572.213093343</v>
      </c>
    </row>
    <row r="2211" customFormat="false" ht="15" hidden="false" customHeight="false" outlineLevel="0" collapsed="false">
      <c r="A2211" s="14" t="s">
        <v>2238</v>
      </c>
      <c r="B2211" s="15" t="n">
        <v>18611235.518079</v>
      </c>
      <c r="C2211" s="15" t="n">
        <v>2297747.01526722</v>
      </c>
      <c r="D2211" s="9" t="n">
        <f aca="false">(B2211+C2211)/1000</f>
        <v>20908.9825333462</v>
      </c>
      <c r="E2211" s="0" t="n">
        <v>1.09</v>
      </c>
      <c r="F2211" s="16" t="n">
        <f aca="false">D2211*E2211</f>
        <v>22790.7909613474</v>
      </c>
    </row>
    <row r="2212" customFormat="false" ht="15" hidden="false" customHeight="false" outlineLevel="0" collapsed="false">
      <c r="A2212" s="14" t="s">
        <v>2239</v>
      </c>
      <c r="B2212" s="15" t="n">
        <v>15379550.6334531</v>
      </c>
      <c r="C2212" s="15" t="n">
        <v>996821.861085109</v>
      </c>
      <c r="D2212" s="9" t="n">
        <f aca="false">(B2212+C2212)/1000</f>
        <v>16376.3724945382</v>
      </c>
      <c r="E2212" s="0" t="n">
        <v>1.09</v>
      </c>
      <c r="F2212" s="16" t="n">
        <f aca="false">D2212*E2212</f>
        <v>17850.2460190467</v>
      </c>
    </row>
    <row r="2213" customFormat="false" ht="15" hidden="false" customHeight="false" outlineLevel="0" collapsed="false">
      <c r="A2213" s="14" t="s">
        <v>2240</v>
      </c>
      <c r="B2213" s="15" t="n">
        <v>21788751.2974732</v>
      </c>
      <c r="C2213" s="15" t="n">
        <v>1972234.96342769</v>
      </c>
      <c r="D2213" s="9" t="n">
        <f aca="false">(B2213+C2213)/1000</f>
        <v>23760.9862609009</v>
      </c>
      <c r="E2213" s="0" t="n">
        <v>1.09</v>
      </c>
      <c r="F2213" s="16" t="n">
        <f aca="false">D2213*E2213</f>
        <v>25899.475024382</v>
      </c>
    </row>
    <row r="2214" customFormat="false" ht="15" hidden="false" customHeight="false" outlineLevel="0" collapsed="false">
      <c r="A2214" s="14" t="s">
        <v>2241</v>
      </c>
      <c r="B2214" s="15" t="n">
        <v>7568392.2159165</v>
      </c>
      <c r="C2214" s="15" t="n">
        <v>532393.371041399</v>
      </c>
      <c r="D2214" s="9" t="n">
        <f aca="false">(B2214+C2214)/1000</f>
        <v>8100.7855869579</v>
      </c>
      <c r="E2214" s="0" t="n">
        <v>1.09</v>
      </c>
      <c r="F2214" s="16" t="n">
        <f aca="false">D2214*E2214</f>
        <v>8829.85628978412</v>
      </c>
    </row>
    <row r="2215" customFormat="false" ht="15" hidden="false" customHeight="false" outlineLevel="0" collapsed="false">
      <c r="A2215" s="14" t="s">
        <v>2242</v>
      </c>
      <c r="B2215" s="15" t="n">
        <v>6427490.01333951</v>
      </c>
      <c r="C2215" s="15" t="n">
        <v>2582519.34659793</v>
      </c>
      <c r="D2215" s="9" t="n">
        <f aca="false">(B2215+C2215)/1000</f>
        <v>9010.00935993745</v>
      </c>
      <c r="E2215" s="0" t="n">
        <v>1.09</v>
      </c>
      <c r="F2215" s="16" t="n">
        <f aca="false">D2215*E2215</f>
        <v>9820.91020233182</v>
      </c>
    </row>
    <row r="2216" customFormat="false" ht="15" hidden="false" customHeight="false" outlineLevel="0" collapsed="false">
      <c r="A2216" s="14" t="s">
        <v>2243</v>
      </c>
      <c r="B2216" s="15" t="n">
        <v>55281100.7704621</v>
      </c>
      <c r="C2216" s="15" t="n">
        <v>3531885.01126741</v>
      </c>
      <c r="D2216" s="9" t="n">
        <f aca="false">(B2216+C2216)/1000</f>
        <v>58812.9857817295</v>
      </c>
      <c r="E2216" s="0" t="n">
        <v>1.09</v>
      </c>
      <c r="F2216" s="16" t="n">
        <f aca="false">D2216*E2216</f>
        <v>64106.1545020852</v>
      </c>
    </row>
    <row r="2217" customFormat="false" ht="15" hidden="false" customHeight="false" outlineLevel="0" collapsed="false">
      <c r="A2217" s="14" t="s">
        <v>2244</v>
      </c>
      <c r="B2217" s="15" t="n">
        <v>62121468.4739694</v>
      </c>
      <c r="C2217" s="15" t="n">
        <v>2459132.34916818</v>
      </c>
      <c r="D2217" s="9" t="n">
        <f aca="false">(B2217+C2217)/1000</f>
        <v>64580.6008231375</v>
      </c>
      <c r="E2217" s="0" t="n">
        <v>1.09</v>
      </c>
      <c r="F2217" s="16" t="n">
        <f aca="false">D2217*E2217</f>
        <v>70392.8548972199</v>
      </c>
    </row>
    <row r="2218" customFormat="false" ht="15" hidden="false" customHeight="false" outlineLevel="0" collapsed="false">
      <c r="A2218" s="14" t="s">
        <v>2245</v>
      </c>
      <c r="B2218" s="15" t="n">
        <v>7146075.1947838</v>
      </c>
      <c r="C2218" s="15" t="n">
        <v>360338.710475306</v>
      </c>
      <c r="D2218" s="9" t="n">
        <f aca="false">(B2218+C2218)/1000</f>
        <v>7506.41390525911</v>
      </c>
      <c r="E2218" s="0" t="n">
        <v>1.09</v>
      </c>
      <c r="F2218" s="16" t="n">
        <f aca="false">D2218*E2218</f>
        <v>8181.99115673243</v>
      </c>
    </row>
    <row r="2219" customFormat="false" ht="15" hidden="false" customHeight="false" outlineLevel="0" collapsed="false">
      <c r="A2219" s="14" t="s">
        <v>2246</v>
      </c>
      <c r="B2219" s="15" t="n">
        <v>5055615.87670687</v>
      </c>
      <c r="C2219" s="15" t="n">
        <v>1351781.15881862</v>
      </c>
      <c r="D2219" s="9" t="n">
        <f aca="false">(B2219+C2219)/1000</f>
        <v>6407.39703552549</v>
      </c>
      <c r="E2219" s="0" t="n">
        <v>1.09</v>
      </c>
      <c r="F2219" s="16" t="n">
        <f aca="false">D2219*E2219</f>
        <v>6984.06276872279</v>
      </c>
    </row>
    <row r="2220" customFormat="false" ht="15" hidden="false" customHeight="false" outlineLevel="0" collapsed="false">
      <c r="A2220" s="14" t="s">
        <v>2247</v>
      </c>
      <c r="B2220" s="15" t="n">
        <v>6794617.39090356</v>
      </c>
      <c r="C2220" s="15" t="n">
        <v>1612883.81274251</v>
      </c>
      <c r="D2220" s="9" t="n">
        <f aca="false">(B2220+C2220)/1000</f>
        <v>8407.50120364607</v>
      </c>
      <c r="E2220" s="0" t="n">
        <v>1.09</v>
      </c>
      <c r="F2220" s="16" t="n">
        <f aca="false">D2220*E2220</f>
        <v>9164.17631197422</v>
      </c>
    </row>
    <row r="2221" customFormat="false" ht="15" hidden="false" customHeight="false" outlineLevel="0" collapsed="false">
      <c r="A2221" s="14" t="s">
        <v>2248</v>
      </c>
      <c r="B2221" s="15" t="n">
        <v>10672139.5803393</v>
      </c>
      <c r="C2221" s="15" t="n">
        <v>1022675.49554054</v>
      </c>
      <c r="D2221" s="9" t="n">
        <f aca="false">(B2221+C2221)/1000</f>
        <v>11694.8150758798</v>
      </c>
      <c r="E2221" s="0" t="n">
        <v>1.09</v>
      </c>
      <c r="F2221" s="16" t="n">
        <f aca="false">D2221*E2221</f>
        <v>12747.348432709</v>
      </c>
    </row>
    <row r="2222" customFormat="false" ht="15" hidden="false" customHeight="false" outlineLevel="0" collapsed="false">
      <c r="A2222" s="14" t="s">
        <v>2249</v>
      </c>
      <c r="B2222" s="15" t="n">
        <v>83522835.691101</v>
      </c>
      <c r="C2222" s="15" t="n">
        <v>3348073.59610155</v>
      </c>
      <c r="D2222" s="9" t="n">
        <f aca="false">(B2222+C2222)/1000</f>
        <v>86870.9092872025</v>
      </c>
      <c r="E2222" s="0" t="n">
        <v>1.09</v>
      </c>
      <c r="F2222" s="16" t="n">
        <f aca="false">D2222*E2222</f>
        <v>94689.2911230508</v>
      </c>
    </row>
    <row r="2223" customFormat="false" ht="15" hidden="false" customHeight="false" outlineLevel="0" collapsed="false">
      <c r="A2223" s="14" t="s">
        <v>2250</v>
      </c>
      <c r="B2223" s="15" t="n">
        <v>8908266.97786462</v>
      </c>
      <c r="C2223" s="15" t="n">
        <v>595451.903003317</v>
      </c>
      <c r="D2223" s="9" t="n">
        <f aca="false">(B2223+C2223)/1000</f>
        <v>9503.71888086793</v>
      </c>
      <c r="E2223" s="0" t="n">
        <v>1.09</v>
      </c>
      <c r="F2223" s="16" t="n">
        <f aca="false">D2223*E2223</f>
        <v>10359.053580146</v>
      </c>
    </row>
    <row r="2224" customFormat="false" ht="15" hidden="false" customHeight="false" outlineLevel="0" collapsed="false">
      <c r="A2224" s="14" t="s">
        <v>2251</v>
      </c>
      <c r="B2224" s="15" t="n">
        <v>27680485.0764015</v>
      </c>
      <c r="C2224" s="15" t="n">
        <v>1222763.09766153</v>
      </c>
      <c r="D2224" s="9" t="n">
        <f aca="false">(B2224+C2224)/1000</f>
        <v>28903.248174063</v>
      </c>
      <c r="E2224" s="0" t="n">
        <v>1.09</v>
      </c>
      <c r="F2224" s="16" t="n">
        <f aca="false">D2224*E2224</f>
        <v>31504.5405097287</v>
      </c>
    </row>
    <row r="2225" customFormat="false" ht="15" hidden="false" customHeight="false" outlineLevel="0" collapsed="false">
      <c r="A2225" s="14" t="s">
        <v>2252</v>
      </c>
      <c r="B2225" s="15" t="n">
        <v>33436653.2687494</v>
      </c>
      <c r="C2225" s="15" t="n">
        <v>4356259.68791174</v>
      </c>
      <c r="D2225" s="9" t="n">
        <f aca="false">(B2225+C2225)/1000</f>
        <v>37792.9129566611</v>
      </c>
      <c r="E2225" s="0" t="n">
        <v>1.09</v>
      </c>
      <c r="F2225" s="16" t="n">
        <f aca="false">D2225*E2225</f>
        <v>41194.2751227606</v>
      </c>
    </row>
    <row r="2226" customFormat="false" ht="15" hidden="false" customHeight="false" outlineLevel="0" collapsed="false">
      <c r="A2226" s="14" t="s">
        <v>2253</v>
      </c>
      <c r="B2226" s="15" t="n">
        <v>5639787.74289958</v>
      </c>
      <c r="C2226" s="15" t="n">
        <v>3907126.17414234</v>
      </c>
      <c r="D2226" s="9" t="n">
        <f aca="false">(B2226+C2226)/1000</f>
        <v>9546.91391704192</v>
      </c>
      <c r="E2226" s="0" t="n">
        <v>1.09</v>
      </c>
      <c r="F2226" s="16" t="n">
        <f aca="false">D2226*E2226</f>
        <v>10406.1361695757</v>
      </c>
    </row>
    <row r="2227" customFormat="false" ht="15" hidden="false" customHeight="false" outlineLevel="0" collapsed="false">
      <c r="A2227" s="14" t="s">
        <v>2254</v>
      </c>
      <c r="B2227" s="15" t="n">
        <v>119978518.365017</v>
      </c>
      <c r="C2227" s="15" t="n">
        <v>5770548.10386204</v>
      </c>
      <c r="D2227" s="9" t="n">
        <f aca="false">(B2227+C2227)/1000</f>
        <v>125749.066468879</v>
      </c>
      <c r="E2227" s="0" t="n">
        <v>1.09</v>
      </c>
      <c r="F2227" s="16" t="n">
        <f aca="false">D2227*E2227</f>
        <v>137066.482451078</v>
      </c>
    </row>
    <row r="2228" customFormat="false" ht="15" hidden="false" customHeight="false" outlineLevel="0" collapsed="false">
      <c r="A2228" s="14" t="s">
        <v>2255</v>
      </c>
      <c r="B2228" s="15" t="n">
        <v>19756265.8622348</v>
      </c>
      <c r="C2228" s="15" t="n">
        <v>1777829.82107522</v>
      </c>
      <c r="D2228" s="9" t="n">
        <f aca="false">(B2228+C2228)/1000</f>
        <v>21534.0956833101</v>
      </c>
      <c r="E2228" s="0" t="n">
        <v>1.09</v>
      </c>
      <c r="F2228" s="16" t="n">
        <f aca="false">D2228*E2228</f>
        <v>23472.164294808</v>
      </c>
    </row>
    <row r="2229" customFormat="false" ht="15" hidden="false" customHeight="false" outlineLevel="0" collapsed="false">
      <c r="A2229" s="14" t="s">
        <v>2256</v>
      </c>
      <c r="B2229" s="15" t="n">
        <v>61703346.3079712</v>
      </c>
      <c r="C2229" s="15" t="n">
        <v>2083816.23496868</v>
      </c>
      <c r="D2229" s="9" t="n">
        <f aca="false">(B2229+C2229)/1000</f>
        <v>63787.1625429399</v>
      </c>
      <c r="E2229" s="0" t="n">
        <v>1.09</v>
      </c>
      <c r="F2229" s="16" t="n">
        <f aca="false">D2229*E2229</f>
        <v>69528.0071718045</v>
      </c>
    </row>
    <row r="2230" customFormat="false" ht="15" hidden="false" customHeight="false" outlineLevel="0" collapsed="false">
      <c r="A2230" s="14" t="s">
        <v>2257</v>
      </c>
      <c r="B2230" s="15" t="n">
        <v>18869453.8738366</v>
      </c>
      <c r="C2230" s="15" t="n">
        <v>1052636.40075713</v>
      </c>
      <c r="D2230" s="9" t="n">
        <f aca="false">(B2230+C2230)/1000</f>
        <v>19922.0902745938</v>
      </c>
      <c r="E2230" s="0" t="n">
        <v>1.09</v>
      </c>
      <c r="F2230" s="16" t="n">
        <f aca="false">D2230*E2230</f>
        <v>21715.0783993072</v>
      </c>
    </row>
    <row r="2231" customFormat="false" ht="15" hidden="false" customHeight="false" outlineLevel="0" collapsed="false">
      <c r="A2231" s="14" t="s">
        <v>2258</v>
      </c>
      <c r="B2231" s="15" t="n">
        <v>125247116.33186</v>
      </c>
      <c r="C2231" s="15" t="n">
        <v>4315694.07013768</v>
      </c>
      <c r="D2231" s="9" t="n">
        <f aca="false">(B2231+C2231)/1000</f>
        <v>129562.810401998</v>
      </c>
      <c r="E2231" s="0" t="n">
        <v>1.09</v>
      </c>
      <c r="F2231" s="16" t="n">
        <f aca="false">D2231*E2231</f>
        <v>141223.463338178</v>
      </c>
    </row>
    <row r="2232" customFormat="false" ht="15" hidden="false" customHeight="false" outlineLevel="0" collapsed="false">
      <c r="A2232" s="14" t="s">
        <v>2259</v>
      </c>
      <c r="B2232" s="15" t="n">
        <v>8852212.29820129</v>
      </c>
      <c r="C2232" s="15" t="n">
        <v>571781.555283248</v>
      </c>
      <c r="D2232" s="9" t="n">
        <f aca="false">(B2232+C2232)/1000</f>
        <v>9423.99385348454</v>
      </c>
      <c r="E2232" s="0" t="n">
        <v>1.09</v>
      </c>
      <c r="F2232" s="16" t="n">
        <f aca="false">D2232*E2232</f>
        <v>10272.1533002982</v>
      </c>
    </row>
    <row r="2233" customFormat="false" ht="15" hidden="false" customHeight="false" outlineLevel="0" collapsed="false">
      <c r="A2233" s="14" t="s">
        <v>2260</v>
      </c>
      <c r="B2233" s="15" t="n">
        <v>282937416.495706</v>
      </c>
      <c r="C2233" s="15" t="n">
        <v>10231014.7741377</v>
      </c>
      <c r="D2233" s="9" t="n">
        <f aca="false">(B2233+C2233)/1000</f>
        <v>293168.431269844</v>
      </c>
      <c r="E2233" s="0" t="n">
        <v>1.09</v>
      </c>
      <c r="F2233" s="16" t="n">
        <f aca="false">D2233*E2233</f>
        <v>319553.59008413</v>
      </c>
    </row>
    <row r="2234" customFormat="false" ht="15" hidden="false" customHeight="false" outlineLevel="0" collapsed="false">
      <c r="A2234" s="14" t="s">
        <v>2261</v>
      </c>
      <c r="B2234" s="15" t="n">
        <v>27211776.0421615</v>
      </c>
      <c r="C2234" s="15" t="n">
        <v>800949.649286381</v>
      </c>
      <c r="D2234" s="9" t="n">
        <f aca="false">(B2234+C2234)/1000</f>
        <v>28012.7256914478</v>
      </c>
      <c r="E2234" s="0" t="n">
        <v>1.09</v>
      </c>
      <c r="F2234" s="16" t="n">
        <f aca="false">D2234*E2234</f>
        <v>30533.8710036782</v>
      </c>
    </row>
    <row r="2235" customFormat="false" ht="15" hidden="false" customHeight="false" outlineLevel="0" collapsed="false">
      <c r="A2235" s="14" t="s">
        <v>2262</v>
      </c>
      <c r="B2235" s="15" t="n">
        <v>5704430.65691382</v>
      </c>
      <c r="C2235" s="15" t="n">
        <v>182622.199829744</v>
      </c>
      <c r="D2235" s="9" t="n">
        <f aca="false">(B2235+C2235)/1000</f>
        <v>5887.05285674356</v>
      </c>
      <c r="E2235" s="0" t="n">
        <v>1.09</v>
      </c>
      <c r="F2235" s="16" t="n">
        <f aca="false">D2235*E2235</f>
        <v>6416.88761385048</v>
      </c>
    </row>
    <row r="2236" customFormat="false" ht="15" hidden="false" customHeight="false" outlineLevel="0" collapsed="false">
      <c r="A2236" s="14" t="s">
        <v>2263</v>
      </c>
      <c r="B2236" s="15" t="n">
        <v>14205245.0256587</v>
      </c>
      <c r="C2236" s="15" t="n">
        <v>2026418.55054085</v>
      </c>
      <c r="D2236" s="9" t="n">
        <f aca="false">(B2236+C2236)/1000</f>
        <v>16231.6635761996</v>
      </c>
      <c r="E2236" s="0" t="n">
        <v>1.09</v>
      </c>
      <c r="F2236" s="16" t="n">
        <f aca="false">D2236*E2236</f>
        <v>17692.5132980576</v>
      </c>
    </row>
    <row r="2237" customFormat="false" ht="15" hidden="false" customHeight="false" outlineLevel="0" collapsed="false">
      <c r="A2237" s="14" t="s">
        <v>2264</v>
      </c>
      <c r="B2237" s="15" t="n">
        <v>36283335.7965036</v>
      </c>
      <c r="C2237" s="15" t="n">
        <v>1497245.64652819</v>
      </c>
      <c r="D2237" s="9" t="n">
        <f aca="false">(B2237+C2237)/1000</f>
        <v>37780.5814430318</v>
      </c>
      <c r="E2237" s="0" t="n">
        <v>1.09</v>
      </c>
      <c r="F2237" s="16" t="n">
        <f aca="false">D2237*E2237</f>
        <v>41180.8337729047</v>
      </c>
    </row>
    <row r="2238" customFormat="false" ht="15" hidden="false" customHeight="false" outlineLevel="0" collapsed="false">
      <c r="A2238" s="14" t="s">
        <v>2265</v>
      </c>
      <c r="B2238" s="15" t="n">
        <v>13970183.702549</v>
      </c>
      <c r="C2238" s="15" t="n">
        <v>845204.157322999</v>
      </c>
      <c r="D2238" s="9" t="n">
        <f aca="false">(B2238+C2238)/1000</f>
        <v>14815.387859872</v>
      </c>
      <c r="E2238" s="0" t="n">
        <v>1.09</v>
      </c>
      <c r="F2238" s="16" t="n">
        <f aca="false">D2238*E2238</f>
        <v>16148.7727672605</v>
      </c>
    </row>
    <row r="2239" customFormat="false" ht="15" hidden="false" customHeight="false" outlineLevel="0" collapsed="false">
      <c r="A2239" s="14" t="s">
        <v>2266</v>
      </c>
      <c r="B2239" s="15" t="n">
        <v>3215868.97794286</v>
      </c>
      <c r="C2239" s="15" t="n">
        <v>1572567.22447905</v>
      </c>
      <c r="D2239" s="9" t="n">
        <f aca="false">(B2239+C2239)/1000</f>
        <v>4788.43620242191</v>
      </c>
      <c r="E2239" s="0" t="n">
        <v>1.09</v>
      </c>
      <c r="F2239" s="16" t="n">
        <f aca="false">D2239*E2239</f>
        <v>5219.39546063988</v>
      </c>
    </row>
    <row r="2240" customFormat="false" ht="15" hidden="false" customHeight="false" outlineLevel="0" collapsed="false">
      <c r="A2240" s="14" t="s">
        <v>2267</v>
      </c>
      <c r="B2240" s="15" t="n">
        <v>19752066.9463996</v>
      </c>
      <c r="C2240" s="15" t="n">
        <v>960899.86015767</v>
      </c>
      <c r="D2240" s="9" t="n">
        <f aca="false">(B2240+C2240)/1000</f>
        <v>20712.9668065573</v>
      </c>
      <c r="E2240" s="0" t="n">
        <v>1.09</v>
      </c>
      <c r="F2240" s="16" t="n">
        <f aca="false">D2240*E2240</f>
        <v>22577.1338191474</v>
      </c>
    </row>
    <row r="2241" customFormat="false" ht="15" hidden="false" customHeight="false" outlineLevel="0" collapsed="false">
      <c r="A2241" s="14" t="s">
        <v>2268</v>
      </c>
      <c r="B2241" s="15" t="n">
        <v>150649176.98526</v>
      </c>
      <c r="C2241" s="15" t="n">
        <v>10776906.680123</v>
      </c>
      <c r="D2241" s="9" t="n">
        <f aca="false">(B2241+C2241)/1000</f>
        <v>161426.083665383</v>
      </c>
      <c r="E2241" s="0" t="n">
        <v>1.09</v>
      </c>
      <c r="F2241" s="16" t="n">
        <f aca="false">D2241*E2241</f>
        <v>175954.431195268</v>
      </c>
    </row>
    <row r="2242" customFormat="false" ht="15" hidden="false" customHeight="false" outlineLevel="0" collapsed="false">
      <c r="A2242" s="14" t="s">
        <v>2269</v>
      </c>
      <c r="B2242" s="15" t="n">
        <v>1340821.08900038</v>
      </c>
      <c r="C2242" s="15" t="n">
        <v>23040.619417475</v>
      </c>
      <c r="D2242" s="9" t="n">
        <f aca="false">(B2242+C2242)/1000</f>
        <v>1363.86170841786</v>
      </c>
      <c r="E2242" s="0" t="n">
        <v>1.09</v>
      </c>
      <c r="F2242" s="16" t="n">
        <f aca="false">D2242*E2242</f>
        <v>1486.60926217546</v>
      </c>
    </row>
    <row r="2243" customFormat="false" ht="15" hidden="false" customHeight="false" outlineLevel="0" collapsed="false">
      <c r="A2243" s="14" t="s">
        <v>2270</v>
      </c>
      <c r="B2243" s="15" t="n">
        <v>25639894.9613165</v>
      </c>
      <c r="C2243" s="15" t="n">
        <v>1082374.72268967</v>
      </c>
      <c r="D2243" s="9" t="n">
        <f aca="false">(B2243+C2243)/1000</f>
        <v>26722.2696840061</v>
      </c>
      <c r="E2243" s="0" t="n">
        <v>1.09</v>
      </c>
      <c r="F2243" s="16" t="n">
        <f aca="false">D2243*E2243</f>
        <v>29127.2739555667</v>
      </c>
    </row>
    <row r="2244" customFormat="false" ht="15" hidden="false" customHeight="false" outlineLevel="0" collapsed="false">
      <c r="A2244" s="14" t="s">
        <v>2271</v>
      </c>
      <c r="B2244" s="15" t="n">
        <v>39937754.5407346</v>
      </c>
      <c r="C2244" s="15" t="n">
        <v>1562270.25365278</v>
      </c>
      <c r="D2244" s="9" t="n">
        <f aca="false">(B2244+C2244)/1000</f>
        <v>41500.0247943874</v>
      </c>
      <c r="E2244" s="0" t="n">
        <v>1.09</v>
      </c>
      <c r="F2244" s="16" t="n">
        <f aca="false">D2244*E2244</f>
        <v>45235.0270258822</v>
      </c>
    </row>
    <row r="2245" customFormat="false" ht="15" hidden="false" customHeight="false" outlineLevel="0" collapsed="false">
      <c r="A2245" s="14" t="s">
        <v>2272</v>
      </c>
      <c r="B2245" s="15" t="n">
        <v>432084961.650187</v>
      </c>
      <c r="C2245" s="15" t="n">
        <v>17215295.1307989</v>
      </c>
      <c r="D2245" s="9" t="n">
        <f aca="false">(B2245+C2245)/1000</f>
        <v>449300.256780985</v>
      </c>
      <c r="E2245" s="0" t="n">
        <v>1.09</v>
      </c>
      <c r="F2245" s="16" t="n">
        <f aca="false">D2245*E2245</f>
        <v>489737.279891274</v>
      </c>
    </row>
    <row r="2246" customFormat="false" ht="15" hidden="false" customHeight="false" outlineLevel="0" collapsed="false">
      <c r="A2246" s="14" t="s">
        <v>2273</v>
      </c>
      <c r="B2246" s="15" t="n">
        <v>28500220.5984204</v>
      </c>
      <c r="C2246" s="15" t="n">
        <v>1575274.15128777</v>
      </c>
      <c r="D2246" s="9" t="n">
        <f aca="false">(B2246+C2246)/1000</f>
        <v>30075.4947497082</v>
      </c>
      <c r="E2246" s="0" t="n">
        <v>1.09</v>
      </c>
      <c r="F2246" s="16" t="n">
        <f aca="false">D2246*E2246</f>
        <v>32782.289277182</v>
      </c>
    </row>
    <row r="2247" customFormat="false" ht="15" hidden="false" customHeight="false" outlineLevel="0" collapsed="false">
      <c r="A2247" s="14" t="s">
        <v>2274</v>
      </c>
      <c r="B2247" s="15" t="n">
        <v>68124871.8753378</v>
      </c>
      <c r="C2247" s="15" t="n">
        <v>2161535.43289281</v>
      </c>
      <c r="D2247" s="9" t="n">
        <f aca="false">(B2247+C2247)/1000</f>
        <v>70286.4073082306</v>
      </c>
      <c r="E2247" s="0" t="n">
        <v>1.09</v>
      </c>
      <c r="F2247" s="16" t="n">
        <f aca="false">D2247*E2247</f>
        <v>76612.1839659714</v>
      </c>
    </row>
    <row r="2248" customFormat="false" ht="15" hidden="false" customHeight="false" outlineLevel="0" collapsed="false">
      <c r="A2248" s="14" t="s">
        <v>2275</v>
      </c>
      <c r="B2248" s="15" t="n">
        <v>47327390.6038887</v>
      </c>
      <c r="C2248" s="15" t="n">
        <v>1002824.41297107</v>
      </c>
      <c r="D2248" s="9" t="n">
        <f aca="false">(B2248+C2248)/1000</f>
        <v>48330.2150168598</v>
      </c>
      <c r="E2248" s="0" t="n">
        <v>1.09</v>
      </c>
      <c r="F2248" s="16" t="n">
        <f aca="false">D2248*E2248</f>
        <v>52679.9343683771</v>
      </c>
    </row>
    <row r="2249" customFormat="false" ht="15" hidden="false" customHeight="false" outlineLevel="0" collapsed="false">
      <c r="A2249" s="14" t="s">
        <v>2276</v>
      </c>
      <c r="B2249" s="15" t="n">
        <v>149753762.22181</v>
      </c>
      <c r="C2249" s="15" t="n">
        <v>5584252.41238698</v>
      </c>
      <c r="D2249" s="9" t="n">
        <f aca="false">(B2249+C2249)/1000</f>
        <v>155338.014634197</v>
      </c>
      <c r="E2249" s="0" t="n">
        <v>1.09</v>
      </c>
      <c r="F2249" s="16" t="n">
        <f aca="false">D2249*E2249</f>
        <v>169318.435951275</v>
      </c>
    </row>
    <row r="2250" customFormat="false" ht="15" hidden="false" customHeight="false" outlineLevel="0" collapsed="false">
      <c r="A2250" s="14" t="s">
        <v>2277</v>
      </c>
      <c r="B2250" s="15" t="n">
        <v>50849201.9770837</v>
      </c>
      <c r="C2250" s="15" t="n">
        <v>1365469.42299275</v>
      </c>
      <c r="D2250" s="9" t="n">
        <f aca="false">(B2250+C2250)/1000</f>
        <v>52214.6714000765</v>
      </c>
      <c r="E2250" s="0" t="n">
        <v>1.09</v>
      </c>
      <c r="F2250" s="16" t="n">
        <f aca="false">D2250*E2250</f>
        <v>56913.9918260834</v>
      </c>
    </row>
    <row r="2251" customFormat="false" ht="15" hidden="false" customHeight="false" outlineLevel="0" collapsed="false">
      <c r="A2251" s="14" t="s">
        <v>2278</v>
      </c>
      <c r="B2251" s="15" t="n">
        <v>22305368.6597028</v>
      </c>
      <c r="C2251" s="15" t="n">
        <v>1798792.16729653</v>
      </c>
      <c r="D2251" s="9" t="n">
        <f aca="false">(B2251+C2251)/1000</f>
        <v>24104.1608269993</v>
      </c>
      <c r="E2251" s="0" t="n">
        <v>1.09</v>
      </c>
      <c r="F2251" s="16" t="n">
        <f aca="false">D2251*E2251</f>
        <v>26273.5353014293</v>
      </c>
    </row>
    <row r="2252" customFormat="false" ht="15" hidden="false" customHeight="false" outlineLevel="0" collapsed="false">
      <c r="A2252" s="14" t="s">
        <v>2279</v>
      </c>
      <c r="B2252" s="15" t="n">
        <v>233697443.766788</v>
      </c>
      <c r="C2252" s="15" t="n">
        <v>13414137.5623043</v>
      </c>
      <c r="D2252" s="9" t="n">
        <f aca="false">(B2252+C2252)/1000</f>
        <v>247111.581329092</v>
      </c>
      <c r="E2252" s="0" t="n">
        <v>1.09</v>
      </c>
      <c r="F2252" s="16" t="n">
        <f aca="false">D2252*E2252</f>
        <v>269351.623648711</v>
      </c>
    </row>
    <row r="2253" customFormat="false" ht="15" hidden="false" customHeight="false" outlineLevel="0" collapsed="false">
      <c r="A2253" s="14" t="s">
        <v>2280</v>
      </c>
      <c r="B2253" s="15" t="n">
        <v>80240281.3174758</v>
      </c>
      <c r="C2253" s="15" t="n">
        <v>3187644.24864633</v>
      </c>
      <c r="D2253" s="9" t="n">
        <f aca="false">(B2253+C2253)/1000</f>
        <v>83427.9255661221</v>
      </c>
      <c r="E2253" s="0" t="n">
        <v>1.09</v>
      </c>
      <c r="F2253" s="16" t="n">
        <f aca="false">D2253*E2253</f>
        <v>90936.4388670731</v>
      </c>
    </row>
    <row r="2254" customFormat="false" ht="15" hidden="false" customHeight="false" outlineLevel="0" collapsed="false">
      <c r="A2254" s="14" t="s">
        <v>2281</v>
      </c>
      <c r="B2254" s="15" t="n">
        <v>53648295.8664962</v>
      </c>
      <c r="C2254" s="15" t="n">
        <v>2075744.20846871</v>
      </c>
      <c r="D2254" s="9" t="n">
        <f aca="false">(B2254+C2254)/1000</f>
        <v>55724.0400749649</v>
      </c>
      <c r="E2254" s="0" t="n">
        <v>1.09</v>
      </c>
      <c r="F2254" s="16" t="n">
        <f aca="false">D2254*E2254</f>
        <v>60739.2036817117</v>
      </c>
    </row>
    <row r="2255" customFormat="false" ht="15" hidden="false" customHeight="false" outlineLevel="0" collapsed="false">
      <c r="A2255" s="14" t="s">
        <v>2282</v>
      </c>
      <c r="B2255" s="15" t="n">
        <v>3200099.33772449</v>
      </c>
      <c r="C2255" s="15" t="n">
        <v>3056022.91429507</v>
      </c>
      <c r="D2255" s="9" t="n">
        <f aca="false">(B2255+C2255)/1000</f>
        <v>6256.12225201955</v>
      </c>
      <c r="E2255" s="0" t="n">
        <v>1.09</v>
      </c>
      <c r="F2255" s="16" t="n">
        <f aca="false">D2255*E2255</f>
        <v>6819.17325470131</v>
      </c>
    </row>
    <row r="2256" customFormat="false" ht="15" hidden="false" customHeight="false" outlineLevel="0" collapsed="false">
      <c r="A2256" s="14" t="s">
        <v>2283</v>
      </c>
      <c r="B2256" s="15" t="n">
        <v>35007150.0900909</v>
      </c>
      <c r="C2256" s="15" t="n">
        <v>1293775.97497751</v>
      </c>
      <c r="D2256" s="9" t="n">
        <f aca="false">(B2256+C2256)/1000</f>
        <v>36300.9260650684</v>
      </c>
      <c r="E2256" s="0" t="n">
        <v>1.09</v>
      </c>
      <c r="F2256" s="16" t="n">
        <f aca="false">D2256*E2256</f>
        <v>39568.0094109246</v>
      </c>
    </row>
    <row r="2257" customFormat="false" ht="15" hidden="false" customHeight="false" outlineLevel="0" collapsed="false">
      <c r="A2257" s="14" t="s">
        <v>2284</v>
      </c>
      <c r="B2257" s="15" t="n">
        <v>69863713.1556635</v>
      </c>
      <c r="C2257" s="15" t="n">
        <v>2145952.35788949</v>
      </c>
      <c r="D2257" s="9" t="n">
        <f aca="false">(B2257+C2257)/1000</f>
        <v>72009.665513553</v>
      </c>
      <c r="E2257" s="0" t="n">
        <v>1.09</v>
      </c>
      <c r="F2257" s="16" t="n">
        <f aca="false">D2257*E2257</f>
        <v>78490.5354097727</v>
      </c>
    </row>
    <row r="2258" customFormat="false" ht="15" hidden="false" customHeight="false" outlineLevel="0" collapsed="false">
      <c r="A2258" s="14" t="s">
        <v>2285</v>
      </c>
      <c r="B2258" s="15" t="n">
        <v>202864848.570688</v>
      </c>
      <c r="C2258" s="15" t="n">
        <v>11031915.2791361</v>
      </c>
      <c r="D2258" s="9" t="n">
        <f aca="false">(B2258+C2258)/1000</f>
        <v>213896.763849824</v>
      </c>
      <c r="E2258" s="0" t="n">
        <v>1.09</v>
      </c>
      <c r="F2258" s="16" t="n">
        <f aca="false">D2258*E2258</f>
        <v>233147.472596308</v>
      </c>
    </row>
    <row r="2259" customFormat="false" ht="15" hidden="false" customHeight="false" outlineLevel="0" collapsed="false">
      <c r="A2259" s="14" t="s">
        <v>2286</v>
      </c>
      <c r="B2259" s="15" t="n">
        <v>22648812.1893</v>
      </c>
      <c r="C2259" s="15" t="n">
        <v>1544209.07882909</v>
      </c>
      <c r="D2259" s="9" t="n">
        <f aca="false">(B2259+C2259)/1000</f>
        <v>24193.021268129</v>
      </c>
      <c r="E2259" s="0" t="n">
        <v>1.09</v>
      </c>
      <c r="F2259" s="16" t="n">
        <f aca="false">D2259*E2259</f>
        <v>26370.3931822607</v>
      </c>
    </row>
    <row r="2260" customFormat="false" ht="15" hidden="false" customHeight="false" outlineLevel="0" collapsed="false">
      <c r="A2260" s="14" t="s">
        <v>2287</v>
      </c>
      <c r="B2260" s="15" t="n">
        <v>49276546.0057414</v>
      </c>
      <c r="C2260" s="15" t="n">
        <v>1505951.72466459</v>
      </c>
      <c r="D2260" s="9" t="n">
        <f aca="false">(B2260+C2260)/1000</f>
        <v>50782.497730406</v>
      </c>
      <c r="E2260" s="0" t="n">
        <v>1.09</v>
      </c>
      <c r="F2260" s="16" t="n">
        <f aca="false">D2260*E2260</f>
        <v>55352.9225261425</v>
      </c>
    </row>
    <row r="2261" customFormat="false" ht="15" hidden="false" customHeight="false" outlineLevel="0" collapsed="false">
      <c r="A2261" s="14" t="s">
        <v>2288</v>
      </c>
      <c r="B2261" s="15" t="n">
        <v>29721452.0178628</v>
      </c>
      <c r="C2261" s="15" t="n">
        <v>2030361.98707943</v>
      </c>
      <c r="D2261" s="9" t="n">
        <f aca="false">(B2261+C2261)/1000</f>
        <v>31751.8140049423</v>
      </c>
      <c r="E2261" s="0" t="n">
        <v>1.09</v>
      </c>
      <c r="F2261" s="16" t="n">
        <f aca="false">D2261*E2261</f>
        <v>34609.4772653871</v>
      </c>
    </row>
    <row r="2262" customFormat="false" ht="15" hidden="false" customHeight="false" outlineLevel="0" collapsed="false">
      <c r="A2262" s="14" t="s">
        <v>2289</v>
      </c>
      <c r="B2262" s="15" t="n">
        <v>31445466.5019994</v>
      </c>
      <c r="C2262" s="15" t="n">
        <v>1118197.5896608</v>
      </c>
      <c r="D2262" s="9" t="n">
        <f aca="false">(B2262+C2262)/1000</f>
        <v>32563.6640916603</v>
      </c>
      <c r="E2262" s="0" t="n">
        <v>1.09</v>
      </c>
      <c r="F2262" s="16" t="n">
        <f aca="false">D2262*E2262</f>
        <v>35494.3938599097</v>
      </c>
    </row>
    <row r="2263" customFormat="false" ht="15" hidden="false" customHeight="false" outlineLevel="0" collapsed="false">
      <c r="A2263" s="14" t="s">
        <v>2290</v>
      </c>
      <c r="B2263" s="15" t="n">
        <v>38574153.3622333</v>
      </c>
      <c r="C2263" s="15" t="n">
        <v>3738005.57052145</v>
      </c>
      <c r="D2263" s="9" t="n">
        <f aca="false">(B2263+C2263)/1000</f>
        <v>42312.1589327547</v>
      </c>
      <c r="E2263" s="0" t="n">
        <v>1.09</v>
      </c>
      <c r="F2263" s="16" t="n">
        <f aca="false">D2263*E2263</f>
        <v>46120.2532367027</v>
      </c>
    </row>
    <row r="2264" customFormat="false" ht="15" hidden="false" customHeight="false" outlineLevel="0" collapsed="false">
      <c r="A2264" s="14" t="s">
        <v>2291</v>
      </c>
      <c r="B2264" s="15" t="n">
        <v>125026611.52964</v>
      </c>
      <c r="C2264" s="15" t="n">
        <v>3272571.56686945</v>
      </c>
      <c r="D2264" s="9" t="n">
        <f aca="false">(B2264+C2264)/1000</f>
        <v>128299.18309651</v>
      </c>
      <c r="E2264" s="0" t="n">
        <v>1.09</v>
      </c>
      <c r="F2264" s="16" t="n">
        <f aca="false">D2264*E2264</f>
        <v>139846.109575195</v>
      </c>
    </row>
    <row r="2265" customFormat="false" ht="15" hidden="false" customHeight="false" outlineLevel="0" collapsed="false">
      <c r="A2265" s="14" t="s">
        <v>2292</v>
      </c>
      <c r="B2265" s="15" t="n">
        <v>142828233.512229</v>
      </c>
      <c r="C2265" s="15" t="n">
        <v>6623394.42793416</v>
      </c>
      <c r="D2265" s="9" t="n">
        <f aca="false">(B2265+C2265)/1000</f>
        <v>149451.627940163</v>
      </c>
      <c r="E2265" s="0" t="n">
        <v>1.09</v>
      </c>
      <c r="F2265" s="16" t="n">
        <f aca="false">D2265*E2265</f>
        <v>162902.274454778</v>
      </c>
    </row>
    <row r="2266" customFormat="false" ht="15" hidden="false" customHeight="false" outlineLevel="0" collapsed="false">
      <c r="A2266" s="14" t="s">
        <v>2293</v>
      </c>
      <c r="B2266" s="15" t="n">
        <v>175192496.028948</v>
      </c>
      <c r="C2266" s="15" t="n">
        <v>7571698.77161498</v>
      </c>
      <c r="D2266" s="9" t="n">
        <f aca="false">(B2266+C2266)/1000</f>
        <v>182764.194800563</v>
      </c>
      <c r="E2266" s="0" t="n">
        <v>1.09</v>
      </c>
      <c r="F2266" s="16" t="n">
        <f aca="false">D2266*E2266</f>
        <v>199212.972332613</v>
      </c>
    </row>
    <row r="2267" customFormat="false" ht="15" hidden="false" customHeight="false" outlineLevel="0" collapsed="false">
      <c r="A2267" s="14" t="s">
        <v>2294</v>
      </c>
      <c r="B2267" s="15" t="n">
        <v>16927543.4064451</v>
      </c>
      <c r="C2267" s="15" t="n">
        <v>1257822.84544017</v>
      </c>
      <c r="D2267" s="9" t="n">
        <f aca="false">(B2267+C2267)/1000</f>
        <v>18185.3662518853</v>
      </c>
      <c r="E2267" s="0" t="n">
        <v>1.09</v>
      </c>
      <c r="F2267" s="16" t="n">
        <f aca="false">D2267*E2267</f>
        <v>19822.049214555</v>
      </c>
    </row>
    <row r="2268" customFormat="false" ht="15" hidden="false" customHeight="false" outlineLevel="0" collapsed="false">
      <c r="A2268" s="14" t="s">
        <v>2295</v>
      </c>
      <c r="B2268" s="15" t="n">
        <v>106218227.197468</v>
      </c>
      <c r="C2268" s="15" t="n">
        <v>6904043.00887926</v>
      </c>
      <c r="D2268" s="9" t="n">
        <f aca="false">(B2268+C2268)/1000</f>
        <v>113122.270206347</v>
      </c>
      <c r="E2268" s="0" t="n">
        <v>1.09</v>
      </c>
      <c r="F2268" s="16" t="n">
        <f aca="false">D2268*E2268</f>
        <v>123303.274524919</v>
      </c>
    </row>
    <row r="2269" customFormat="false" ht="15" hidden="false" customHeight="false" outlineLevel="0" collapsed="false">
      <c r="A2269" s="14" t="s">
        <v>2296</v>
      </c>
      <c r="B2269" s="15" t="n">
        <v>52608898.0605206</v>
      </c>
      <c r="C2269" s="15" t="n">
        <v>2264772.02863423</v>
      </c>
      <c r="D2269" s="9" t="n">
        <f aca="false">(B2269+C2269)/1000</f>
        <v>54873.6700891549</v>
      </c>
      <c r="E2269" s="0" t="n">
        <v>1.09</v>
      </c>
      <c r="F2269" s="16" t="n">
        <f aca="false">D2269*E2269</f>
        <v>59812.3003971788</v>
      </c>
    </row>
    <row r="2270" customFormat="false" ht="15" hidden="false" customHeight="false" outlineLevel="0" collapsed="false">
      <c r="A2270" s="14" t="s">
        <v>2297</v>
      </c>
      <c r="B2270" s="15" t="n">
        <v>6223961.01950439</v>
      </c>
      <c r="C2270" s="15" t="n">
        <v>4057230.4622603</v>
      </c>
      <c r="D2270" s="9" t="n">
        <f aca="false">(B2270+C2270)/1000</f>
        <v>10281.1914817647</v>
      </c>
      <c r="E2270" s="0" t="n">
        <v>1.09</v>
      </c>
      <c r="F2270" s="16" t="n">
        <f aca="false">D2270*E2270</f>
        <v>11206.4987151235</v>
      </c>
    </row>
    <row r="2271" customFormat="false" ht="15" hidden="false" customHeight="false" outlineLevel="0" collapsed="false">
      <c r="A2271" s="14" t="s">
        <v>2298</v>
      </c>
      <c r="B2271" s="15" t="n">
        <v>69979445.4455231</v>
      </c>
      <c r="C2271" s="15" t="n">
        <v>1732473.84138461</v>
      </c>
      <c r="D2271" s="9" t="n">
        <f aca="false">(B2271+C2271)/1000</f>
        <v>71711.9192869077</v>
      </c>
      <c r="E2271" s="0" t="n">
        <v>1.09</v>
      </c>
      <c r="F2271" s="16" t="n">
        <f aca="false">D2271*E2271</f>
        <v>78165.9920227294</v>
      </c>
    </row>
    <row r="2272" customFormat="false" ht="15" hidden="false" customHeight="false" outlineLevel="0" collapsed="false">
      <c r="A2272" s="14" t="s">
        <v>2299</v>
      </c>
      <c r="B2272" s="15" t="n">
        <v>20642643.783445</v>
      </c>
      <c r="C2272" s="15" t="n">
        <v>355665.793358307</v>
      </c>
      <c r="D2272" s="9" t="n">
        <f aca="false">(B2272+C2272)/1000</f>
        <v>20998.3095768033</v>
      </c>
      <c r="E2272" s="0" t="n">
        <v>1.09</v>
      </c>
      <c r="F2272" s="16" t="n">
        <f aca="false">D2272*E2272</f>
        <v>22888.1574387156</v>
      </c>
    </row>
    <row r="2273" customFormat="false" ht="15" hidden="false" customHeight="false" outlineLevel="0" collapsed="false">
      <c r="A2273" s="14" t="s">
        <v>2300</v>
      </c>
      <c r="B2273" s="15" t="n">
        <v>20578723.6397687</v>
      </c>
      <c r="C2273" s="15" t="n">
        <v>507312.163493616</v>
      </c>
      <c r="D2273" s="9" t="n">
        <f aca="false">(B2273+C2273)/1000</f>
        <v>21086.0358032623</v>
      </c>
      <c r="E2273" s="0" t="n">
        <v>1.09</v>
      </c>
      <c r="F2273" s="16" t="n">
        <f aca="false">D2273*E2273</f>
        <v>22983.7790255559</v>
      </c>
    </row>
    <row r="2274" customFormat="false" ht="15" hidden="false" customHeight="false" outlineLevel="0" collapsed="false">
      <c r="A2274" s="14" t="s">
        <v>2301</v>
      </c>
      <c r="B2274" s="15" t="n">
        <v>23908450.7093199</v>
      </c>
      <c r="C2274" s="15" t="n">
        <v>2432163.416679</v>
      </c>
      <c r="D2274" s="9" t="n">
        <f aca="false">(B2274+C2274)/1000</f>
        <v>26340.6141259989</v>
      </c>
      <c r="E2274" s="0" t="n">
        <v>1.09</v>
      </c>
      <c r="F2274" s="16" t="n">
        <f aca="false">D2274*E2274</f>
        <v>28711.2693973388</v>
      </c>
    </row>
    <row r="2275" customFormat="false" ht="15" hidden="false" customHeight="false" outlineLevel="0" collapsed="false">
      <c r="A2275" s="14" t="s">
        <v>2302</v>
      </c>
      <c r="B2275" s="15" t="n">
        <v>37816971.1888948</v>
      </c>
      <c r="C2275" s="15" t="n">
        <v>1245314.37034029</v>
      </c>
      <c r="D2275" s="9" t="n">
        <f aca="false">(B2275+C2275)/1000</f>
        <v>39062.2855592351</v>
      </c>
      <c r="E2275" s="0" t="n">
        <v>1.09</v>
      </c>
      <c r="F2275" s="16" t="n">
        <f aca="false">D2275*E2275</f>
        <v>42577.8912595663</v>
      </c>
    </row>
    <row r="2276" customFormat="false" ht="15" hidden="false" customHeight="false" outlineLevel="0" collapsed="false">
      <c r="A2276" s="14" t="s">
        <v>2303</v>
      </c>
      <c r="B2276" s="15" t="n">
        <v>25023302.4379919</v>
      </c>
      <c r="C2276" s="15" t="n">
        <v>1081450.44161223</v>
      </c>
      <c r="D2276" s="9" t="n">
        <f aca="false">(B2276+C2276)/1000</f>
        <v>26104.7528796042</v>
      </c>
      <c r="E2276" s="0" t="n">
        <v>1.09</v>
      </c>
      <c r="F2276" s="16" t="n">
        <f aca="false">D2276*E2276</f>
        <v>28454.1806387685</v>
      </c>
    </row>
    <row r="2277" customFormat="false" ht="15" hidden="false" customHeight="false" outlineLevel="0" collapsed="false">
      <c r="A2277" s="14" t="s">
        <v>2304</v>
      </c>
      <c r="B2277" s="15" t="n">
        <v>12888234.0743111</v>
      </c>
      <c r="C2277" s="15" t="n">
        <v>504136.971800737</v>
      </c>
      <c r="D2277" s="9" t="n">
        <f aca="false">(B2277+C2277)/1000</f>
        <v>13392.3710461119</v>
      </c>
      <c r="E2277" s="0" t="n">
        <v>1.09</v>
      </c>
      <c r="F2277" s="16" t="n">
        <f aca="false">D2277*E2277</f>
        <v>14597.6844402619</v>
      </c>
    </row>
    <row r="2278" customFormat="false" ht="15" hidden="false" customHeight="false" outlineLevel="0" collapsed="false">
      <c r="A2278" s="14" t="s">
        <v>2305</v>
      </c>
      <c r="B2278" s="15" t="n">
        <v>89738522.4118965</v>
      </c>
      <c r="C2278" s="15" t="n">
        <v>2490759.86608654</v>
      </c>
      <c r="D2278" s="9" t="n">
        <f aca="false">(B2278+C2278)/1000</f>
        <v>92229.2822779831</v>
      </c>
      <c r="E2278" s="0" t="n">
        <v>1.09</v>
      </c>
      <c r="F2278" s="16" t="n">
        <f aca="false">D2278*E2278</f>
        <v>100529.917683002</v>
      </c>
    </row>
    <row r="2279" customFormat="false" ht="15" hidden="false" customHeight="false" outlineLevel="0" collapsed="false">
      <c r="A2279" s="14" t="s">
        <v>2306</v>
      </c>
      <c r="B2279" s="15" t="n">
        <v>192465287.619513</v>
      </c>
      <c r="C2279" s="15" t="n">
        <v>10892188.2758437</v>
      </c>
      <c r="D2279" s="9" t="n">
        <f aca="false">(B2279+C2279)/1000</f>
        <v>203357.475895357</v>
      </c>
      <c r="E2279" s="0" t="n">
        <v>1.09</v>
      </c>
      <c r="F2279" s="16" t="n">
        <f aca="false">D2279*E2279</f>
        <v>221659.648725939</v>
      </c>
    </row>
    <row r="2280" customFormat="false" ht="15" hidden="false" customHeight="false" outlineLevel="0" collapsed="false">
      <c r="A2280" s="14" t="s">
        <v>2307</v>
      </c>
      <c r="B2280" s="15" t="n">
        <v>35366287.5280296</v>
      </c>
      <c r="C2280" s="15" t="n">
        <v>1384140.71853776</v>
      </c>
      <c r="D2280" s="9" t="n">
        <f aca="false">(B2280+C2280)/1000</f>
        <v>36750.4282465673</v>
      </c>
      <c r="E2280" s="0" t="n">
        <v>1.09</v>
      </c>
      <c r="F2280" s="16" t="n">
        <f aca="false">D2280*E2280</f>
        <v>40057.9667887584</v>
      </c>
    </row>
    <row r="2281" customFormat="false" ht="15" hidden="false" customHeight="false" outlineLevel="0" collapsed="false">
      <c r="A2281" s="14" t="s">
        <v>2308</v>
      </c>
      <c r="B2281" s="15" t="n">
        <v>55512987.7727204</v>
      </c>
      <c r="C2281" s="15" t="n">
        <v>1777803.9598401</v>
      </c>
      <c r="D2281" s="9" t="n">
        <f aca="false">(B2281+C2281)/1000</f>
        <v>57290.7917325605</v>
      </c>
      <c r="E2281" s="0" t="n">
        <v>1.09</v>
      </c>
      <c r="F2281" s="16" t="n">
        <f aca="false">D2281*E2281</f>
        <v>62446.962988491</v>
      </c>
    </row>
    <row r="2282" customFormat="false" ht="15" hidden="false" customHeight="false" outlineLevel="0" collapsed="false">
      <c r="A2282" s="14" t="s">
        <v>2309</v>
      </c>
      <c r="B2282" s="15" t="n">
        <v>135203704.037825</v>
      </c>
      <c r="C2282" s="15" t="n">
        <v>5195084.69727852</v>
      </c>
      <c r="D2282" s="9" t="n">
        <f aca="false">(B2282+C2282)/1000</f>
        <v>140398.788735103</v>
      </c>
      <c r="E2282" s="0" t="n">
        <v>1.09</v>
      </c>
      <c r="F2282" s="16" t="n">
        <f aca="false">D2282*E2282</f>
        <v>153034.679721263</v>
      </c>
    </row>
    <row r="2283" customFormat="false" ht="15" hidden="false" customHeight="false" outlineLevel="0" collapsed="false">
      <c r="A2283" s="14" t="s">
        <v>2310</v>
      </c>
      <c r="B2283" s="15" t="n">
        <v>135067263.645914</v>
      </c>
      <c r="C2283" s="15" t="n">
        <v>5403775.6954234</v>
      </c>
      <c r="D2283" s="9" t="n">
        <f aca="false">(B2283+C2283)/1000</f>
        <v>140471.039341337</v>
      </c>
      <c r="E2283" s="0" t="n">
        <v>1.09</v>
      </c>
      <c r="F2283" s="16" t="n">
        <f aca="false">D2283*E2283</f>
        <v>153113.432882057</v>
      </c>
    </row>
    <row r="2284" customFormat="false" ht="15" hidden="false" customHeight="false" outlineLevel="0" collapsed="false">
      <c r="A2284" s="14" t="s">
        <v>2311</v>
      </c>
      <c r="B2284" s="15" t="n">
        <v>54983319.9994101</v>
      </c>
      <c r="C2284" s="15" t="n">
        <v>1935518.38880198</v>
      </c>
      <c r="D2284" s="9" t="n">
        <f aca="false">(B2284+C2284)/1000</f>
        <v>56918.838388212</v>
      </c>
      <c r="E2284" s="0" t="n">
        <v>1.09</v>
      </c>
      <c r="F2284" s="16" t="n">
        <f aca="false">D2284*E2284</f>
        <v>62041.5338431511</v>
      </c>
    </row>
    <row r="2285" customFormat="false" ht="15" hidden="false" customHeight="false" outlineLevel="0" collapsed="false">
      <c r="A2285" s="14" t="s">
        <v>2312</v>
      </c>
      <c r="B2285" s="15" t="n">
        <v>17610491.4642222</v>
      </c>
      <c r="C2285" s="15" t="n">
        <v>1309788.22596433</v>
      </c>
      <c r="D2285" s="9" t="n">
        <f aca="false">(B2285+C2285)/1000</f>
        <v>18920.2796901865</v>
      </c>
      <c r="E2285" s="0" t="n">
        <v>1.09</v>
      </c>
      <c r="F2285" s="16" t="n">
        <f aca="false">D2285*E2285</f>
        <v>20623.1048623033</v>
      </c>
    </row>
    <row r="2286" customFormat="false" ht="15" hidden="false" customHeight="false" outlineLevel="0" collapsed="false">
      <c r="A2286" s="14" t="s">
        <v>2313</v>
      </c>
      <c r="B2286" s="15" t="n">
        <v>59294075.0740243</v>
      </c>
      <c r="C2286" s="15" t="n">
        <v>2457594.97709017</v>
      </c>
      <c r="D2286" s="9" t="n">
        <f aca="false">(B2286+C2286)/1000</f>
        <v>61751.6700511144</v>
      </c>
      <c r="E2286" s="0" t="n">
        <v>1.09</v>
      </c>
      <c r="F2286" s="16" t="n">
        <f aca="false">D2286*E2286</f>
        <v>67309.3203557147</v>
      </c>
    </row>
    <row r="2287" customFormat="false" ht="15" hidden="false" customHeight="false" outlineLevel="0" collapsed="false">
      <c r="A2287" s="14" t="s">
        <v>2314</v>
      </c>
      <c r="B2287" s="15" t="n">
        <v>21074976.3086772</v>
      </c>
      <c r="C2287" s="15" t="n">
        <v>666924.476252602</v>
      </c>
      <c r="D2287" s="9" t="n">
        <f aca="false">(B2287+C2287)/1000</f>
        <v>21741.9007849298</v>
      </c>
      <c r="E2287" s="0" t="n">
        <v>1.09</v>
      </c>
      <c r="F2287" s="16" t="n">
        <f aca="false">D2287*E2287</f>
        <v>23698.6718555735</v>
      </c>
    </row>
    <row r="2288" customFormat="false" ht="15" hidden="false" customHeight="false" outlineLevel="0" collapsed="false">
      <c r="A2288" s="14" t="s">
        <v>2315</v>
      </c>
      <c r="B2288" s="15" t="n">
        <v>74821170.2856378</v>
      </c>
      <c r="C2288" s="15" t="n">
        <v>3497808.70628467</v>
      </c>
      <c r="D2288" s="9" t="n">
        <f aca="false">(B2288+C2288)/1000</f>
        <v>78318.9789919225</v>
      </c>
      <c r="E2288" s="0" t="n">
        <v>1.09</v>
      </c>
      <c r="F2288" s="16" t="n">
        <f aca="false">D2288*E2288</f>
        <v>85367.6871011955</v>
      </c>
    </row>
    <row r="2289" customFormat="false" ht="15" hidden="false" customHeight="false" outlineLevel="0" collapsed="false">
      <c r="A2289" s="14" t="s">
        <v>2316</v>
      </c>
      <c r="B2289" s="15" t="n">
        <v>329610756.016342</v>
      </c>
      <c r="C2289" s="15" t="n">
        <v>18665590.2684214</v>
      </c>
      <c r="D2289" s="9" t="n">
        <f aca="false">(B2289+C2289)/1000</f>
        <v>348276.346284763</v>
      </c>
      <c r="E2289" s="0" t="n">
        <v>1.09</v>
      </c>
      <c r="F2289" s="16" t="n">
        <f aca="false">D2289*E2289</f>
        <v>379621.217450392</v>
      </c>
    </row>
    <row r="2290" customFormat="false" ht="15" hidden="false" customHeight="false" outlineLevel="0" collapsed="false">
      <c r="A2290" s="14" t="s">
        <v>2317</v>
      </c>
      <c r="B2290" s="15" t="n">
        <v>13360363.3623844</v>
      </c>
      <c r="C2290" s="15" t="n">
        <v>364570.348499572</v>
      </c>
      <c r="D2290" s="9" t="n">
        <f aca="false">(B2290+C2290)/1000</f>
        <v>13724.933710884</v>
      </c>
      <c r="E2290" s="0" t="n">
        <v>1.09</v>
      </c>
      <c r="F2290" s="16" t="n">
        <f aca="false">D2290*E2290</f>
        <v>14960.1777448636</v>
      </c>
    </row>
    <row r="2291" customFormat="false" ht="15" hidden="false" customHeight="false" outlineLevel="0" collapsed="false">
      <c r="A2291" s="14" t="s">
        <v>2318</v>
      </c>
      <c r="B2291" s="15" t="n">
        <v>94700306.8906152</v>
      </c>
      <c r="C2291" s="15" t="n">
        <v>3286978.23938407</v>
      </c>
      <c r="D2291" s="9" t="n">
        <f aca="false">(B2291+C2291)/1000</f>
        <v>97987.2851299993</v>
      </c>
      <c r="E2291" s="0" t="n">
        <v>1.09</v>
      </c>
      <c r="F2291" s="16" t="n">
        <f aca="false">D2291*E2291</f>
        <v>106806.140791699</v>
      </c>
    </row>
    <row r="2292" customFormat="false" ht="15" hidden="false" customHeight="false" outlineLevel="0" collapsed="false">
      <c r="A2292" s="14" t="s">
        <v>2319</v>
      </c>
      <c r="B2292" s="15" t="n">
        <v>35855962.9754068</v>
      </c>
      <c r="C2292" s="15" t="n">
        <v>2729148.93909822</v>
      </c>
      <c r="D2292" s="9" t="n">
        <f aca="false">(B2292+C2292)/1000</f>
        <v>38585.111914505</v>
      </c>
      <c r="E2292" s="0" t="n">
        <v>1.09</v>
      </c>
      <c r="F2292" s="16" t="n">
        <f aca="false">D2292*E2292</f>
        <v>42057.7719868105</v>
      </c>
    </row>
    <row r="2293" customFormat="false" ht="15" hidden="false" customHeight="false" outlineLevel="0" collapsed="false">
      <c r="A2293" s="14" t="s">
        <v>2320</v>
      </c>
      <c r="B2293" s="15" t="n">
        <v>26003691.2914275</v>
      </c>
      <c r="C2293" s="15" t="n">
        <v>927491.506838989</v>
      </c>
      <c r="D2293" s="9" t="n">
        <f aca="false">(B2293+C2293)/1000</f>
        <v>26931.1827982664</v>
      </c>
      <c r="E2293" s="0" t="n">
        <v>1.09</v>
      </c>
      <c r="F2293" s="16" t="n">
        <f aca="false">D2293*E2293</f>
        <v>29354.9892501104</v>
      </c>
    </row>
    <row r="2294" customFormat="false" ht="15" hidden="false" customHeight="false" outlineLevel="0" collapsed="false">
      <c r="A2294" s="14" t="s">
        <v>2321</v>
      </c>
      <c r="B2294" s="15" t="n">
        <v>279834389.105665</v>
      </c>
      <c r="C2294" s="15" t="n">
        <v>10812949.0681544</v>
      </c>
      <c r="D2294" s="9" t="n">
        <f aca="false">(B2294+C2294)/1000</f>
        <v>290647.33817382</v>
      </c>
      <c r="E2294" s="0" t="n">
        <v>1.09</v>
      </c>
      <c r="F2294" s="16" t="n">
        <f aca="false">D2294*E2294</f>
        <v>316805.598609463</v>
      </c>
    </row>
    <row r="2295" customFormat="false" ht="15" hidden="false" customHeight="false" outlineLevel="0" collapsed="false">
      <c r="A2295" s="14" t="s">
        <v>2322</v>
      </c>
      <c r="B2295" s="15" t="n">
        <v>29962680.1278416</v>
      </c>
      <c r="C2295" s="15" t="n">
        <v>2931538.43438795</v>
      </c>
      <c r="D2295" s="9" t="n">
        <f aca="false">(B2295+C2295)/1000</f>
        <v>32894.2185622295</v>
      </c>
      <c r="E2295" s="0" t="n">
        <v>1.09</v>
      </c>
      <c r="F2295" s="16" t="n">
        <f aca="false">D2295*E2295</f>
        <v>35854.6982328302</v>
      </c>
    </row>
    <row r="2296" customFormat="false" ht="15" hidden="false" customHeight="false" outlineLevel="0" collapsed="false">
      <c r="A2296" s="14" t="s">
        <v>2323</v>
      </c>
      <c r="B2296" s="15" t="n">
        <v>10638749.4975249</v>
      </c>
      <c r="C2296" s="15" t="n">
        <v>1340460.22160282</v>
      </c>
      <c r="D2296" s="9" t="n">
        <f aca="false">(B2296+C2296)/1000</f>
        <v>11979.2097191277</v>
      </c>
      <c r="E2296" s="0" t="n">
        <v>1.09</v>
      </c>
      <c r="F2296" s="16" t="n">
        <f aca="false">D2296*E2296</f>
        <v>13057.3385938492</v>
      </c>
    </row>
    <row r="2297" customFormat="false" ht="15" hidden="false" customHeight="false" outlineLevel="0" collapsed="false">
      <c r="A2297" s="14" t="s">
        <v>2324</v>
      </c>
      <c r="B2297" s="15" t="n">
        <v>65435499.8642779</v>
      </c>
      <c r="C2297" s="15" t="n">
        <v>1683408.08268116</v>
      </c>
      <c r="D2297" s="9" t="n">
        <f aca="false">(B2297+C2297)/1000</f>
        <v>67118.9079469591</v>
      </c>
      <c r="E2297" s="0" t="n">
        <v>1.09</v>
      </c>
      <c r="F2297" s="16" t="n">
        <f aca="false">D2297*E2297</f>
        <v>73159.6096621854</v>
      </c>
    </row>
    <row r="2298" customFormat="false" ht="15" hidden="false" customHeight="false" outlineLevel="0" collapsed="false">
      <c r="A2298" s="14" t="s">
        <v>2325</v>
      </c>
      <c r="B2298" s="15" t="n">
        <v>19887682.9919897</v>
      </c>
      <c r="C2298" s="15" t="n">
        <v>1100643.66141477</v>
      </c>
      <c r="D2298" s="9" t="n">
        <f aca="false">(B2298+C2298)/1000</f>
        <v>20988.3266534044</v>
      </c>
      <c r="E2298" s="0" t="n">
        <v>1.09</v>
      </c>
      <c r="F2298" s="16" t="n">
        <f aca="false">D2298*E2298</f>
        <v>22877.2760522108</v>
      </c>
    </row>
    <row r="2299" customFormat="false" ht="15" hidden="false" customHeight="false" outlineLevel="0" collapsed="false">
      <c r="A2299" s="14" t="s">
        <v>2326</v>
      </c>
      <c r="B2299" s="15" t="n">
        <v>48204390.9202191</v>
      </c>
      <c r="C2299" s="15" t="n">
        <v>2035500.12928069</v>
      </c>
      <c r="D2299" s="9" t="n">
        <f aca="false">(B2299+C2299)/1000</f>
        <v>50239.8910494998</v>
      </c>
      <c r="E2299" s="0" t="n">
        <v>1.09</v>
      </c>
      <c r="F2299" s="16" t="n">
        <f aca="false">D2299*E2299</f>
        <v>54761.4812439547</v>
      </c>
    </row>
    <row r="2300" customFormat="false" ht="15" hidden="false" customHeight="false" outlineLevel="0" collapsed="false">
      <c r="A2300" s="14" t="s">
        <v>2327</v>
      </c>
      <c r="B2300" s="15" t="n">
        <v>4358155.92528602</v>
      </c>
      <c r="C2300" s="15" t="n">
        <v>3186841.54449397</v>
      </c>
      <c r="D2300" s="9" t="n">
        <f aca="false">(B2300+C2300)/1000</f>
        <v>7544.99746977999</v>
      </c>
      <c r="E2300" s="0" t="n">
        <v>1.09</v>
      </c>
      <c r="F2300" s="16" t="n">
        <f aca="false">D2300*E2300</f>
        <v>8224.04724206019</v>
      </c>
    </row>
    <row r="2301" customFormat="false" ht="15" hidden="false" customHeight="false" outlineLevel="0" collapsed="false">
      <c r="A2301" s="14" t="s">
        <v>2328</v>
      </c>
      <c r="B2301" s="15" t="n">
        <v>26226117.6231954</v>
      </c>
      <c r="C2301" s="15" t="n">
        <v>1781988.44096161</v>
      </c>
      <c r="D2301" s="9" t="n">
        <f aca="false">(B2301+C2301)/1000</f>
        <v>28008.106064157</v>
      </c>
      <c r="E2301" s="0" t="n">
        <v>1.09</v>
      </c>
      <c r="F2301" s="16" t="n">
        <f aca="false">D2301*E2301</f>
        <v>30528.8356099311</v>
      </c>
    </row>
    <row r="2302" customFormat="false" ht="15" hidden="false" customHeight="false" outlineLevel="0" collapsed="false">
      <c r="A2302" s="14" t="s">
        <v>2329</v>
      </c>
      <c r="B2302" s="15" t="n">
        <v>25426087.8747912</v>
      </c>
      <c r="C2302" s="15" t="n">
        <v>1401085.29774684</v>
      </c>
      <c r="D2302" s="9" t="n">
        <f aca="false">(B2302+C2302)/1000</f>
        <v>26827.173172538</v>
      </c>
      <c r="E2302" s="0" t="n">
        <v>1.09</v>
      </c>
      <c r="F2302" s="16" t="n">
        <f aca="false">D2302*E2302</f>
        <v>29241.6187580664</v>
      </c>
    </row>
    <row r="2303" customFormat="false" ht="15" hidden="false" customHeight="false" outlineLevel="0" collapsed="false">
      <c r="A2303" s="14" t="s">
        <v>2330</v>
      </c>
      <c r="B2303" s="15" t="n">
        <v>25524360.3519184</v>
      </c>
      <c r="C2303" s="15" t="n">
        <v>1566718.80081001</v>
      </c>
      <c r="D2303" s="9" t="n">
        <f aca="false">(B2303+C2303)/1000</f>
        <v>27091.0791527284</v>
      </c>
      <c r="E2303" s="0" t="n">
        <v>1.09</v>
      </c>
      <c r="F2303" s="16" t="n">
        <f aca="false">D2303*E2303</f>
        <v>29529.276276474</v>
      </c>
    </row>
    <row r="2304" customFormat="false" ht="15" hidden="false" customHeight="false" outlineLevel="0" collapsed="false">
      <c r="A2304" s="14" t="s">
        <v>2331</v>
      </c>
      <c r="B2304" s="15" t="n">
        <v>28802417.2592328</v>
      </c>
      <c r="C2304" s="15" t="n">
        <v>1330422.79498157</v>
      </c>
      <c r="D2304" s="9" t="n">
        <f aca="false">(B2304+C2304)/1000</f>
        <v>30132.8400542143</v>
      </c>
      <c r="E2304" s="0" t="n">
        <v>1.09</v>
      </c>
      <c r="F2304" s="16" t="n">
        <f aca="false">D2304*E2304</f>
        <v>32844.7956590936</v>
      </c>
    </row>
    <row r="2305" customFormat="false" ht="15" hidden="false" customHeight="false" outlineLevel="0" collapsed="false">
      <c r="A2305" s="14" t="s">
        <v>2332</v>
      </c>
      <c r="B2305" s="15" t="n">
        <v>19800586.9737333</v>
      </c>
      <c r="C2305" s="15" t="n">
        <v>1923684.81912313</v>
      </c>
      <c r="D2305" s="9" t="n">
        <f aca="false">(B2305+C2305)/1000</f>
        <v>21724.2717928565</v>
      </c>
      <c r="E2305" s="0" t="n">
        <v>1.09</v>
      </c>
      <c r="F2305" s="16" t="n">
        <f aca="false">D2305*E2305</f>
        <v>23679.4562542136</v>
      </c>
    </row>
    <row r="2306" customFormat="false" ht="15" hidden="false" customHeight="false" outlineLevel="0" collapsed="false">
      <c r="A2306" s="14" t="s">
        <v>2333</v>
      </c>
      <c r="B2306" s="15" t="n">
        <v>113381969.819863</v>
      </c>
      <c r="C2306" s="15" t="n">
        <v>2679539.17950778</v>
      </c>
      <c r="D2306" s="9" t="n">
        <f aca="false">(B2306+C2306)/1000</f>
        <v>116061.508999371</v>
      </c>
      <c r="E2306" s="0" t="n">
        <v>1.09</v>
      </c>
      <c r="F2306" s="16" t="n">
        <f aca="false">D2306*E2306</f>
        <v>126507.044809314</v>
      </c>
    </row>
    <row r="2307" customFormat="false" ht="15" hidden="false" customHeight="false" outlineLevel="0" collapsed="false">
      <c r="A2307" s="14" t="s">
        <v>2334</v>
      </c>
      <c r="B2307" s="15" t="n">
        <v>23514235.688181</v>
      </c>
      <c r="C2307" s="15" t="n">
        <v>4772989.89495967</v>
      </c>
      <c r="D2307" s="9" t="n">
        <f aca="false">(B2307+C2307)/1000</f>
        <v>28287.2255831407</v>
      </c>
      <c r="E2307" s="0" t="n">
        <v>1.09</v>
      </c>
      <c r="F2307" s="16" t="n">
        <f aca="false">D2307*E2307</f>
        <v>30833.0758856234</v>
      </c>
    </row>
    <row r="2308" customFormat="false" ht="15" hidden="false" customHeight="false" outlineLevel="0" collapsed="false">
      <c r="A2308" s="14" t="s">
        <v>2335</v>
      </c>
      <c r="B2308" s="15" t="n">
        <v>159271853.694017</v>
      </c>
      <c r="C2308" s="15" t="n">
        <v>6780819.28332944</v>
      </c>
      <c r="D2308" s="9" t="n">
        <f aca="false">(B2308+C2308)/1000</f>
        <v>166052.672977347</v>
      </c>
      <c r="E2308" s="0" t="n">
        <v>1.09</v>
      </c>
      <c r="F2308" s="16" t="n">
        <f aca="false">D2308*E2308</f>
        <v>180997.413545308</v>
      </c>
    </row>
    <row r="2309" customFormat="false" ht="15" hidden="false" customHeight="false" outlineLevel="0" collapsed="false">
      <c r="A2309" s="14" t="s">
        <v>2336</v>
      </c>
      <c r="B2309" s="15" t="n">
        <v>12857451.0737932</v>
      </c>
      <c r="C2309" s="15" t="n">
        <v>1918098.02609054</v>
      </c>
      <c r="D2309" s="9" t="n">
        <f aca="false">(B2309+C2309)/1000</f>
        <v>14775.5490998837</v>
      </c>
      <c r="E2309" s="0" t="n">
        <v>1.09</v>
      </c>
      <c r="F2309" s="16" t="n">
        <f aca="false">D2309*E2309</f>
        <v>16105.3485188733</v>
      </c>
    </row>
    <row r="2310" customFormat="false" ht="15" hidden="false" customHeight="false" outlineLevel="0" collapsed="false">
      <c r="A2310" s="14" t="s">
        <v>2337</v>
      </c>
      <c r="B2310" s="15" t="n">
        <v>149115373.852011</v>
      </c>
      <c r="C2310" s="15" t="n">
        <v>5246189.82179793</v>
      </c>
      <c r="D2310" s="9" t="n">
        <f aca="false">(B2310+C2310)/1000</f>
        <v>154361.563673809</v>
      </c>
      <c r="E2310" s="0" t="n">
        <v>1.09</v>
      </c>
      <c r="F2310" s="16" t="n">
        <f aca="false">D2310*E2310</f>
        <v>168254.104404452</v>
      </c>
    </row>
    <row r="2311" customFormat="false" ht="15" hidden="false" customHeight="false" outlineLevel="0" collapsed="false">
      <c r="A2311" s="14" t="s">
        <v>2338</v>
      </c>
      <c r="B2311" s="15" t="n">
        <v>13075007.1583152</v>
      </c>
      <c r="C2311" s="15" t="n">
        <v>1091381.40731768</v>
      </c>
      <c r="D2311" s="9" t="n">
        <f aca="false">(B2311+C2311)/1000</f>
        <v>14166.3885656329</v>
      </c>
      <c r="E2311" s="0" t="n">
        <v>1.09</v>
      </c>
      <c r="F2311" s="16" t="n">
        <f aca="false">D2311*E2311</f>
        <v>15441.3635365398</v>
      </c>
    </row>
    <row r="2312" customFormat="false" ht="15" hidden="false" customHeight="false" outlineLevel="0" collapsed="false">
      <c r="A2312" s="14" t="s">
        <v>2339</v>
      </c>
      <c r="B2312" s="15" t="n">
        <v>67391759.0269774</v>
      </c>
      <c r="C2312" s="15" t="n">
        <v>2963843.14820015</v>
      </c>
      <c r="D2312" s="9" t="n">
        <f aca="false">(B2312+C2312)/1000</f>
        <v>70355.6021751776</v>
      </c>
      <c r="E2312" s="0" t="n">
        <v>1.09</v>
      </c>
      <c r="F2312" s="16" t="n">
        <f aca="false">D2312*E2312</f>
        <v>76687.6063709435</v>
      </c>
    </row>
    <row r="2313" customFormat="false" ht="15" hidden="false" customHeight="false" outlineLevel="0" collapsed="false">
      <c r="A2313" s="14" t="s">
        <v>2340</v>
      </c>
      <c r="B2313" s="15" t="n">
        <v>28543671.4624627</v>
      </c>
      <c r="C2313" s="15" t="n">
        <v>3451627.74092584</v>
      </c>
      <c r="D2313" s="9" t="n">
        <f aca="false">(B2313+C2313)/1000</f>
        <v>31995.2992033885</v>
      </c>
      <c r="E2313" s="0" t="n">
        <v>1.09</v>
      </c>
      <c r="F2313" s="16" t="n">
        <f aca="false">D2313*E2313</f>
        <v>34874.8761316935</v>
      </c>
    </row>
    <row r="2314" customFormat="false" ht="15" hidden="false" customHeight="false" outlineLevel="0" collapsed="false">
      <c r="A2314" s="14" t="s">
        <v>2341</v>
      </c>
      <c r="B2314" s="15" t="n">
        <v>225049620.570189</v>
      </c>
      <c r="C2314" s="15" t="n">
        <v>6466482.62159922</v>
      </c>
      <c r="D2314" s="9" t="n">
        <f aca="false">(B2314+C2314)/1000</f>
        <v>231516.103191788</v>
      </c>
      <c r="E2314" s="0" t="n">
        <v>1.09</v>
      </c>
      <c r="F2314" s="16" t="n">
        <f aca="false">D2314*E2314</f>
        <v>252352.552479049</v>
      </c>
    </row>
    <row r="2315" customFormat="false" ht="15" hidden="false" customHeight="false" outlineLevel="0" collapsed="false">
      <c r="A2315" s="14" t="s">
        <v>2342</v>
      </c>
      <c r="B2315" s="15" t="n">
        <v>38649490.0337562</v>
      </c>
      <c r="C2315" s="15" t="n">
        <v>3739720.97268511</v>
      </c>
      <c r="D2315" s="9" t="n">
        <f aca="false">(B2315+C2315)/1000</f>
        <v>42389.2110064414</v>
      </c>
      <c r="E2315" s="0" t="n">
        <v>1.09</v>
      </c>
      <c r="F2315" s="16" t="n">
        <f aca="false">D2315*E2315</f>
        <v>46204.2399970211</v>
      </c>
    </row>
    <row r="2316" customFormat="false" ht="15" hidden="false" customHeight="false" outlineLevel="0" collapsed="false">
      <c r="A2316" s="14" t="s">
        <v>2343</v>
      </c>
      <c r="B2316" s="15" t="n">
        <v>8410246.21049368</v>
      </c>
      <c r="C2316" s="15" t="n">
        <v>412657.65252583</v>
      </c>
      <c r="D2316" s="9" t="n">
        <f aca="false">(B2316+C2316)/1000</f>
        <v>8822.90386301951</v>
      </c>
      <c r="E2316" s="0" t="n">
        <v>1.09</v>
      </c>
      <c r="F2316" s="16" t="n">
        <f aca="false">D2316*E2316</f>
        <v>9616.96521069127</v>
      </c>
    </row>
    <row r="2317" customFormat="false" ht="15" hidden="false" customHeight="false" outlineLevel="0" collapsed="false">
      <c r="A2317" s="14" t="s">
        <v>2344</v>
      </c>
      <c r="B2317" s="15" t="n">
        <v>75286129.0533139</v>
      </c>
      <c r="C2317" s="15" t="n">
        <v>2345216.74486534</v>
      </c>
      <c r="D2317" s="9" t="n">
        <f aca="false">(B2317+C2317)/1000</f>
        <v>77631.3457981793</v>
      </c>
      <c r="E2317" s="0" t="n">
        <v>1.09</v>
      </c>
      <c r="F2317" s="16" t="n">
        <f aca="false">D2317*E2317</f>
        <v>84618.1669200154</v>
      </c>
    </row>
    <row r="2318" customFormat="false" ht="15" hidden="false" customHeight="false" outlineLevel="0" collapsed="false">
      <c r="A2318" s="14" t="s">
        <v>2345</v>
      </c>
      <c r="B2318" s="15" t="n">
        <v>3595081.03292957</v>
      </c>
      <c r="C2318" s="15" t="n">
        <v>208330.093758417</v>
      </c>
      <c r="D2318" s="9" t="n">
        <f aca="false">(B2318+C2318)/1000</f>
        <v>3803.41112668799</v>
      </c>
      <c r="E2318" s="0" t="n">
        <v>1.09</v>
      </c>
      <c r="F2318" s="16" t="n">
        <f aca="false">D2318*E2318</f>
        <v>4145.71812808991</v>
      </c>
    </row>
    <row r="2319" customFormat="false" ht="15" hidden="false" customHeight="false" outlineLevel="0" collapsed="false">
      <c r="A2319" s="14" t="s">
        <v>2346</v>
      </c>
      <c r="B2319" s="15" t="n">
        <v>84527263.2975182</v>
      </c>
      <c r="C2319" s="15" t="n">
        <v>3201767.26219817</v>
      </c>
      <c r="D2319" s="9" t="n">
        <f aca="false">(B2319+C2319)/1000</f>
        <v>87729.0305597164</v>
      </c>
      <c r="E2319" s="0" t="n">
        <v>1.09</v>
      </c>
      <c r="F2319" s="16" t="n">
        <f aca="false">D2319*E2319</f>
        <v>95624.6433100908</v>
      </c>
    </row>
    <row r="2320" customFormat="false" ht="15" hidden="false" customHeight="false" outlineLevel="0" collapsed="false">
      <c r="A2320" s="14" t="s">
        <v>2347</v>
      </c>
      <c r="B2320" s="15" t="n">
        <v>5431895.32896657</v>
      </c>
      <c r="C2320" s="15" t="n">
        <v>324356.842743081</v>
      </c>
      <c r="D2320" s="9" t="n">
        <f aca="false">(B2320+C2320)/1000</f>
        <v>5756.25217170965</v>
      </c>
      <c r="E2320" s="0" t="n">
        <v>1.09</v>
      </c>
      <c r="F2320" s="16" t="n">
        <f aca="false">D2320*E2320</f>
        <v>6274.31486716352</v>
      </c>
    </row>
    <row r="2321" customFormat="false" ht="15" hidden="false" customHeight="false" outlineLevel="0" collapsed="false">
      <c r="A2321" s="14" t="s">
        <v>2348</v>
      </c>
      <c r="B2321" s="15" t="n">
        <v>8722534.31315437</v>
      </c>
      <c r="C2321" s="15" t="n">
        <v>429869.223787487</v>
      </c>
      <c r="D2321" s="9" t="n">
        <f aca="false">(B2321+C2321)/1000</f>
        <v>9152.40353694185</v>
      </c>
      <c r="E2321" s="0" t="n">
        <v>1.09</v>
      </c>
      <c r="F2321" s="16" t="n">
        <f aca="false">D2321*E2321</f>
        <v>9976.11985526662</v>
      </c>
    </row>
    <row r="2322" customFormat="false" ht="15" hidden="false" customHeight="false" outlineLevel="0" collapsed="false">
      <c r="A2322" s="14" t="s">
        <v>2349</v>
      </c>
      <c r="B2322" s="15" t="n">
        <v>54449294.7951484</v>
      </c>
      <c r="C2322" s="15" t="n">
        <v>10261665.7820051</v>
      </c>
      <c r="D2322" s="9" t="n">
        <f aca="false">(B2322+C2322)/1000</f>
        <v>64710.9605771535</v>
      </c>
      <c r="E2322" s="0" t="n">
        <v>1.09</v>
      </c>
      <c r="F2322" s="16" t="n">
        <f aca="false">D2322*E2322</f>
        <v>70534.9470290973</v>
      </c>
    </row>
    <row r="2323" customFormat="false" ht="15" hidden="false" customHeight="false" outlineLevel="0" collapsed="false">
      <c r="A2323" s="14" t="s">
        <v>2350</v>
      </c>
      <c r="B2323" s="15" t="n">
        <v>64212064.5649051</v>
      </c>
      <c r="C2323" s="15" t="n">
        <v>5722685.59593407</v>
      </c>
      <c r="D2323" s="9" t="n">
        <f aca="false">(B2323+C2323)/1000</f>
        <v>69934.7501608392</v>
      </c>
      <c r="E2323" s="0" t="n">
        <v>1.09</v>
      </c>
      <c r="F2323" s="16" t="n">
        <f aca="false">D2323*E2323</f>
        <v>76228.8776753147</v>
      </c>
    </row>
    <row r="2324" customFormat="false" ht="15" hidden="false" customHeight="false" outlineLevel="0" collapsed="false">
      <c r="A2324" s="14" t="s">
        <v>2351</v>
      </c>
      <c r="B2324" s="15" t="n">
        <v>17695365.3534013</v>
      </c>
      <c r="C2324" s="15" t="n">
        <v>486282.448169112</v>
      </c>
      <c r="D2324" s="9" t="n">
        <f aca="false">(B2324+C2324)/1000</f>
        <v>18181.6478015705</v>
      </c>
      <c r="E2324" s="0" t="n">
        <v>1.09</v>
      </c>
      <c r="F2324" s="16" t="n">
        <f aca="false">D2324*E2324</f>
        <v>19817.9961037118</v>
      </c>
    </row>
    <row r="2325" customFormat="false" ht="15" hidden="false" customHeight="false" outlineLevel="0" collapsed="false">
      <c r="A2325" s="14" t="s">
        <v>2352</v>
      </c>
      <c r="B2325" s="15" t="n">
        <v>177062298.898106</v>
      </c>
      <c r="C2325" s="15" t="n">
        <v>11902725.1009573</v>
      </c>
      <c r="D2325" s="9" t="n">
        <f aca="false">(B2325+C2325)/1000</f>
        <v>188965.023999064</v>
      </c>
      <c r="E2325" s="0" t="n">
        <v>1.09</v>
      </c>
      <c r="F2325" s="16" t="n">
        <f aca="false">D2325*E2325</f>
        <v>205971.876158979</v>
      </c>
    </row>
    <row r="2326" customFormat="false" ht="15" hidden="false" customHeight="false" outlineLevel="0" collapsed="false">
      <c r="A2326" s="14" t="s">
        <v>2353</v>
      </c>
      <c r="B2326" s="15" t="n">
        <v>31112757.6558728</v>
      </c>
      <c r="C2326" s="15" t="n">
        <v>608290.144021954</v>
      </c>
      <c r="D2326" s="9" t="n">
        <f aca="false">(B2326+C2326)/1000</f>
        <v>31721.0477998947</v>
      </c>
      <c r="E2326" s="0" t="n">
        <v>1.09</v>
      </c>
      <c r="F2326" s="16" t="n">
        <f aca="false">D2326*E2326</f>
        <v>34575.9421018853</v>
      </c>
    </row>
    <row r="2327" customFormat="false" ht="15" hidden="false" customHeight="false" outlineLevel="0" collapsed="false">
      <c r="A2327" s="14" t="s">
        <v>2354</v>
      </c>
      <c r="B2327" s="15" t="n">
        <v>22115291.1169739</v>
      </c>
      <c r="C2327" s="15" t="n">
        <v>458776.045864585</v>
      </c>
      <c r="D2327" s="9" t="n">
        <f aca="false">(B2327+C2327)/1000</f>
        <v>22574.0671628385</v>
      </c>
      <c r="E2327" s="0" t="n">
        <v>1.09</v>
      </c>
      <c r="F2327" s="16" t="n">
        <f aca="false">D2327*E2327</f>
        <v>24605.733207494</v>
      </c>
    </row>
    <row r="2328" customFormat="false" ht="15" hidden="false" customHeight="false" outlineLevel="0" collapsed="false">
      <c r="A2328" s="14" t="s">
        <v>2355</v>
      </c>
      <c r="B2328" s="15" t="n">
        <v>18356607.0824728</v>
      </c>
      <c r="C2328" s="15" t="n">
        <v>697181.999323412</v>
      </c>
      <c r="D2328" s="9" t="n">
        <f aca="false">(B2328+C2328)/1000</f>
        <v>19053.7890817963</v>
      </c>
      <c r="E2328" s="0" t="n">
        <v>1.09</v>
      </c>
      <c r="F2328" s="16" t="n">
        <f aca="false">D2328*E2328</f>
        <v>20768.6300991579</v>
      </c>
    </row>
    <row r="2329" customFormat="false" ht="15" hidden="false" customHeight="false" outlineLevel="0" collapsed="false">
      <c r="A2329" s="14" t="s">
        <v>2356</v>
      </c>
      <c r="B2329" s="15" t="n">
        <v>25111561.6864334</v>
      </c>
      <c r="C2329" s="15" t="n">
        <v>3142646.31780085</v>
      </c>
      <c r="D2329" s="9" t="n">
        <f aca="false">(B2329+C2329)/1000</f>
        <v>28254.2080042343</v>
      </c>
      <c r="E2329" s="0" t="n">
        <v>1.09</v>
      </c>
      <c r="F2329" s="16" t="n">
        <f aca="false">D2329*E2329</f>
        <v>30797.0867246154</v>
      </c>
    </row>
    <row r="2330" customFormat="false" ht="15" hidden="false" customHeight="false" outlineLevel="0" collapsed="false">
      <c r="A2330" s="14" t="s">
        <v>2357</v>
      </c>
      <c r="B2330" s="15" t="n">
        <v>34745800.1793397</v>
      </c>
      <c r="C2330" s="15" t="n">
        <v>1517809.7001082</v>
      </c>
      <c r="D2330" s="9" t="n">
        <f aca="false">(B2330+C2330)/1000</f>
        <v>36263.6098794479</v>
      </c>
      <c r="E2330" s="0" t="n">
        <v>1.09</v>
      </c>
      <c r="F2330" s="16" t="n">
        <f aca="false">D2330*E2330</f>
        <v>39527.3347685982</v>
      </c>
    </row>
    <row r="2331" customFormat="false" ht="15" hidden="false" customHeight="false" outlineLevel="0" collapsed="false">
      <c r="A2331" s="14" t="s">
        <v>2358</v>
      </c>
      <c r="B2331" s="15" t="n">
        <v>51490682.3555785</v>
      </c>
      <c r="C2331" s="15" t="n">
        <v>815936.84764117</v>
      </c>
      <c r="D2331" s="9" t="n">
        <f aca="false">(B2331+C2331)/1000</f>
        <v>52306.6192032197</v>
      </c>
      <c r="E2331" s="0" t="n">
        <v>1.09</v>
      </c>
      <c r="F2331" s="16" t="n">
        <f aca="false">D2331*E2331</f>
        <v>57014.2149315095</v>
      </c>
    </row>
    <row r="2332" customFormat="false" ht="15" hidden="false" customHeight="false" outlineLevel="0" collapsed="false">
      <c r="A2332" s="14" t="s">
        <v>2359</v>
      </c>
      <c r="B2332" s="15" t="n">
        <v>23079859.8970644</v>
      </c>
      <c r="C2332" s="15" t="n">
        <v>278074.350556276</v>
      </c>
      <c r="D2332" s="9" t="n">
        <f aca="false">(B2332+C2332)/1000</f>
        <v>23357.9342476207</v>
      </c>
      <c r="E2332" s="0" t="n">
        <v>1.09</v>
      </c>
      <c r="F2332" s="16" t="n">
        <f aca="false">D2332*E2332</f>
        <v>25460.1483299066</v>
      </c>
    </row>
    <row r="2333" customFormat="false" ht="15" hidden="false" customHeight="false" outlineLevel="0" collapsed="false">
      <c r="A2333" s="14" t="s">
        <v>2360</v>
      </c>
      <c r="B2333" s="15" t="n">
        <v>48864801.9051945</v>
      </c>
      <c r="C2333" s="15" t="n">
        <v>1291675.7279626</v>
      </c>
      <c r="D2333" s="9" t="n">
        <f aca="false">(B2333+C2333)/1000</f>
        <v>50156.4776331571</v>
      </c>
      <c r="E2333" s="0" t="n">
        <v>1.09</v>
      </c>
      <c r="F2333" s="16" t="n">
        <f aca="false">D2333*E2333</f>
        <v>54670.5606201412</v>
      </c>
    </row>
    <row r="2334" customFormat="false" ht="15" hidden="false" customHeight="false" outlineLevel="0" collapsed="false">
      <c r="A2334" s="14" t="s">
        <v>2361</v>
      </c>
      <c r="B2334" s="15" t="n">
        <v>7473978.87919148</v>
      </c>
      <c r="C2334" s="15" t="n">
        <v>312678.214383083</v>
      </c>
      <c r="D2334" s="9" t="n">
        <f aca="false">(B2334+C2334)/1000</f>
        <v>7786.65709357457</v>
      </c>
      <c r="E2334" s="0" t="n">
        <v>1.09</v>
      </c>
      <c r="F2334" s="16" t="n">
        <f aca="false">D2334*E2334</f>
        <v>8487.45623199628</v>
      </c>
    </row>
    <row r="2335" customFormat="false" ht="15" hidden="false" customHeight="false" outlineLevel="0" collapsed="false">
      <c r="A2335" s="14" t="s">
        <v>2362</v>
      </c>
      <c r="B2335" s="15" t="n">
        <v>17569524.4963205</v>
      </c>
      <c r="C2335" s="15" t="n">
        <v>865402.341864019</v>
      </c>
      <c r="D2335" s="9" t="n">
        <f aca="false">(B2335+C2335)/1000</f>
        <v>18434.9268381846</v>
      </c>
      <c r="E2335" s="0" t="n">
        <v>1.09</v>
      </c>
      <c r="F2335" s="16" t="n">
        <f aca="false">D2335*E2335</f>
        <v>20094.0702536212</v>
      </c>
    </row>
    <row r="2336" customFormat="false" ht="15" hidden="false" customHeight="false" outlineLevel="0" collapsed="false">
      <c r="A2336" s="14" t="s">
        <v>2363</v>
      </c>
      <c r="B2336" s="15" t="n">
        <v>74055975.9937766</v>
      </c>
      <c r="C2336" s="15" t="n">
        <v>1994531.98053289</v>
      </c>
      <c r="D2336" s="9" t="n">
        <f aca="false">(B2336+C2336)/1000</f>
        <v>76050.5079743095</v>
      </c>
      <c r="E2336" s="0" t="n">
        <v>1.09</v>
      </c>
      <c r="F2336" s="16" t="n">
        <f aca="false">D2336*E2336</f>
        <v>82895.0536919974</v>
      </c>
    </row>
    <row r="2337" customFormat="false" ht="15" hidden="false" customHeight="false" outlineLevel="0" collapsed="false">
      <c r="A2337" s="14" t="s">
        <v>2364</v>
      </c>
      <c r="B2337" s="15" t="n">
        <v>30661678.0348878</v>
      </c>
      <c r="C2337" s="15" t="n">
        <v>3701583.46274815</v>
      </c>
      <c r="D2337" s="9" t="n">
        <f aca="false">(B2337+C2337)/1000</f>
        <v>34363.2614976359</v>
      </c>
      <c r="E2337" s="0" t="n">
        <v>1.09</v>
      </c>
      <c r="F2337" s="16" t="n">
        <f aca="false">D2337*E2337</f>
        <v>37455.9550324232</v>
      </c>
    </row>
    <row r="2338" customFormat="false" ht="15" hidden="false" customHeight="false" outlineLevel="0" collapsed="false">
      <c r="A2338" s="14" t="s">
        <v>2365</v>
      </c>
      <c r="B2338" s="15" t="n">
        <v>193330669.353593</v>
      </c>
      <c r="C2338" s="15" t="n">
        <v>7833862.67150227</v>
      </c>
      <c r="D2338" s="9" t="n">
        <f aca="false">(B2338+C2338)/1000</f>
        <v>201164.532025095</v>
      </c>
      <c r="E2338" s="0" t="n">
        <v>1.09</v>
      </c>
      <c r="F2338" s="16" t="n">
        <f aca="false">D2338*E2338</f>
        <v>219269.339907353</v>
      </c>
    </row>
    <row r="2339" customFormat="false" ht="15" hidden="false" customHeight="false" outlineLevel="0" collapsed="false">
      <c r="A2339" s="14" t="s">
        <v>2366</v>
      </c>
      <c r="B2339" s="15" t="n">
        <v>26556242.0958059</v>
      </c>
      <c r="C2339" s="15" t="n">
        <v>1064720.08208293</v>
      </c>
      <c r="D2339" s="9" t="n">
        <f aca="false">(B2339+C2339)/1000</f>
        <v>27620.9621778889</v>
      </c>
      <c r="E2339" s="0" t="n">
        <v>1.09</v>
      </c>
      <c r="F2339" s="16" t="n">
        <f aca="false">D2339*E2339</f>
        <v>30106.8487738989</v>
      </c>
    </row>
    <row r="2340" customFormat="false" ht="15" hidden="false" customHeight="false" outlineLevel="0" collapsed="false">
      <c r="A2340" s="14" t="s">
        <v>2367</v>
      </c>
      <c r="B2340" s="15" t="n">
        <v>10779525.3438378</v>
      </c>
      <c r="C2340" s="15" t="n">
        <v>419700.087898073</v>
      </c>
      <c r="D2340" s="9" t="n">
        <f aca="false">(B2340+C2340)/1000</f>
        <v>11199.2254317359</v>
      </c>
      <c r="E2340" s="0" t="n">
        <v>1.09</v>
      </c>
      <c r="F2340" s="16" t="n">
        <f aca="false">D2340*E2340</f>
        <v>12207.1557205921</v>
      </c>
    </row>
    <row r="2341" customFormat="false" ht="15" hidden="false" customHeight="false" outlineLevel="0" collapsed="false">
      <c r="A2341" s="14" t="s">
        <v>2368</v>
      </c>
      <c r="B2341" s="15" t="n">
        <v>186350904.329597</v>
      </c>
      <c r="C2341" s="15" t="n">
        <v>6616729.97340914</v>
      </c>
      <c r="D2341" s="9" t="n">
        <f aca="false">(B2341+C2341)/1000</f>
        <v>192967.634303006</v>
      </c>
      <c r="E2341" s="0" t="n">
        <v>1.09</v>
      </c>
      <c r="F2341" s="16" t="n">
        <f aca="false">D2341*E2341</f>
        <v>210334.721390277</v>
      </c>
    </row>
    <row r="2342" customFormat="false" ht="15" hidden="false" customHeight="false" outlineLevel="0" collapsed="false">
      <c r="A2342" s="14" t="s">
        <v>2369</v>
      </c>
      <c r="B2342" s="15" t="n">
        <v>30708578.4614719</v>
      </c>
      <c r="C2342" s="15" t="n">
        <v>1084517.41984471</v>
      </c>
      <c r="D2342" s="9" t="n">
        <f aca="false">(B2342+C2342)/1000</f>
        <v>31793.0958813166</v>
      </c>
      <c r="E2342" s="0" t="n">
        <v>1.09</v>
      </c>
      <c r="F2342" s="16" t="n">
        <f aca="false">D2342*E2342</f>
        <v>34654.4745106351</v>
      </c>
    </row>
    <row r="2343" customFormat="false" ht="15" hidden="false" customHeight="false" outlineLevel="0" collapsed="false">
      <c r="A2343" s="14" t="s">
        <v>2370</v>
      </c>
      <c r="B2343" s="15" t="n">
        <v>29713454.9529572</v>
      </c>
      <c r="C2343" s="15" t="n">
        <v>1379528.25265392</v>
      </c>
      <c r="D2343" s="9" t="n">
        <f aca="false">(B2343+C2343)/1000</f>
        <v>31092.9832056112</v>
      </c>
      <c r="E2343" s="0" t="n">
        <v>1.09</v>
      </c>
      <c r="F2343" s="16" t="n">
        <f aca="false">D2343*E2343</f>
        <v>33891.3516941162</v>
      </c>
    </row>
    <row r="2344" customFormat="false" ht="15" hidden="false" customHeight="false" outlineLevel="0" collapsed="false">
      <c r="A2344" s="14" t="s">
        <v>2371</v>
      </c>
      <c r="B2344" s="15" t="n">
        <v>29761853.2699641</v>
      </c>
      <c r="C2344" s="15" t="n">
        <v>1068479.16271369</v>
      </c>
      <c r="D2344" s="9" t="n">
        <f aca="false">(B2344+C2344)/1000</f>
        <v>30830.3324326778</v>
      </c>
      <c r="E2344" s="0" t="n">
        <v>1.09</v>
      </c>
      <c r="F2344" s="16" t="n">
        <f aca="false">D2344*E2344</f>
        <v>33605.0623516188</v>
      </c>
    </row>
    <row r="2345" customFormat="false" ht="15" hidden="false" customHeight="false" outlineLevel="0" collapsed="false">
      <c r="A2345" s="14" t="s">
        <v>2372</v>
      </c>
      <c r="B2345" s="15" t="n">
        <v>34329662.6132304</v>
      </c>
      <c r="C2345" s="15" t="n">
        <v>927344.818597758</v>
      </c>
      <c r="D2345" s="9" t="n">
        <f aca="false">(B2345+C2345)/1000</f>
        <v>35257.0074318281</v>
      </c>
      <c r="E2345" s="0" t="n">
        <v>1.09</v>
      </c>
      <c r="F2345" s="16" t="n">
        <f aca="false">D2345*E2345</f>
        <v>38430.1381006926</v>
      </c>
    </row>
    <row r="2346" customFormat="false" ht="15" hidden="false" customHeight="false" outlineLevel="0" collapsed="false">
      <c r="A2346" s="14" t="s">
        <v>2373</v>
      </c>
      <c r="B2346" s="15" t="n">
        <v>13468733.0622586</v>
      </c>
      <c r="C2346" s="15" t="n">
        <v>300718.28650895</v>
      </c>
      <c r="D2346" s="9" t="n">
        <f aca="false">(B2346+C2346)/1000</f>
        <v>13769.4513487676</v>
      </c>
      <c r="E2346" s="0" t="n">
        <v>1.09</v>
      </c>
      <c r="F2346" s="16" t="n">
        <f aca="false">D2346*E2346</f>
        <v>15008.7019701567</v>
      </c>
    </row>
    <row r="2347" customFormat="false" ht="15" hidden="false" customHeight="false" outlineLevel="0" collapsed="false">
      <c r="A2347" s="14" t="s">
        <v>2374</v>
      </c>
      <c r="B2347" s="15" t="n">
        <v>124832803.031188</v>
      </c>
      <c r="C2347" s="15" t="n">
        <v>5787114.98466273</v>
      </c>
      <c r="D2347" s="9" t="n">
        <f aca="false">(B2347+C2347)/1000</f>
        <v>130619.918015851</v>
      </c>
      <c r="E2347" s="0" t="n">
        <v>1.09</v>
      </c>
      <c r="F2347" s="16" t="n">
        <f aca="false">D2347*E2347</f>
        <v>142375.710637278</v>
      </c>
    </row>
    <row r="2348" customFormat="false" ht="15" hidden="false" customHeight="false" outlineLevel="0" collapsed="false">
      <c r="A2348" s="14" t="s">
        <v>2375</v>
      </c>
      <c r="B2348" s="15" t="n">
        <v>3761106.72604964</v>
      </c>
      <c r="C2348" s="15" t="n">
        <v>1095698.99765619</v>
      </c>
      <c r="D2348" s="9" t="n">
        <f aca="false">(B2348+C2348)/1000</f>
        <v>4856.80572370582</v>
      </c>
      <c r="E2348" s="0" t="n">
        <v>1.09</v>
      </c>
      <c r="F2348" s="16" t="n">
        <f aca="false">D2348*E2348</f>
        <v>5293.91823883935</v>
      </c>
    </row>
    <row r="2349" customFormat="false" ht="15" hidden="false" customHeight="false" outlineLevel="0" collapsed="false">
      <c r="A2349" s="14" t="s">
        <v>2376</v>
      </c>
      <c r="B2349" s="15" t="n">
        <v>15941183.5605391</v>
      </c>
      <c r="C2349" s="15" t="n">
        <v>467266.457305453</v>
      </c>
      <c r="D2349" s="9" t="n">
        <f aca="false">(B2349+C2349)/1000</f>
        <v>16408.4500178446</v>
      </c>
      <c r="E2349" s="0" t="n">
        <v>1.09</v>
      </c>
      <c r="F2349" s="16" t="n">
        <f aca="false">D2349*E2349</f>
        <v>17885.2105194506</v>
      </c>
    </row>
    <row r="2350" customFormat="false" ht="15" hidden="false" customHeight="false" outlineLevel="0" collapsed="false">
      <c r="A2350" s="14" t="s">
        <v>2377</v>
      </c>
      <c r="B2350" s="15" t="n">
        <v>12106223.2865959</v>
      </c>
      <c r="C2350" s="15" t="n">
        <v>383756.075554657</v>
      </c>
      <c r="D2350" s="9" t="n">
        <f aca="false">(B2350+C2350)/1000</f>
        <v>12489.9793621506</v>
      </c>
      <c r="E2350" s="0" t="n">
        <v>1.09</v>
      </c>
      <c r="F2350" s="16" t="n">
        <f aca="false">D2350*E2350</f>
        <v>13614.0775047441</v>
      </c>
    </row>
    <row r="2351" customFormat="false" ht="15" hidden="false" customHeight="false" outlineLevel="0" collapsed="false">
      <c r="A2351" s="14" t="s">
        <v>2378</v>
      </c>
      <c r="B2351" s="15" t="n">
        <v>28782708.9419624</v>
      </c>
      <c r="C2351" s="15" t="n">
        <v>994597.103249838</v>
      </c>
      <c r="D2351" s="9" t="n">
        <f aca="false">(B2351+C2351)/1000</f>
        <v>29777.3060452123</v>
      </c>
      <c r="E2351" s="0" t="n">
        <v>1.09</v>
      </c>
      <c r="F2351" s="16" t="n">
        <f aca="false">D2351*E2351</f>
        <v>32457.2635892814</v>
      </c>
    </row>
    <row r="2352" customFormat="false" ht="15" hidden="false" customHeight="false" outlineLevel="0" collapsed="false">
      <c r="A2352" s="14" t="s">
        <v>2379</v>
      </c>
      <c r="B2352" s="15" t="n">
        <v>27147529.0343277</v>
      </c>
      <c r="C2352" s="15" t="n">
        <v>2664339.51272293</v>
      </c>
      <c r="D2352" s="9" t="n">
        <f aca="false">(B2352+C2352)/1000</f>
        <v>29811.8685470506</v>
      </c>
      <c r="E2352" s="0" t="n">
        <v>1.09</v>
      </c>
      <c r="F2352" s="16" t="n">
        <f aca="false">D2352*E2352</f>
        <v>32494.9367162852</v>
      </c>
    </row>
    <row r="2353" customFormat="false" ht="15" hidden="false" customHeight="false" outlineLevel="0" collapsed="false">
      <c r="A2353" s="14" t="s">
        <v>2380</v>
      </c>
      <c r="B2353" s="15" t="n">
        <v>61579543.3124105</v>
      </c>
      <c r="C2353" s="15" t="n">
        <v>1686164.30430559</v>
      </c>
      <c r="D2353" s="9" t="n">
        <f aca="false">(B2353+C2353)/1000</f>
        <v>63265.7076167161</v>
      </c>
      <c r="E2353" s="0" t="n">
        <v>1.09</v>
      </c>
      <c r="F2353" s="16" t="n">
        <f aca="false">D2353*E2353</f>
        <v>68959.6213022206</v>
      </c>
    </row>
    <row r="2354" customFormat="false" ht="15" hidden="false" customHeight="false" outlineLevel="0" collapsed="false">
      <c r="A2354" s="14" t="s">
        <v>2381</v>
      </c>
      <c r="B2354" s="15" t="n">
        <v>38892973.1655511</v>
      </c>
      <c r="C2354" s="15" t="n">
        <v>2773896.46833947</v>
      </c>
      <c r="D2354" s="9" t="n">
        <f aca="false">(B2354+C2354)/1000</f>
        <v>41666.8696338906</v>
      </c>
      <c r="E2354" s="0" t="n">
        <v>1.09</v>
      </c>
      <c r="F2354" s="16" t="n">
        <f aca="false">D2354*E2354</f>
        <v>45416.8879009407</v>
      </c>
    </row>
    <row r="2355" customFormat="false" ht="15" hidden="false" customHeight="false" outlineLevel="0" collapsed="false">
      <c r="A2355" s="14" t="s">
        <v>2382</v>
      </c>
      <c r="B2355" s="15" t="n">
        <v>183609445.088454</v>
      </c>
      <c r="C2355" s="15" t="n">
        <v>6233092.28768324</v>
      </c>
      <c r="D2355" s="9" t="n">
        <f aca="false">(B2355+C2355)/1000</f>
        <v>189842.537376137</v>
      </c>
      <c r="E2355" s="0" t="n">
        <v>1.09</v>
      </c>
      <c r="F2355" s="16" t="n">
        <f aca="false">D2355*E2355</f>
        <v>206928.36573999</v>
      </c>
    </row>
    <row r="2356" customFormat="false" ht="15" hidden="false" customHeight="false" outlineLevel="0" collapsed="false">
      <c r="A2356" s="14" t="s">
        <v>2383</v>
      </c>
      <c r="B2356" s="15" t="n">
        <v>6768181.22292389</v>
      </c>
      <c r="C2356" s="15" t="n">
        <v>578027.828515732</v>
      </c>
      <c r="D2356" s="9" t="n">
        <f aca="false">(B2356+C2356)/1000</f>
        <v>7346.20905143962</v>
      </c>
      <c r="E2356" s="0" t="n">
        <v>1.09</v>
      </c>
      <c r="F2356" s="16" t="n">
        <f aca="false">D2356*E2356</f>
        <v>8007.36786606919</v>
      </c>
    </row>
    <row r="2357" customFormat="false" ht="15" hidden="false" customHeight="false" outlineLevel="0" collapsed="false">
      <c r="A2357" s="14" t="s">
        <v>2384</v>
      </c>
      <c r="B2357" s="15" t="n">
        <v>146872958.013399</v>
      </c>
      <c r="C2357" s="15" t="n">
        <v>3890265.23788028</v>
      </c>
      <c r="D2357" s="9" t="n">
        <f aca="false">(B2357+C2357)/1000</f>
        <v>150763.22325128</v>
      </c>
      <c r="E2357" s="0" t="n">
        <v>1.09</v>
      </c>
      <c r="F2357" s="16" t="n">
        <f aca="false">D2357*E2357</f>
        <v>164331.913343895</v>
      </c>
    </row>
    <row r="2358" customFormat="false" ht="15" hidden="false" customHeight="false" outlineLevel="0" collapsed="false">
      <c r="A2358" s="14" t="s">
        <v>2385</v>
      </c>
      <c r="B2358" s="15" t="n">
        <v>43607190.8800618</v>
      </c>
      <c r="C2358" s="15" t="n">
        <v>1283925.5929223</v>
      </c>
      <c r="D2358" s="9" t="n">
        <f aca="false">(B2358+C2358)/1000</f>
        <v>44891.1164729841</v>
      </c>
      <c r="E2358" s="0" t="n">
        <v>1.09</v>
      </c>
      <c r="F2358" s="16" t="n">
        <f aca="false">D2358*E2358</f>
        <v>48931.3169555527</v>
      </c>
    </row>
    <row r="2359" customFormat="false" ht="15" hidden="false" customHeight="false" outlineLevel="0" collapsed="false">
      <c r="A2359" s="14" t="s">
        <v>2386</v>
      </c>
      <c r="B2359" s="15" t="n">
        <v>10308657.2846741</v>
      </c>
      <c r="C2359" s="15" t="n">
        <v>292338.087213764</v>
      </c>
      <c r="D2359" s="9" t="n">
        <f aca="false">(B2359+C2359)/1000</f>
        <v>10600.9953718879</v>
      </c>
      <c r="E2359" s="0" t="n">
        <v>1.09</v>
      </c>
      <c r="F2359" s="16" t="n">
        <f aca="false">D2359*E2359</f>
        <v>11555.0849553578</v>
      </c>
    </row>
    <row r="2360" customFormat="false" ht="15" hidden="false" customHeight="false" outlineLevel="0" collapsed="false">
      <c r="A2360" s="14" t="s">
        <v>2387</v>
      </c>
      <c r="B2360" s="15" t="n">
        <v>12720305.4326038</v>
      </c>
      <c r="C2360" s="15" t="n">
        <v>360900.11657891</v>
      </c>
      <c r="D2360" s="9" t="n">
        <f aca="false">(B2360+C2360)/1000</f>
        <v>13081.2055491827</v>
      </c>
      <c r="E2360" s="0" t="n">
        <v>1.09</v>
      </c>
      <c r="F2360" s="16" t="n">
        <f aca="false">D2360*E2360</f>
        <v>14258.5140486092</v>
      </c>
    </row>
    <row r="2361" customFormat="false" ht="15" hidden="false" customHeight="false" outlineLevel="0" collapsed="false">
      <c r="A2361" s="14" t="s">
        <v>2388</v>
      </c>
      <c r="B2361" s="15" t="n">
        <v>97082994.2165709</v>
      </c>
      <c r="C2361" s="15" t="n">
        <v>2996244.7559714</v>
      </c>
      <c r="D2361" s="9" t="n">
        <f aca="false">(B2361+C2361)/1000</f>
        <v>100079.238972542</v>
      </c>
      <c r="E2361" s="0" t="n">
        <v>1.09</v>
      </c>
      <c r="F2361" s="16" t="n">
        <f aca="false">D2361*E2361</f>
        <v>109086.370480071</v>
      </c>
    </row>
    <row r="2362" customFormat="false" ht="15" hidden="false" customHeight="false" outlineLevel="0" collapsed="false">
      <c r="A2362" s="14" t="s">
        <v>2389</v>
      </c>
      <c r="B2362" s="15" t="n">
        <v>3780457.11274286</v>
      </c>
      <c r="C2362" s="15" t="n">
        <v>191853.016574034</v>
      </c>
      <c r="D2362" s="9" t="n">
        <f aca="false">(B2362+C2362)/1000</f>
        <v>3972.31012931689</v>
      </c>
      <c r="E2362" s="0" t="n">
        <v>1.09</v>
      </c>
      <c r="F2362" s="16" t="n">
        <f aca="false">D2362*E2362</f>
        <v>4329.81804095541</v>
      </c>
    </row>
    <row r="2363" customFormat="false" ht="15" hidden="false" customHeight="false" outlineLevel="0" collapsed="false">
      <c r="A2363" s="14" t="s">
        <v>2390</v>
      </c>
      <c r="B2363" s="15" t="n">
        <v>4400407.65407388</v>
      </c>
      <c r="C2363" s="15" t="n">
        <v>308497.389600749</v>
      </c>
      <c r="D2363" s="9" t="n">
        <f aca="false">(B2363+C2363)/1000</f>
        <v>4708.90504367463</v>
      </c>
      <c r="E2363" s="0" t="n">
        <v>1.09</v>
      </c>
      <c r="F2363" s="16" t="n">
        <f aca="false">D2363*E2363</f>
        <v>5132.70649760535</v>
      </c>
    </row>
    <row r="2364" customFormat="false" ht="15" hidden="false" customHeight="false" outlineLevel="0" collapsed="false">
      <c r="A2364" s="14" t="s">
        <v>2391</v>
      </c>
      <c r="B2364" s="15" t="n">
        <v>1870982.49946059</v>
      </c>
      <c r="C2364" s="15" t="n">
        <v>158622.523562446</v>
      </c>
      <c r="D2364" s="9" t="n">
        <f aca="false">(B2364+C2364)/1000</f>
        <v>2029.60502302304</v>
      </c>
      <c r="E2364" s="0" t="n">
        <v>1.09</v>
      </c>
      <c r="F2364" s="16" t="n">
        <f aca="false">D2364*E2364</f>
        <v>2212.26947509511</v>
      </c>
    </row>
    <row r="2365" customFormat="false" ht="15" hidden="false" customHeight="false" outlineLevel="0" collapsed="false">
      <c r="A2365" s="14" t="s">
        <v>2392</v>
      </c>
      <c r="B2365" s="15" t="n">
        <v>3844158.28412859</v>
      </c>
      <c r="C2365" s="15" t="n">
        <v>273231.348049532</v>
      </c>
      <c r="D2365" s="9" t="n">
        <f aca="false">(B2365+C2365)/1000</f>
        <v>4117.38963217813</v>
      </c>
      <c r="E2365" s="0" t="n">
        <v>1.09</v>
      </c>
      <c r="F2365" s="16" t="n">
        <f aca="false">D2365*E2365</f>
        <v>4487.95469907416</v>
      </c>
    </row>
    <row r="2366" customFormat="false" ht="15" hidden="false" customHeight="false" outlineLevel="0" collapsed="false">
      <c r="A2366" s="14" t="s">
        <v>2393</v>
      </c>
      <c r="B2366" s="15" t="n">
        <v>12603286.9757266</v>
      </c>
      <c r="C2366" s="15" t="n">
        <v>353986.760497409</v>
      </c>
      <c r="D2366" s="9" t="n">
        <f aca="false">(B2366+C2366)/1000</f>
        <v>12957.273736224</v>
      </c>
      <c r="E2366" s="0" t="n">
        <v>1.09</v>
      </c>
      <c r="F2366" s="16" t="n">
        <f aca="false">D2366*E2366</f>
        <v>14123.4283724841</v>
      </c>
    </row>
    <row r="2367" customFormat="false" ht="15" hidden="false" customHeight="false" outlineLevel="0" collapsed="false">
      <c r="A2367" s="14" t="s">
        <v>2394</v>
      </c>
      <c r="B2367" s="15" t="n">
        <v>9842672.67146393</v>
      </c>
      <c r="C2367" s="15" t="n">
        <v>628031.683318464</v>
      </c>
      <c r="D2367" s="9" t="n">
        <f aca="false">(B2367+C2367)/1000</f>
        <v>10470.7043547824</v>
      </c>
      <c r="E2367" s="0" t="n">
        <v>1.09</v>
      </c>
      <c r="F2367" s="16" t="n">
        <f aca="false">D2367*E2367</f>
        <v>11413.0677467128</v>
      </c>
    </row>
    <row r="2368" customFormat="false" ht="15" hidden="false" customHeight="false" outlineLevel="0" collapsed="false">
      <c r="A2368" s="14" t="s">
        <v>2395</v>
      </c>
      <c r="B2368" s="15" t="n">
        <v>5189375.07195661</v>
      </c>
      <c r="C2368" s="15" t="n">
        <v>408050.840568423</v>
      </c>
      <c r="D2368" s="9" t="n">
        <f aca="false">(B2368+C2368)/1000</f>
        <v>5597.42591252503</v>
      </c>
      <c r="E2368" s="0" t="n">
        <v>1.09</v>
      </c>
      <c r="F2368" s="16" t="n">
        <f aca="false">D2368*E2368</f>
        <v>6101.19424465228</v>
      </c>
    </row>
    <row r="2369" customFormat="false" ht="15" hidden="false" customHeight="false" outlineLevel="0" collapsed="false">
      <c r="A2369" s="14" t="s">
        <v>2396</v>
      </c>
      <c r="B2369" s="15" t="n">
        <v>652340.207951969</v>
      </c>
      <c r="C2369" s="15" t="n">
        <v>229851.714780287</v>
      </c>
      <c r="D2369" s="9" t="n">
        <f aca="false">(B2369+C2369)/1000</f>
        <v>882.191922732256</v>
      </c>
      <c r="E2369" s="0" t="n">
        <v>1.09</v>
      </c>
      <c r="F2369" s="16" t="n">
        <f aca="false">D2369*E2369</f>
        <v>961.589195778159</v>
      </c>
    </row>
    <row r="2370" customFormat="false" ht="15" hidden="false" customHeight="false" outlineLevel="0" collapsed="false">
      <c r="A2370" s="14" t="s">
        <v>2397</v>
      </c>
      <c r="B2370" s="15" t="n">
        <v>2704835.6458306</v>
      </c>
      <c r="C2370" s="15" t="n">
        <v>266781.024723972</v>
      </c>
      <c r="D2370" s="9" t="n">
        <f aca="false">(B2370+C2370)/1000</f>
        <v>2971.61667055457</v>
      </c>
      <c r="E2370" s="0" t="n">
        <v>1.09</v>
      </c>
      <c r="F2370" s="16" t="n">
        <f aca="false">D2370*E2370</f>
        <v>3239.06217090449</v>
      </c>
    </row>
    <row r="2371" customFormat="false" ht="15" hidden="false" customHeight="false" outlineLevel="0" collapsed="false">
      <c r="A2371" s="14" t="s">
        <v>2398</v>
      </c>
      <c r="B2371" s="15" t="n">
        <v>758828.644193879</v>
      </c>
      <c r="C2371" s="15" t="n">
        <v>453031.228988499</v>
      </c>
      <c r="D2371" s="9" t="n">
        <f aca="false">(B2371+C2371)/1000</f>
        <v>1211.85987318238</v>
      </c>
      <c r="E2371" s="0" t="n">
        <v>1.09</v>
      </c>
      <c r="F2371" s="16" t="n">
        <f aca="false">D2371*E2371</f>
        <v>1320.92726176879</v>
      </c>
    </row>
    <row r="2372" customFormat="false" ht="15" hidden="false" customHeight="false" outlineLevel="0" collapsed="false">
      <c r="A2372" s="14" t="s">
        <v>2399</v>
      </c>
      <c r="B2372" s="15" t="n">
        <v>4867560.87062239</v>
      </c>
      <c r="C2372" s="15" t="n">
        <v>438157.005364058</v>
      </c>
      <c r="D2372" s="9" t="n">
        <f aca="false">(B2372+C2372)/1000</f>
        <v>5305.71787598645</v>
      </c>
      <c r="E2372" s="0" t="n">
        <v>1.09</v>
      </c>
      <c r="F2372" s="16" t="n">
        <f aca="false">D2372*E2372</f>
        <v>5783.23248482523</v>
      </c>
    </row>
    <row r="2373" customFormat="false" ht="15" hidden="false" customHeight="false" outlineLevel="0" collapsed="false">
      <c r="A2373" s="14" t="s">
        <v>2400</v>
      </c>
      <c r="B2373" s="15" t="n">
        <v>1887615.47532726</v>
      </c>
      <c r="C2373" s="15" t="n">
        <v>229091.418463412</v>
      </c>
      <c r="D2373" s="9" t="n">
        <f aca="false">(B2373+C2373)/1000</f>
        <v>2116.70689379067</v>
      </c>
      <c r="E2373" s="0" t="n">
        <v>1.09</v>
      </c>
      <c r="F2373" s="16" t="n">
        <f aca="false">D2373*E2373</f>
        <v>2307.21051423183</v>
      </c>
    </row>
    <row r="2374" customFormat="false" ht="15" hidden="false" customHeight="false" outlineLevel="0" collapsed="false">
      <c r="A2374" s="14" t="s">
        <v>2401</v>
      </c>
      <c r="B2374" s="15" t="n">
        <v>3490650.87609518</v>
      </c>
      <c r="C2374" s="15" t="n">
        <v>199417.37299792</v>
      </c>
      <c r="D2374" s="9" t="n">
        <f aca="false">(B2374+C2374)/1000</f>
        <v>3690.0682490931</v>
      </c>
      <c r="E2374" s="0" t="n">
        <v>1.09</v>
      </c>
      <c r="F2374" s="16" t="n">
        <f aca="false">D2374*E2374</f>
        <v>4022.17439151148</v>
      </c>
    </row>
    <row r="2375" customFormat="false" ht="15" hidden="false" customHeight="false" outlineLevel="0" collapsed="false">
      <c r="A2375" s="14" t="s">
        <v>2402</v>
      </c>
      <c r="B2375" s="15" t="n">
        <v>11149697.1300447</v>
      </c>
      <c r="C2375" s="15" t="n">
        <v>651809.912913056</v>
      </c>
      <c r="D2375" s="9" t="n">
        <f aca="false">(B2375+C2375)/1000</f>
        <v>11801.5070429577</v>
      </c>
      <c r="E2375" s="0" t="n">
        <v>1.09</v>
      </c>
      <c r="F2375" s="16" t="n">
        <f aca="false">D2375*E2375</f>
        <v>12863.6426768239</v>
      </c>
    </row>
    <row r="2376" customFormat="false" ht="15" hidden="false" customHeight="false" outlineLevel="0" collapsed="false">
      <c r="A2376" s="14" t="s">
        <v>2403</v>
      </c>
      <c r="B2376" s="15" t="n">
        <v>2286268.10178593</v>
      </c>
      <c r="C2376" s="15" t="n">
        <v>325458.976979912</v>
      </c>
      <c r="D2376" s="9" t="n">
        <f aca="false">(B2376+C2376)/1000</f>
        <v>2611.72707876584</v>
      </c>
      <c r="E2376" s="0" t="n">
        <v>1.09</v>
      </c>
      <c r="F2376" s="16" t="n">
        <f aca="false">D2376*E2376</f>
        <v>2846.78251585477</v>
      </c>
    </row>
    <row r="2377" customFormat="false" ht="15" hidden="false" customHeight="false" outlineLevel="0" collapsed="false">
      <c r="A2377" s="14" t="s">
        <v>2404</v>
      </c>
      <c r="B2377" s="15" t="n">
        <v>4250872.8460797</v>
      </c>
      <c r="C2377" s="15" t="n">
        <v>395463.075640882</v>
      </c>
      <c r="D2377" s="9" t="n">
        <f aca="false">(B2377+C2377)/1000</f>
        <v>4646.33592172058</v>
      </c>
      <c r="E2377" s="0" t="n">
        <v>1.09</v>
      </c>
      <c r="F2377" s="16" t="n">
        <f aca="false">D2377*E2377</f>
        <v>5064.50615467543</v>
      </c>
    </row>
    <row r="2378" customFormat="false" ht="15" hidden="false" customHeight="false" outlineLevel="0" collapsed="false">
      <c r="A2378" s="14" t="s">
        <v>2405</v>
      </c>
      <c r="B2378" s="15" t="n">
        <v>7090064.39657759</v>
      </c>
      <c r="C2378" s="15" t="n">
        <v>351908.383645026</v>
      </c>
      <c r="D2378" s="9" t="n">
        <f aca="false">(B2378+C2378)/1000</f>
        <v>7441.97278022261</v>
      </c>
      <c r="E2378" s="0" t="n">
        <v>1.09</v>
      </c>
      <c r="F2378" s="16" t="n">
        <f aca="false">D2378*E2378</f>
        <v>8111.75033044265</v>
      </c>
    </row>
    <row r="2379" customFormat="false" ht="15" hidden="false" customHeight="false" outlineLevel="0" collapsed="false">
      <c r="A2379" s="14" t="s">
        <v>2406</v>
      </c>
      <c r="B2379" s="15" t="n">
        <v>3080977.94788475</v>
      </c>
      <c r="C2379" s="15" t="n">
        <v>458327.680933285</v>
      </c>
      <c r="D2379" s="9" t="n">
        <f aca="false">(B2379+C2379)/1000</f>
        <v>3539.30562881804</v>
      </c>
      <c r="E2379" s="0" t="n">
        <v>1.09</v>
      </c>
      <c r="F2379" s="16" t="n">
        <f aca="false">D2379*E2379</f>
        <v>3857.84313541166</v>
      </c>
    </row>
    <row r="2380" customFormat="false" ht="15" hidden="false" customHeight="false" outlineLevel="0" collapsed="false">
      <c r="A2380" s="14" t="s">
        <v>2407</v>
      </c>
      <c r="B2380" s="15" t="n">
        <v>4181426.79381988</v>
      </c>
      <c r="C2380" s="15" t="n">
        <v>206263.298570426</v>
      </c>
      <c r="D2380" s="9" t="n">
        <f aca="false">(B2380+C2380)/1000</f>
        <v>4387.6900923903</v>
      </c>
      <c r="E2380" s="0" t="n">
        <v>1.09</v>
      </c>
      <c r="F2380" s="16" t="n">
        <f aca="false">D2380*E2380</f>
        <v>4782.58220070543</v>
      </c>
    </row>
    <row r="2381" customFormat="false" ht="15" hidden="false" customHeight="false" outlineLevel="0" collapsed="false">
      <c r="A2381" s="14" t="s">
        <v>2408</v>
      </c>
      <c r="B2381" s="15" t="n">
        <v>3264808.60533498</v>
      </c>
      <c r="C2381" s="15" t="n">
        <v>625830.806083671</v>
      </c>
      <c r="D2381" s="9" t="n">
        <f aca="false">(B2381+C2381)/1000</f>
        <v>3890.63941141865</v>
      </c>
      <c r="E2381" s="0" t="n">
        <v>1.09</v>
      </c>
      <c r="F2381" s="16" t="n">
        <f aca="false">D2381*E2381</f>
        <v>4240.79695844633</v>
      </c>
    </row>
    <row r="2382" customFormat="false" ht="15" hidden="false" customHeight="false" outlineLevel="0" collapsed="false">
      <c r="A2382" s="14" t="s">
        <v>2409</v>
      </c>
      <c r="B2382" s="15" t="n">
        <v>975070.03581912</v>
      </c>
      <c r="C2382" s="15" t="n">
        <v>179394.584749975</v>
      </c>
      <c r="D2382" s="9" t="n">
        <f aca="false">(B2382+C2382)/1000</f>
        <v>1154.4646205691</v>
      </c>
      <c r="E2382" s="0" t="n">
        <v>1.09</v>
      </c>
      <c r="F2382" s="16" t="n">
        <f aca="false">D2382*E2382</f>
        <v>1258.36643642031</v>
      </c>
    </row>
    <row r="2383" customFormat="false" ht="15" hidden="false" customHeight="false" outlineLevel="0" collapsed="false">
      <c r="A2383" s="14" t="s">
        <v>2410</v>
      </c>
      <c r="B2383" s="15" t="n">
        <v>2178927.44572863</v>
      </c>
      <c r="C2383" s="15" t="n">
        <v>232163.868460472</v>
      </c>
      <c r="D2383" s="9" t="n">
        <f aca="false">(B2383+C2383)/1000</f>
        <v>2411.0913141891</v>
      </c>
      <c r="E2383" s="0" t="n">
        <v>1.09</v>
      </c>
      <c r="F2383" s="16" t="n">
        <f aca="false">D2383*E2383</f>
        <v>2628.08953246612</v>
      </c>
    </row>
    <row r="2384" customFormat="false" ht="15" hidden="false" customHeight="false" outlineLevel="0" collapsed="false">
      <c r="A2384" s="14" t="s">
        <v>2411</v>
      </c>
      <c r="B2384" s="15" t="n">
        <v>1889143.55069082</v>
      </c>
      <c r="C2384" s="15" t="n">
        <v>186943.597094719</v>
      </c>
      <c r="D2384" s="9" t="n">
        <f aca="false">(B2384+C2384)/1000</f>
        <v>2076.08714778554</v>
      </c>
      <c r="E2384" s="0" t="n">
        <v>1.09</v>
      </c>
      <c r="F2384" s="16" t="n">
        <f aca="false">D2384*E2384</f>
        <v>2262.93499108624</v>
      </c>
    </row>
    <row r="2385" customFormat="false" ht="15" hidden="false" customHeight="false" outlineLevel="0" collapsed="false">
      <c r="A2385" s="14" t="s">
        <v>2412</v>
      </c>
      <c r="B2385" s="15" t="n">
        <v>1237640.97244282</v>
      </c>
      <c r="C2385" s="15" t="n">
        <v>247590.818568246</v>
      </c>
      <c r="D2385" s="9" t="n">
        <f aca="false">(B2385+C2385)/1000</f>
        <v>1485.23179101107</v>
      </c>
      <c r="E2385" s="0" t="n">
        <v>1.09</v>
      </c>
      <c r="F2385" s="16" t="n">
        <f aca="false">D2385*E2385</f>
        <v>1618.90265220206</v>
      </c>
    </row>
    <row r="2386" customFormat="false" ht="15" hidden="false" customHeight="false" outlineLevel="0" collapsed="false">
      <c r="A2386" s="14" t="s">
        <v>2413</v>
      </c>
      <c r="B2386" s="15" t="n">
        <v>3435195.55406322</v>
      </c>
      <c r="C2386" s="15" t="n">
        <v>191825.611569187</v>
      </c>
      <c r="D2386" s="9" t="n">
        <f aca="false">(B2386+C2386)/1000</f>
        <v>3627.02116563241</v>
      </c>
      <c r="E2386" s="0" t="n">
        <v>1.09</v>
      </c>
      <c r="F2386" s="16" t="n">
        <f aca="false">D2386*E2386</f>
        <v>3953.45307053932</v>
      </c>
    </row>
    <row r="2387" customFormat="false" ht="15" hidden="false" customHeight="false" outlineLevel="0" collapsed="false">
      <c r="A2387" s="14" t="s">
        <v>2414</v>
      </c>
      <c r="B2387" s="15" t="n">
        <v>2234108.82092401</v>
      </c>
      <c r="C2387" s="15" t="n">
        <v>330916.736674001</v>
      </c>
      <c r="D2387" s="9" t="n">
        <f aca="false">(B2387+C2387)/1000</f>
        <v>2565.02555759801</v>
      </c>
      <c r="E2387" s="0" t="n">
        <v>1.09</v>
      </c>
      <c r="F2387" s="16" t="n">
        <f aca="false">D2387*E2387</f>
        <v>2795.87785778183</v>
      </c>
    </row>
    <row r="2388" customFormat="false" ht="15" hidden="false" customHeight="false" outlineLevel="0" collapsed="false">
      <c r="A2388" s="14" t="s">
        <v>2415</v>
      </c>
      <c r="B2388" s="15" t="n">
        <v>1002708.74920697</v>
      </c>
      <c r="C2388" s="15" t="n">
        <v>308081.004694032</v>
      </c>
      <c r="D2388" s="9" t="n">
        <f aca="false">(B2388+C2388)/1000</f>
        <v>1310.78975390101</v>
      </c>
      <c r="E2388" s="0" t="n">
        <v>1.09</v>
      </c>
      <c r="F2388" s="16" t="n">
        <f aca="false">D2388*E2388</f>
        <v>1428.7608317521</v>
      </c>
    </row>
    <row r="2389" customFormat="false" ht="15" hidden="false" customHeight="false" outlineLevel="0" collapsed="false">
      <c r="A2389" s="14" t="s">
        <v>2416</v>
      </c>
      <c r="B2389" s="15" t="n">
        <v>3728212.1225998</v>
      </c>
      <c r="C2389" s="15" t="n">
        <v>260090.971524724</v>
      </c>
      <c r="D2389" s="9" t="n">
        <f aca="false">(B2389+C2389)/1000</f>
        <v>3988.30309412452</v>
      </c>
      <c r="E2389" s="0" t="n">
        <v>1.09</v>
      </c>
      <c r="F2389" s="16" t="n">
        <f aca="false">D2389*E2389</f>
        <v>4347.25037259573</v>
      </c>
    </row>
    <row r="2390" customFormat="false" ht="15" hidden="false" customHeight="false" outlineLevel="0" collapsed="false">
      <c r="A2390" s="14" t="s">
        <v>2417</v>
      </c>
      <c r="B2390" s="15" t="n">
        <v>1779617.2098094</v>
      </c>
      <c r="C2390" s="15" t="n">
        <v>233814.151138423</v>
      </c>
      <c r="D2390" s="9" t="n">
        <f aca="false">(B2390+C2390)/1000</f>
        <v>2013.43136094782</v>
      </c>
      <c r="E2390" s="0" t="n">
        <v>1.09</v>
      </c>
      <c r="F2390" s="16" t="n">
        <f aca="false">D2390*E2390</f>
        <v>2194.64018343312</v>
      </c>
    </row>
    <row r="2391" customFormat="false" ht="15" hidden="false" customHeight="false" outlineLevel="0" collapsed="false">
      <c r="A2391" s="14" t="s">
        <v>2418</v>
      </c>
      <c r="B2391" s="15" t="n">
        <v>3385747.08313066</v>
      </c>
      <c r="C2391" s="15" t="n">
        <v>175704.58635641</v>
      </c>
      <c r="D2391" s="9" t="n">
        <f aca="false">(B2391+C2391)/1000</f>
        <v>3561.45166948707</v>
      </c>
      <c r="E2391" s="0" t="n">
        <v>1.09</v>
      </c>
      <c r="F2391" s="16" t="n">
        <f aca="false">D2391*E2391</f>
        <v>3881.9823197409</v>
      </c>
    </row>
    <row r="2392" customFormat="false" ht="15" hidden="false" customHeight="false" outlineLevel="0" collapsed="false">
      <c r="A2392" s="14" t="s">
        <v>2419</v>
      </c>
      <c r="B2392" s="15" t="n">
        <v>641459.730866637</v>
      </c>
      <c r="C2392" s="15" t="n">
        <v>286333.173402741</v>
      </c>
      <c r="D2392" s="9" t="n">
        <f aca="false">(B2392+C2392)/1000</f>
        <v>927.792904269378</v>
      </c>
      <c r="E2392" s="0" t="n">
        <v>1.09</v>
      </c>
      <c r="F2392" s="16" t="n">
        <f aca="false">D2392*E2392</f>
        <v>1011.29426565362</v>
      </c>
    </row>
    <row r="2393" customFormat="false" ht="15" hidden="false" customHeight="false" outlineLevel="0" collapsed="false">
      <c r="A2393" s="14" t="s">
        <v>2420</v>
      </c>
      <c r="B2393" s="15" t="n">
        <v>4471975.85910315</v>
      </c>
      <c r="C2393" s="15" t="n">
        <v>440974.365811881</v>
      </c>
      <c r="D2393" s="9" t="n">
        <f aca="false">(B2393+C2393)/1000</f>
        <v>4912.95022491504</v>
      </c>
      <c r="E2393" s="0" t="n">
        <v>1.09</v>
      </c>
      <c r="F2393" s="16" t="n">
        <f aca="false">D2393*E2393</f>
        <v>5355.11574515739</v>
      </c>
    </row>
    <row r="2394" customFormat="false" ht="15" hidden="false" customHeight="false" outlineLevel="0" collapsed="false">
      <c r="A2394" s="14" t="s">
        <v>2421</v>
      </c>
      <c r="B2394" s="15" t="n">
        <v>3990689.78995435</v>
      </c>
      <c r="C2394" s="15" t="n">
        <v>255594.704347741</v>
      </c>
      <c r="D2394" s="9" t="n">
        <f aca="false">(B2394+C2394)/1000</f>
        <v>4246.28449430209</v>
      </c>
      <c r="E2394" s="0" t="n">
        <v>1.09</v>
      </c>
      <c r="F2394" s="16" t="n">
        <f aca="false">D2394*E2394</f>
        <v>4628.45009878928</v>
      </c>
    </row>
    <row r="2395" customFormat="false" ht="15" hidden="false" customHeight="false" outlineLevel="0" collapsed="false">
      <c r="A2395" s="14" t="s">
        <v>2422</v>
      </c>
      <c r="B2395" s="15" t="n">
        <v>796568.987244643</v>
      </c>
      <c r="C2395" s="15" t="n">
        <v>265283.728108556</v>
      </c>
      <c r="D2395" s="9" t="n">
        <f aca="false">(B2395+C2395)/1000</f>
        <v>1061.8527153532</v>
      </c>
      <c r="E2395" s="0" t="n">
        <v>1.09</v>
      </c>
      <c r="F2395" s="16" t="n">
        <f aca="false">D2395*E2395</f>
        <v>1157.41945973499</v>
      </c>
    </row>
    <row r="2396" customFormat="false" ht="15" hidden="false" customHeight="false" outlineLevel="0" collapsed="false">
      <c r="A2396" s="14" t="s">
        <v>2423</v>
      </c>
      <c r="B2396" s="15" t="n">
        <v>7465892.47198833</v>
      </c>
      <c r="C2396" s="15" t="n">
        <v>254694.453255464</v>
      </c>
      <c r="D2396" s="9" t="n">
        <f aca="false">(B2396+C2396)/1000</f>
        <v>7720.58692524379</v>
      </c>
      <c r="E2396" s="0" t="n">
        <v>1.09</v>
      </c>
      <c r="F2396" s="16" t="n">
        <f aca="false">D2396*E2396</f>
        <v>8415.43974851574</v>
      </c>
    </row>
    <row r="2397" customFormat="false" ht="15" hidden="false" customHeight="false" outlineLevel="0" collapsed="false">
      <c r="A2397" s="14" t="s">
        <v>2424</v>
      </c>
      <c r="B2397" s="15" t="n">
        <v>643902.366359336</v>
      </c>
      <c r="C2397" s="15" t="n">
        <v>200302.496602766</v>
      </c>
      <c r="D2397" s="9" t="n">
        <f aca="false">(B2397+C2397)/1000</f>
        <v>844.204862962102</v>
      </c>
      <c r="E2397" s="0" t="n">
        <v>1.09</v>
      </c>
      <c r="F2397" s="16" t="n">
        <f aca="false">D2397*E2397</f>
        <v>920.183300628691</v>
      </c>
    </row>
    <row r="2398" customFormat="false" ht="15" hidden="false" customHeight="false" outlineLevel="0" collapsed="false">
      <c r="A2398" s="14" t="s">
        <v>2425</v>
      </c>
      <c r="B2398" s="15" t="n">
        <v>4792221.51283293</v>
      </c>
      <c r="C2398" s="15" t="n">
        <v>312427.272423448</v>
      </c>
      <c r="D2398" s="9" t="n">
        <f aca="false">(B2398+C2398)/1000</f>
        <v>5104.64878525638</v>
      </c>
      <c r="E2398" s="0" t="n">
        <v>1.09</v>
      </c>
      <c r="F2398" s="16" t="n">
        <f aca="false">D2398*E2398</f>
        <v>5564.06717592945</v>
      </c>
    </row>
    <row r="2399" customFormat="false" ht="15" hidden="false" customHeight="false" outlineLevel="0" collapsed="false">
      <c r="A2399" s="14" t="s">
        <v>2426</v>
      </c>
      <c r="B2399" s="15" t="n">
        <v>2932568.4083703</v>
      </c>
      <c r="C2399" s="15" t="n">
        <v>298942.413451027</v>
      </c>
      <c r="D2399" s="9" t="n">
        <f aca="false">(B2399+C2399)/1000</f>
        <v>3231.51082182132</v>
      </c>
      <c r="E2399" s="0" t="n">
        <v>1.09</v>
      </c>
      <c r="F2399" s="16" t="n">
        <f aca="false">D2399*E2399</f>
        <v>3522.34679578524</v>
      </c>
    </row>
    <row r="2400" customFormat="false" ht="15" hidden="false" customHeight="false" outlineLevel="0" collapsed="false">
      <c r="A2400" s="14" t="s">
        <v>2427</v>
      </c>
      <c r="B2400" s="15" t="n">
        <v>3873818.26848523</v>
      </c>
      <c r="C2400" s="15" t="n">
        <v>250904.325954174</v>
      </c>
      <c r="D2400" s="9" t="n">
        <f aca="false">(B2400+C2400)/1000</f>
        <v>4124.72259443941</v>
      </c>
      <c r="E2400" s="0" t="n">
        <v>1.09</v>
      </c>
      <c r="F2400" s="16" t="n">
        <f aca="false">D2400*E2400</f>
        <v>4495.94762793895</v>
      </c>
    </row>
    <row r="2401" customFormat="false" ht="15" hidden="false" customHeight="false" outlineLevel="0" collapsed="false">
      <c r="A2401" s="14" t="s">
        <v>2428</v>
      </c>
      <c r="B2401" s="15" t="n">
        <v>10183555.2045002</v>
      </c>
      <c r="C2401" s="15" t="n">
        <v>482562.493036546</v>
      </c>
      <c r="D2401" s="9" t="n">
        <f aca="false">(B2401+C2401)/1000</f>
        <v>10666.1176975367</v>
      </c>
      <c r="E2401" s="0" t="n">
        <v>1.09</v>
      </c>
      <c r="F2401" s="16" t="n">
        <f aca="false">D2401*E2401</f>
        <v>11626.0682903151</v>
      </c>
    </row>
    <row r="2402" customFormat="false" ht="15" hidden="false" customHeight="false" outlineLevel="0" collapsed="false">
      <c r="A2402" s="14" t="s">
        <v>2429</v>
      </c>
      <c r="B2402" s="15" t="n">
        <v>19251773.5266739</v>
      </c>
      <c r="C2402" s="15" t="n">
        <v>375631.8022209</v>
      </c>
      <c r="D2402" s="9" t="n">
        <f aca="false">(B2402+C2402)/1000</f>
        <v>19627.4053288948</v>
      </c>
      <c r="E2402" s="0" t="n">
        <v>1.09</v>
      </c>
      <c r="F2402" s="16" t="n">
        <f aca="false">D2402*E2402</f>
        <v>21393.8718084953</v>
      </c>
    </row>
    <row r="2403" customFormat="false" ht="15" hidden="false" customHeight="false" outlineLevel="0" collapsed="false">
      <c r="A2403" s="14" t="s">
        <v>2430</v>
      </c>
      <c r="B2403" s="15" t="n">
        <v>8314855.68119093</v>
      </c>
      <c r="C2403" s="15" t="n">
        <v>491618.2125868</v>
      </c>
      <c r="D2403" s="9" t="n">
        <f aca="false">(B2403+C2403)/1000</f>
        <v>8806.47389377773</v>
      </c>
      <c r="E2403" s="0" t="n">
        <v>1.09</v>
      </c>
      <c r="F2403" s="16" t="n">
        <f aca="false">D2403*E2403</f>
        <v>9599.05654421773</v>
      </c>
    </row>
    <row r="2404" customFormat="false" ht="15" hidden="false" customHeight="false" outlineLevel="0" collapsed="false">
      <c r="A2404" s="14" t="s">
        <v>2431</v>
      </c>
      <c r="B2404" s="15" t="n">
        <v>5956347.74796292</v>
      </c>
      <c r="C2404" s="15" t="n">
        <v>194215.178514461</v>
      </c>
      <c r="D2404" s="9" t="n">
        <f aca="false">(B2404+C2404)/1000</f>
        <v>6150.56292647738</v>
      </c>
      <c r="E2404" s="0" t="n">
        <v>1.09</v>
      </c>
      <c r="F2404" s="16" t="n">
        <f aca="false">D2404*E2404</f>
        <v>6704.11358986034</v>
      </c>
    </row>
    <row r="2405" customFormat="false" ht="15" hidden="false" customHeight="false" outlineLevel="0" collapsed="false">
      <c r="A2405" s="14" t="s">
        <v>2432</v>
      </c>
      <c r="B2405" s="15" t="n">
        <v>806534.892522271</v>
      </c>
      <c r="C2405" s="15" t="n">
        <v>239544.201751909</v>
      </c>
      <c r="D2405" s="9" t="n">
        <f aca="false">(B2405+C2405)/1000</f>
        <v>1046.07909427418</v>
      </c>
      <c r="E2405" s="0" t="n">
        <v>1.09</v>
      </c>
      <c r="F2405" s="16" t="n">
        <f aca="false">D2405*E2405</f>
        <v>1140.22621275886</v>
      </c>
    </row>
    <row r="2406" customFormat="false" ht="15" hidden="false" customHeight="false" outlineLevel="0" collapsed="false">
      <c r="A2406" s="14" t="s">
        <v>2433</v>
      </c>
      <c r="B2406" s="15" t="n">
        <v>1395799.95684514</v>
      </c>
      <c r="C2406" s="15" t="n">
        <v>405817.768172895</v>
      </c>
      <c r="D2406" s="9" t="n">
        <f aca="false">(B2406+C2406)/1000</f>
        <v>1801.61772501803</v>
      </c>
      <c r="E2406" s="0" t="n">
        <v>1.09</v>
      </c>
      <c r="F2406" s="16" t="n">
        <f aca="false">D2406*E2406</f>
        <v>1963.76332026966</v>
      </c>
    </row>
    <row r="2407" customFormat="false" ht="15" hidden="false" customHeight="false" outlineLevel="0" collapsed="false">
      <c r="A2407" s="14" t="s">
        <v>2434</v>
      </c>
      <c r="B2407" s="15" t="n">
        <v>11380085.5591883</v>
      </c>
      <c r="C2407" s="15" t="n">
        <v>656741.239202114</v>
      </c>
      <c r="D2407" s="9" t="n">
        <f aca="false">(B2407+C2407)/1000</f>
        <v>12036.8267983904</v>
      </c>
      <c r="E2407" s="0" t="n">
        <v>1.09</v>
      </c>
      <c r="F2407" s="16" t="n">
        <f aca="false">D2407*E2407</f>
        <v>13120.1412102456</v>
      </c>
    </row>
    <row r="2408" customFormat="false" ht="15" hidden="false" customHeight="false" outlineLevel="0" collapsed="false">
      <c r="A2408" s="14" t="s">
        <v>2435</v>
      </c>
      <c r="B2408" s="15" t="n">
        <v>1097116.74639027</v>
      </c>
      <c r="C2408" s="15" t="n">
        <v>183731.590218368</v>
      </c>
      <c r="D2408" s="9" t="n">
        <f aca="false">(B2408+C2408)/1000</f>
        <v>1280.84833660864</v>
      </c>
      <c r="E2408" s="0" t="n">
        <v>1.09</v>
      </c>
      <c r="F2408" s="16" t="n">
        <f aca="false">D2408*E2408</f>
        <v>1396.12468690342</v>
      </c>
    </row>
    <row r="2409" customFormat="false" ht="15" hidden="false" customHeight="false" outlineLevel="0" collapsed="false">
      <c r="A2409" s="14" t="s">
        <v>2436</v>
      </c>
      <c r="B2409" s="15" t="n">
        <v>1346086.15760482</v>
      </c>
      <c r="C2409" s="15" t="n">
        <v>183255.282770259</v>
      </c>
      <c r="D2409" s="9" t="n">
        <f aca="false">(B2409+C2409)/1000</f>
        <v>1529.34144037508</v>
      </c>
      <c r="E2409" s="0" t="n">
        <v>1.09</v>
      </c>
      <c r="F2409" s="16" t="n">
        <f aca="false">D2409*E2409</f>
        <v>1666.98217000883</v>
      </c>
    </row>
    <row r="2410" customFormat="false" ht="15" hidden="false" customHeight="false" outlineLevel="0" collapsed="false">
      <c r="A2410" s="14" t="s">
        <v>2437</v>
      </c>
      <c r="B2410" s="15" t="n">
        <v>60606176.9431484</v>
      </c>
      <c r="C2410" s="15" t="n">
        <v>2417526.36251438</v>
      </c>
      <c r="D2410" s="9" t="n">
        <f aca="false">(B2410+C2410)/1000</f>
        <v>63023.7033056628</v>
      </c>
      <c r="E2410" s="0" t="n">
        <v>1.09</v>
      </c>
      <c r="F2410" s="16" t="n">
        <f aca="false">D2410*E2410</f>
        <v>68695.8366031725</v>
      </c>
    </row>
    <row r="2411" customFormat="false" ht="15" hidden="false" customHeight="false" outlineLevel="0" collapsed="false">
      <c r="A2411" s="14" t="s">
        <v>2438</v>
      </c>
      <c r="B2411" s="15" t="n">
        <v>6393500.50784513</v>
      </c>
      <c r="C2411" s="15" t="n">
        <v>163733.689532839</v>
      </c>
      <c r="D2411" s="9" t="n">
        <f aca="false">(B2411+C2411)/1000</f>
        <v>6557.23419737797</v>
      </c>
      <c r="E2411" s="0" t="n">
        <v>1.09</v>
      </c>
      <c r="F2411" s="16" t="n">
        <f aca="false">D2411*E2411</f>
        <v>7147.38527514199</v>
      </c>
    </row>
    <row r="2412" customFormat="false" ht="15" hidden="false" customHeight="false" outlineLevel="0" collapsed="false">
      <c r="A2412" s="14" t="s">
        <v>2439</v>
      </c>
      <c r="B2412" s="15" t="n">
        <v>44517808.2116907</v>
      </c>
      <c r="C2412" s="15" t="n">
        <v>1915507.9397034</v>
      </c>
      <c r="D2412" s="9" t="n">
        <f aca="false">(B2412+C2412)/1000</f>
        <v>46433.3161513941</v>
      </c>
      <c r="E2412" s="0" t="n">
        <v>1.09</v>
      </c>
      <c r="F2412" s="16" t="n">
        <f aca="false">D2412*E2412</f>
        <v>50612.3146050195</v>
      </c>
    </row>
    <row r="2413" customFormat="false" ht="15" hidden="false" customHeight="false" outlineLevel="0" collapsed="false">
      <c r="A2413" s="14" t="s">
        <v>2440</v>
      </c>
      <c r="B2413" s="15" t="n">
        <v>1585968.33472724</v>
      </c>
      <c r="C2413" s="15" t="n">
        <v>220619.588443723</v>
      </c>
      <c r="D2413" s="9" t="n">
        <f aca="false">(B2413+C2413)/1000</f>
        <v>1806.58792317096</v>
      </c>
      <c r="E2413" s="0" t="n">
        <v>1.09</v>
      </c>
      <c r="F2413" s="16" t="n">
        <f aca="false">D2413*E2413</f>
        <v>1969.18083625635</v>
      </c>
    </row>
    <row r="2414" customFormat="false" ht="15" hidden="false" customHeight="false" outlineLevel="0" collapsed="false">
      <c r="A2414" s="14" t="s">
        <v>2441</v>
      </c>
      <c r="B2414" s="15" t="n">
        <v>1187297.0679063</v>
      </c>
      <c r="C2414" s="15" t="n">
        <v>318288.189297168</v>
      </c>
      <c r="D2414" s="9" t="n">
        <f aca="false">(B2414+C2414)/1000</f>
        <v>1505.58525720347</v>
      </c>
      <c r="E2414" s="0" t="n">
        <v>1.09</v>
      </c>
      <c r="F2414" s="16" t="n">
        <f aca="false">D2414*E2414</f>
        <v>1641.08793035178</v>
      </c>
    </row>
    <row r="2415" customFormat="false" ht="15" hidden="false" customHeight="false" outlineLevel="0" collapsed="false">
      <c r="A2415" s="14" t="s">
        <v>2442</v>
      </c>
      <c r="B2415" s="15" t="n">
        <v>10873875.6323229</v>
      </c>
      <c r="C2415" s="15" t="n">
        <v>335343.423199421</v>
      </c>
      <c r="D2415" s="9" t="n">
        <f aca="false">(B2415+C2415)/1000</f>
        <v>11209.2190555223</v>
      </c>
      <c r="E2415" s="0" t="n">
        <v>1.09</v>
      </c>
      <c r="F2415" s="16" t="n">
        <f aca="false">D2415*E2415</f>
        <v>12218.0487705193</v>
      </c>
    </row>
    <row r="2416" customFormat="false" ht="15" hidden="false" customHeight="false" outlineLevel="0" collapsed="false">
      <c r="A2416" s="14" t="s">
        <v>2443</v>
      </c>
      <c r="B2416" s="15" t="n">
        <v>1328787.367242</v>
      </c>
      <c r="C2416" s="15" t="n">
        <v>201877.513208743</v>
      </c>
      <c r="D2416" s="9" t="n">
        <f aca="false">(B2416+C2416)/1000</f>
        <v>1530.66488045074</v>
      </c>
      <c r="E2416" s="0" t="n">
        <v>1.09</v>
      </c>
      <c r="F2416" s="16" t="n">
        <f aca="false">D2416*E2416</f>
        <v>1668.42471969131</v>
      </c>
    </row>
    <row r="2417" customFormat="false" ht="15" hidden="false" customHeight="false" outlineLevel="0" collapsed="false">
      <c r="A2417" s="14" t="s">
        <v>2444</v>
      </c>
      <c r="B2417" s="15" t="n">
        <v>5669350.16244674</v>
      </c>
      <c r="C2417" s="15" t="n">
        <v>69866.0780866025</v>
      </c>
      <c r="D2417" s="9" t="n">
        <f aca="false">(B2417+C2417)/1000</f>
        <v>5739.21624053334</v>
      </c>
      <c r="E2417" s="0" t="n">
        <v>1.09</v>
      </c>
      <c r="F2417" s="16" t="n">
        <f aca="false">D2417*E2417</f>
        <v>6255.74570218134</v>
      </c>
    </row>
    <row r="2418" customFormat="false" ht="15" hidden="false" customHeight="false" outlineLevel="0" collapsed="false">
      <c r="A2418" s="14" t="s">
        <v>2445</v>
      </c>
      <c r="B2418" s="15" t="n">
        <v>2266263.75422612</v>
      </c>
      <c r="C2418" s="15" t="n">
        <v>345425.312426223</v>
      </c>
      <c r="D2418" s="9" t="n">
        <f aca="false">(B2418+C2418)/1000</f>
        <v>2611.68906665234</v>
      </c>
      <c r="E2418" s="0" t="n">
        <v>1.09</v>
      </c>
      <c r="F2418" s="16" t="n">
        <f aca="false">D2418*E2418</f>
        <v>2846.74108265105</v>
      </c>
    </row>
    <row r="2419" customFormat="false" ht="15" hidden="false" customHeight="false" outlineLevel="0" collapsed="false">
      <c r="A2419" s="14" t="s">
        <v>2446</v>
      </c>
      <c r="B2419" s="15" t="n">
        <v>579619.743711268</v>
      </c>
      <c r="C2419" s="15" t="n">
        <v>480086.59581305</v>
      </c>
      <c r="D2419" s="9" t="n">
        <f aca="false">(B2419+C2419)/1000</f>
        <v>1059.70633952432</v>
      </c>
      <c r="E2419" s="0" t="n">
        <v>1.09</v>
      </c>
      <c r="F2419" s="16" t="n">
        <f aca="false">D2419*E2419</f>
        <v>1155.07991008151</v>
      </c>
    </row>
    <row r="2420" customFormat="false" ht="15" hidden="false" customHeight="false" outlineLevel="0" collapsed="false">
      <c r="A2420" s="14" t="s">
        <v>2447</v>
      </c>
      <c r="B2420" s="15" t="n">
        <v>598205.888234839</v>
      </c>
      <c r="C2420" s="15" t="n">
        <v>577589.001877472</v>
      </c>
      <c r="D2420" s="9" t="n">
        <f aca="false">(B2420+C2420)/1000</f>
        <v>1175.79489011231</v>
      </c>
      <c r="E2420" s="0" t="n">
        <v>1.09</v>
      </c>
      <c r="F2420" s="16" t="n">
        <f aca="false">D2420*E2420</f>
        <v>1281.61643022242</v>
      </c>
    </row>
    <row r="2421" customFormat="false" ht="15" hidden="false" customHeight="false" outlineLevel="0" collapsed="false">
      <c r="A2421" s="14" t="s">
        <v>2448</v>
      </c>
      <c r="B2421" s="15" t="n">
        <v>4306997.20436451</v>
      </c>
      <c r="C2421" s="15" t="n">
        <v>103332.132340598</v>
      </c>
      <c r="D2421" s="9" t="n">
        <f aca="false">(B2421+C2421)/1000</f>
        <v>4410.32933670511</v>
      </c>
      <c r="E2421" s="0" t="n">
        <v>1.09</v>
      </c>
      <c r="F2421" s="16" t="n">
        <f aca="false">D2421*E2421</f>
        <v>4807.25897700857</v>
      </c>
    </row>
    <row r="2422" customFormat="false" ht="15" hidden="false" customHeight="false" outlineLevel="0" collapsed="false">
      <c r="A2422" s="14" t="s">
        <v>2449</v>
      </c>
      <c r="B2422" s="15" t="n">
        <v>1661281.93627013</v>
      </c>
      <c r="C2422" s="15" t="n">
        <v>209042.749272498</v>
      </c>
      <c r="D2422" s="9" t="n">
        <f aca="false">(B2422+C2422)/1000</f>
        <v>1870.32468554262</v>
      </c>
      <c r="E2422" s="0" t="n">
        <v>1.09</v>
      </c>
      <c r="F2422" s="16" t="n">
        <f aca="false">D2422*E2422</f>
        <v>2038.65390724146</v>
      </c>
    </row>
    <row r="2423" customFormat="false" ht="15" hidden="false" customHeight="false" outlineLevel="0" collapsed="false">
      <c r="A2423" s="14" t="s">
        <v>2450</v>
      </c>
      <c r="B2423" s="15" t="n">
        <v>2707937.8840123</v>
      </c>
      <c r="C2423" s="15" t="n">
        <v>197122.083921322</v>
      </c>
      <c r="D2423" s="9" t="n">
        <f aca="false">(B2423+C2423)/1000</f>
        <v>2905.05996793362</v>
      </c>
      <c r="E2423" s="0" t="n">
        <v>1.09</v>
      </c>
      <c r="F2423" s="16" t="n">
        <f aca="false">D2423*E2423</f>
        <v>3166.51536504765</v>
      </c>
    </row>
    <row r="2424" customFormat="false" ht="15" hidden="false" customHeight="false" outlineLevel="0" collapsed="false">
      <c r="A2424" s="14" t="s">
        <v>2451</v>
      </c>
      <c r="B2424" s="15" t="n">
        <v>12513324.0326019</v>
      </c>
      <c r="C2424" s="15" t="n">
        <v>314834.479508229</v>
      </c>
      <c r="D2424" s="9" t="n">
        <f aca="false">(B2424+C2424)/1000</f>
        <v>12828.1585121101</v>
      </c>
      <c r="E2424" s="0" t="n">
        <v>1.09</v>
      </c>
      <c r="F2424" s="16" t="n">
        <f aca="false">D2424*E2424</f>
        <v>13982.6927782</v>
      </c>
    </row>
    <row r="2425" customFormat="false" ht="15" hidden="false" customHeight="false" outlineLevel="0" collapsed="false">
      <c r="A2425" s="14" t="s">
        <v>2452</v>
      </c>
      <c r="B2425" s="15" t="n">
        <v>1207015.78448086</v>
      </c>
      <c r="C2425" s="15" t="n">
        <v>295832.022976474</v>
      </c>
      <c r="D2425" s="9" t="n">
        <f aca="false">(B2425+C2425)/1000</f>
        <v>1502.84780745734</v>
      </c>
      <c r="E2425" s="0" t="n">
        <v>1.09</v>
      </c>
      <c r="F2425" s="16" t="n">
        <f aca="false">D2425*E2425</f>
        <v>1638.1041101285</v>
      </c>
    </row>
    <row r="2426" customFormat="false" ht="15" hidden="false" customHeight="false" outlineLevel="0" collapsed="false">
      <c r="A2426" s="14" t="s">
        <v>2453</v>
      </c>
      <c r="B2426" s="15" t="n">
        <v>6819211.97747352</v>
      </c>
      <c r="C2426" s="15" t="n">
        <v>335607.252114595</v>
      </c>
      <c r="D2426" s="9" t="n">
        <f aca="false">(B2426+C2426)/1000</f>
        <v>7154.81922958811</v>
      </c>
      <c r="E2426" s="0" t="n">
        <v>1.09</v>
      </c>
      <c r="F2426" s="16" t="n">
        <f aca="false">D2426*E2426</f>
        <v>7798.75296025104</v>
      </c>
    </row>
    <row r="2427" customFormat="false" ht="15" hidden="false" customHeight="false" outlineLevel="0" collapsed="false">
      <c r="A2427" s="14" t="s">
        <v>2454</v>
      </c>
      <c r="B2427" s="15" t="n">
        <v>1436830.04773549</v>
      </c>
      <c r="C2427" s="15" t="n">
        <v>177594.781253958</v>
      </c>
      <c r="D2427" s="9" t="n">
        <f aca="false">(B2427+C2427)/1000</f>
        <v>1614.42482898945</v>
      </c>
      <c r="E2427" s="0" t="n">
        <v>1.09</v>
      </c>
      <c r="F2427" s="16" t="n">
        <f aca="false">D2427*E2427</f>
        <v>1759.7230635985</v>
      </c>
    </row>
    <row r="2428" customFormat="false" ht="15" hidden="false" customHeight="false" outlineLevel="0" collapsed="false">
      <c r="A2428" s="14" t="s">
        <v>2455</v>
      </c>
      <c r="B2428" s="15" t="n">
        <v>36848587.8717144</v>
      </c>
      <c r="C2428" s="15" t="n">
        <v>1444458.69834749</v>
      </c>
      <c r="D2428" s="9" t="n">
        <f aca="false">(B2428+C2428)/1000</f>
        <v>38293.0465700619</v>
      </c>
      <c r="E2428" s="0" t="n">
        <v>1.09</v>
      </c>
      <c r="F2428" s="16" t="n">
        <f aca="false">D2428*E2428</f>
        <v>41739.4207613675</v>
      </c>
    </row>
    <row r="2429" customFormat="false" ht="15" hidden="false" customHeight="false" outlineLevel="0" collapsed="false">
      <c r="A2429" s="14" t="s">
        <v>2456</v>
      </c>
      <c r="B2429" s="15" t="n">
        <v>18534088.5928083</v>
      </c>
      <c r="C2429" s="15" t="n">
        <v>364118.03507205</v>
      </c>
      <c r="D2429" s="9" t="n">
        <f aca="false">(B2429+C2429)/1000</f>
        <v>18898.2066278803</v>
      </c>
      <c r="E2429" s="0" t="n">
        <v>1.09</v>
      </c>
      <c r="F2429" s="16" t="n">
        <f aca="false">D2429*E2429</f>
        <v>20599.0452243896</v>
      </c>
    </row>
    <row r="2430" customFormat="false" ht="15" hidden="false" customHeight="false" outlineLevel="0" collapsed="false">
      <c r="A2430" s="14" t="s">
        <v>2457</v>
      </c>
      <c r="B2430" s="15" t="n">
        <v>9380303.02043578</v>
      </c>
      <c r="C2430" s="15" t="n">
        <v>1906811.52519565</v>
      </c>
      <c r="D2430" s="9" t="n">
        <f aca="false">(B2430+C2430)/1000</f>
        <v>11287.1145456314</v>
      </c>
      <c r="E2430" s="0" t="n">
        <v>1.09</v>
      </c>
      <c r="F2430" s="16" t="n">
        <f aca="false">D2430*E2430</f>
        <v>12302.9548547383</v>
      </c>
    </row>
    <row r="2431" customFormat="false" ht="15" hidden="false" customHeight="false" outlineLevel="0" collapsed="false">
      <c r="A2431" s="14" t="s">
        <v>2458</v>
      </c>
      <c r="B2431" s="15" t="n">
        <v>4403464.53874047</v>
      </c>
      <c r="C2431" s="15" t="n">
        <v>109249.505476001</v>
      </c>
      <c r="D2431" s="9" t="n">
        <f aca="false">(B2431+C2431)/1000</f>
        <v>4512.71404421647</v>
      </c>
      <c r="E2431" s="0" t="n">
        <v>1.09</v>
      </c>
      <c r="F2431" s="16" t="n">
        <f aca="false">D2431*E2431</f>
        <v>4918.85830819595</v>
      </c>
    </row>
    <row r="2432" customFormat="false" ht="15" hidden="false" customHeight="false" outlineLevel="0" collapsed="false">
      <c r="A2432" s="14" t="s">
        <v>2459</v>
      </c>
      <c r="B2432" s="15" t="n">
        <v>50969737.8805674</v>
      </c>
      <c r="C2432" s="15" t="n">
        <v>2478642.9218609</v>
      </c>
      <c r="D2432" s="9" t="n">
        <f aca="false">(B2432+C2432)/1000</f>
        <v>53448.3808024283</v>
      </c>
      <c r="E2432" s="0" t="n">
        <v>1.09</v>
      </c>
      <c r="F2432" s="16" t="n">
        <f aca="false">D2432*E2432</f>
        <v>58258.7350746469</v>
      </c>
    </row>
    <row r="2433" customFormat="false" ht="15" hidden="false" customHeight="false" outlineLevel="0" collapsed="false">
      <c r="A2433" s="14" t="s">
        <v>2460</v>
      </c>
      <c r="B2433" s="15" t="n">
        <v>45092354.3114748</v>
      </c>
      <c r="C2433" s="15" t="n">
        <v>820367.422693359</v>
      </c>
      <c r="D2433" s="9" t="n">
        <f aca="false">(B2433+C2433)/1000</f>
        <v>45912.7217341681</v>
      </c>
      <c r="E2433" s="0" t="n">
        <v>1.09</v>
      </c>
      <c r="F2433" s="16" t="n">
        <f aca="false">D2433*E2433</f>
        <v>50044.8666902433</v>
      </c>
    </row>
    <row r="2434" customFormat="false" ht="15" hidden="false" customHeight="false" outlineLevel="0" collapsed="false">
      <c r="A2434" s="14" t="s">
        <v>2461</v>
      </c>
      <c r="B2434" s="15" t="n">
        <v>24304402.4837403</v>
      </c>
      <c r="C2434" s="15" t="n">
        <v>1089701.87893415</v>
      </c>
      <c r="D2434" s="9" t="n">
        <f aca="false">(B2434+C2434)/1000</f>
        <v>25394.1043626744</v>
      </c>
      <c r="E2434" s="0" t="n">
        <v>1.09</v>
      </c>
      <c r="F2434" s="16" t="n">
        <f aca="false">D2434*E2434</f>
        <v>27679.5737553151</v>
      </c>
    </row>
    <row r="2435" customFormat="false" ht="15" hidden="false" customHeight="false" outlineLevel="0" collapsed="false">
      <c r="A2435" s="14" t="s">
        <v>2462</v>
      </c>
      <c r="B2435" s="15" t="n">
        <v>5564215.08231022</v>
      </c>
      <c r="C2435" s="15" t="n">
        <v>109179.941018847</v>
      </c>
      <c r="D2435" s="9" t="n">
        <f aca="false">(B2435+C2435)/1000</f>
        <v>5673.39502332906</v>
      </c>
      <c r="E2435" s="0" t="n">
        <v>1.09</v>
      </c>
      <c r="F2435" s="16" t="n">
        <f aca="false">D2435*E2435</f>
        <v>6184.00057542868</v>
      </c>
    </row>
    <row r="2436" customFormat="false" ht="15" hidden="false" customHeight="false" outlineLevel="0" collapsed="false">
      <c r="A2436" s="14" t="s">
        <v>2463</v>
      </c>
      <c r="B2436" s="15" t="n">
        <v>12761060.5394772</v>
      </c>
      <c r="C2436" s="15" t="n">
        <v>287288.066933937</v>
      </c>
      <c r="D2436" s="9" t="n">
        <f aca="false">(B2436+C2436)/1000</f>
        <v>13048.3486064111</v>
      </c>
      <c r="E2436" s="0" t="n">
        <v>1.09</v>
      </c>
      <c r="F2436" s="16" t="n">
        <f aca="false">D2436*E2436</f>
        <v>14222.6999809881</v>
      </c>
    </row>
    <row r="2437" customFormat="false" ht="15" hidden="false" customHeight="false" outlineLevel="0" collapsed="false">
      <c r="A2437" s="14" t="s">
        <v>2464</v>
      </c>
      <c r="B2437" s="15" t="n">
        <v>19996741.9914551</v>
      </c>
      <c r="C2437" s="15" t="n">
        <v>821170.001351727</v>
      </c>
      <c r="D2437" s="9" t="n">
        <f aca="false">(B2437+C2437)/1000</f>
        <v>20817.9119928069</v>
      </c>
      <c r="E2437" s="0" t="n">
        <v>1.09</v>
      </c>
      <c r="F2437" s="16" t="n">
        <f aca="false">D2437*E2437</f>
        <v>22691.5240721595</v>
      </c>
    </row>
    <row r="2438" customFormat="false" ht="15" hidden="false" customHeight="false" outlineLevel="0" collapsed="false">
      <c r="A2438" s="14" t="s">
        <v>2465</v>
      </c>
      <c r="B2438" s="15" t="n">
        <v>19292807.1269895</v>
      </c>
      <c r="C2438" s="15" t="n">
        <v>729971.980315496</v>
      </c>
      <c r="D2438" s="9" t="n">
        <f aca="false">(B2438+C2438)/1000</f>
        <v>20022.7791073049</v>
      </c>
      <c r="E2438" s="0" t="n">
        <v>1.09</v>
      </c>
      <c r="F2438" s="16" t="n">
        <f aca="false">D2438*E2438</f>
        <v>21824.8292269624</v>
      </c>
    </row>
    <row r="2439" customFormat="false" ht="15" hidden="false" customHeight="false" outlineLevel="0" collapsed="false">
      <c r="A2439" s="14" t="s">
        <v>2466</v>
      </c>
      <c r="B2439" s="15" t="n">
        <v>6408324.97668863</v>
      </c>
      <c r="C2439" s="15" t="n">
        <v>125237.702941234</v>
      </c>
      <c r="D2439" s="9" t="n">
        <f aca="false">(B2439+C2439)/1000</f>
        <v>6533.56267962986</v>
      </c>
      <c r="E2439" s="0" t="n">
        <v>1.09</v>
      </c>
      <c r="F2439" s="16" t="n">
        <f aca="false">D2439*E2439</f>
        <v>7121.58332079655</v>
      </c>
    </row>
    <row r="2440" customFormat="false" ht="15" hidden="false" customHeight="false" outlineLevel="0" collapsed="false">
      <c r="A2440" s="14" t="s">
        <v>2467</v>
      </c>
      <c r="B2440" s="15" t="n">
        <v>12438853.5365369</v>
      </c>
      <c r="C2440" s="15" t="n">
        <v>666357.974501289</v>
      </c>
      <c r="D2440" s="9" t="n">
        <f aca="false">(B2440+C2440)/1000</f>
        <v>13105.2115110382</v>
      </c>
      <c r="E2440" s="0" t="n">
        <v>1.09</v>
      </c>
      <c r="F2440" s="16" t="n">
        <f aca="false">D2440*E2440</f>
        <v>14284.6805470316</v>
      </c>
    </row>
    <row r="2441" customFormat="false" ht="15" hidden="false" customHeight="false" outlineLevel="0" collapsed="false">
      <c r="A2441" s="14" t="s">
        <v>2468</v>
      </c>
      <c r="B2441" s="15" t="n">
        <v>2877485.05629608</v>
      </c>
      <c r="C2441" s="15" t="n">
        <v>970931.297664854</v>
      </c>
      <c r="D2441" s="9" t="n">
        <f aca="false">(B2441+C2441)/1000</f>
        <v>3848.41635396093</v>
      </c>
      <c r="E2441" s="0" t="n">
        <v>1.09</v>
      </c>
      <c r="F2441" s="16" t="n">
        <f aca="false">D2441*E2441</f>
        <v>4194.77382581742</v>
      </c>
    </row>
    <row r="2442" customFormat="false" ht="15" hidden="false" customHeight="false" outlineLevel="0" collapsed="false">
      <c r="A2442" s="14" t="s">
        <v>2469</v>
      </c>
      <c r="B2442" s="15" t="n">
        <v>18093246.2679272</v>
      </c>
      <c r="C2442" s="15" t="n">
        <v>1448656.95135077</v>
      </c>
      <c r="D2442" s="9" t="n">
        <f aca="false">(B2442+C2442)/1000</f>
        <v>19541.9032192779</v>
      </c>
      <c r="E2442" s="0" t="n">
        <v>1.09</v>
      </c>
      <c r="F2442" s="16" t="n">
        <f aca="false">D2442*E2442</f>
        <v>21300.674509013</v>
      </c>
    </row>
    <row r="2443" customFormat="false" ht="15" hidden="false" customHeight="false" outlineLevel="0" collapsed="false">
      <c r="A2443" s="14" t="s">
        <v>2470</v>
      </c>
      <c r="B2443" s="15" t="n">
        <v>35656533.2347783</v>
      </c>
      <c r="C2443" s="15" t="n">
        <v>1115725.73585211</v>
      </c>
      <c r="D2443" s="9" t="n">
        <f aca="false">(B2443+C2443)/1000</f>
        <v>36772.2589706304</v>
      </c>
      <c r="E2443" s="0" t="n">
        <v>1.09</v>
      </c>
      <c r="F2443" s="16" t="n">
        <f aca="false">D2443*E2443</f>
        <v>40081.7622779871</v>
      </c>
    </row>
    <row r="2444" customFormat="false" ht="15" hidden="false" customHeight="false" outlineLevel="0" collapsed="false">
      <c r="A2444" s="14" t="s">
        <v>2471</v>
      </c>
      <c r="B2444" s="15" t="n">
        <v>7511742.68434062</v>
      </c>
      <c r="C2444" s="15" t="n">
        <v>188703.834357744</v>
      </c>
      <c r="D2444" s="9" t="n">
        <f aca="false">(B2444+C2444)/1000</f>
        <v>7700.44651869836</v>
      </c>
      <c r="E2444" s="0" t="n">
        <v>1.09</v>
      </c>
      <c r="F2444" s="16" t="n">
        <f aca="false">D2444*E2444</f>
        <v>8393.48670538121</v>
      </c>
    </row>
    <row r="2445" customFormat="false" ht="15" hidden="false" customHeight="false" outlineLevel="0" collapsed="false">
      <c r="A2445" s="14" t="s">
        <v>2472</v>
      </c>
      <c r="B2445" s="15" t="n">
        <v>34217400.0247374</v>
      </c>
      <c r="C2445" s="15" t="n">
        <v>1582943.1428139</v>
      </c>
      <c r="D2445" s="9" t="n">
        <f aca="false">(B2445+C2445)/1000</f>
        <v>35800.3431675513</v>
      </c>
      <c r="E2445" s="0" t="n">
        <v>1.09</v>
      </c>
      <c r="F2445" s="16" t="n">
        <f aca="false">D2445*E2445</f>
        <v>39022.3740526309</v>
      </c>
    </row>
    <row r="2446" customFormat="false" ht="15" hidden="false" customHeight="false" outlineLevel="0" collapsed="false">
      <c r="A2446" s="14" t="s">
        <v>2473</v>
      </c>
      <c r="B2446" s="15" t="n">
        <v>350771718.669311</v>
      </c>
      <c r="C2446" s="15" t="n">
        <v>13063589.5136971</v>
      </c>
      <c r="D2446" s="9" t="n">
        <f aca="false">(B2446+C2446)/1000</f>
        <v>363835.308183008</v>
      </c>
      <c r="E2446" s="0" t="n">
        <v>1.09</v>
      </c>
      <c r="F2446" s="16" t="n">
        <f aca="false">D2446*E2446</f>
        <v>396580.485919478</v>
      </c>
    </row>
    <row r="2447" customFormat="false" ht="15" hidden="false" customHeight="false" outlineLevel="0" collapsed="false">
      <c r="A2447" s="14" t="s">
        <v>2474</v>
      </c>
      <c r="B2447" s="15" t="n">
        <v>6691655.59472415</v>
      </c>
      <c r="C2447" s="15" t="n">
        <v>543556.396433513</v>
      </c>
      <c r="D2447" s="9" t="n">
        <f aca="false">(B2447+C2447)/1000</f>
        <v>7235.21199115766</v>
      </c>
      <c r="E2447" s="0" t="n">
        <v>1.09</v>
      </c>
      <c r="F2447" s="16" t="n">
        <f aca="false">D2447*E2447</f>
        <v>7886.38107036185</v>
      </c>
    </row>
    <row r="2448" customFormat="false" ht="15" hidden="false" customHeight="false" outlineLevel="0" collapsed="false">
      <c r="A2448" s="14" t="s">
        <v>2475</v>
      </c>
      <c r="B2448" s="15" t="n">
        <v>7153880.21384385</v>
      </c>
      <c r="C2448" s="15" t="n">
        <v>1266541.85711632</v>
      </c>
      <c r="D2448" s="9" t="n">
        <f aca="false">(B2448+C2448)/1000</f>
        <v>8420.42207096018</v>
      </c>
      <c r="E2448" s="0" t="n">
        <v>1.09</v>
      </c>
      <c r="F2448" s="16" t="n">
        <f aca="false">D2448*E2448</f>
        <v>9178.2600573466</v>
      </c>
    </row>
    <row r="2449" customFormat="false" ht="15" hidden="false" customHeight="false" outlineLevel="0" collapsed="false">
      <c r="A2449" s="14" t="s">
        <v>2476</v>
      </c>
      <c r="B2449" s="15" t="n">
        <v>25779854.4270225</v>
      </c>
      <c r="C2449" s="15" t="n">
        <v>650189.284988473</v>
      </c>
      <c r="D2449" s="9" t="n">
        <f aca="false">(B2449+C2449)/1000</f>
        <v>26430.043712011</v>
      </c>
      <c r="E2449" s="0" t="n">
        <v>1.09</v>
      </c>
      <c r="F2449" s="16" t="n">
        <f aca="false">D2449*E2449</f>
        <v>28808.7476460919</v>
      </c>
    </row>
    <row r="2450" customFormat="false" ht="15" hidden="false" customHeight="false" outlineLevel="0" collapsed="false">
      <c r="A2450" s="14" t="s">
        <v>2477</v>
      </c>
      <c r="B2450" s="15" t="n">
        <v>20334772.0468665</v>
      </c>
      <c r="C2450" s="15" t="n">
        <v>977846.867207281</v>
      </c>
      <c r="D2450" s="9" t="n">
        <f aca="false">(B2450+C2450)/1000</f>
        <v>21312.6189140738</v>
      </c>
      <c r="E2450" s="0" t="n">
        <v>1.09</v>
      </c>
      <c r="F2450" s="16" t="n">
        <f aca="false">D2450*E2450</f>
        <v>23230.7546163405</v>
      </c>
    </row>
    <row r="2451" customFormat="false" ht="15" hidden="false" customHeight="false" outlineLevel="0" collapsed="false">
      <c r="A2451" s="14" t="s">
        <v>2478</v>
      </c>
      <c r="B2451" s="15" t="n">
        <v>23620766.1003678</v>
      </c>
      <c r="C2451" s="15" t="n">
        <v>561423.968084493</v>
      </c>
      <c r="D2451" s="9" t="n">
        <f aca="false">(B2451+C2451)/1000</f>
        <v>24182.1900684523</v>
      </c>
      <c r="E2451" s="0" t="n">
        <v>1.09</v>
      </c>
      <c r="F2451" s="16" t="n">
        <f aca="false">D2451*E2451</f>
        <v>26358.587174613</v>
      </c>
    </row>
    <row r="2452" customFormat="false" ht="15" hidden="false" customHeight="false" outlineLevel="0" collapsed="false">
      <c r="A2452" s="14" t="s">
        <v>2479</v>
      </c>
      <c r="B2452" s="15" t="n">
        <v>8537344.37288506</v>
      </c>
      <c r="C2452" s="15" t="n">
        <v>141228.223051048</v>
      </c>
      <c r="D2452" s="9" t="n">
        <f aca="false">(B2452+C2452)/1000</f>
        <v>8678.5725959361</v>
      </c>
      <c r="E2452" s="0" t="n">
        <v>1.09</v>
      </c>
      <c r="F2452" s="16" t="n">
        <f aca="false">D2452*E2452</f>
        <v>9459.64412957036</v>
      </c>
    </row>
    <row r="2453" customFormat="false" ht="15" hidden="false" customHeight="false" outlineLevel="0" collapsed="false">
      <c r="A2453" s="14" t="s">
        <v>2480</v>
      </c>
      <c r="B2453" s="15" t="n">
        <v>15878481.911491</v>
      </c>
      <c r="C2453" s="15" t="n">
        <v>1095837.57871081</v>
      </c>
      <c r="D2453" s="9" t="n">
        <f aca="false">(B2453+C2453)/1000</f>
        <v>16974.3194902018</v>
      </c>
      <c r="E2453" s="0" t="n">
        <v>1.09</v>
      </c>
      <c r="F2453" s="16" t="n">
        <f aca="false">D2453*E2453</f>
        <v>18502.0082443199</v>
      </c>
    </row>
    <row r="2454" customFormat="false" ht="15" hidden="false" customHeight="false" outlineLevel="0" collapsed="false">
      <c r="A2454" s="14" t="s">
        <v>2481</v>
      </c>
      <c r="B2454" s="15" t="n">
        <v>19316610.282244</v>
      </c>
      <c r="C2454" s="15" t="n">
        <v>639161.16057873</v>
      </c>
      <c r="D2454" s="9" t="n">
        <f aca="false">(B2454+C2454)/1000</f>
        <v>19955.7714428227</v>
      </c>
      <c r="E2454" s="0" t="n">
        <v>1.09</v>
      </c>
      <c r="F2454" s="16" t="n">
        <f aca="false">D2454*E2454</f>
        <v>21751.7908726767</v>
      </c>
    </row>
    <row r="2455" customFormat="false" ht="15" hidden="false" customHeight="false" outlineLevel="0" collapsed="false">
      <c r="A2455" s="14" t="s">
        <v>2482</v>
      </c>
      <c r="B2455" s="15" t="n">
        <v>16590409.2739668</v>
      </c>
      <c r="C2455" s="15" t="n">
        <v>311670.785444765</v>
      </c>
      <c r="D2455" s="9" t="n">
        <f aca="false">(B2455+C2455)/1000</f>
        <v>16902.0800594115</v>
      </c>
      <c r="E2455" s="0" t="n">
        <v>1.09</v>
      </c>
      <c r="F2455" s="16" t="n">
        <f aca="false">D2455*E2455</f>
        <v>18423.2672647586</v>
      </c>
    </row>
    <row r="2456" customFormat="false" ht="15" hidden="false" customHeight="false" outlineLevel="0" collapsed="false">
      <c r="A2456" s="14" t="s">
        <v>2483</v>
      </c>
      <c r="B2456" s="15" t="n">
        <v>10259439.5893369</v>
      </c>
      <c r="C2456" s="15" t="n">
        <v>1132277.89347029</v>
      </c>
      <c r="D2456" s="9" t="n">
        <f aca="false">(B2456+C2456)/1000</f>
        <v>11391.7174828072</v>
      </c>
      <c r="E2456" s="0" t="n">
        <v>1.09</v>
      </c>
      <c r="F2456" s="16" t="n">
        <f aca="false">D2456*E2456</f>
        <v>12416.9720562599</v>
      </c>
    </row>
    <row r="2457" customFormat="false" ht="15" hidden="false" customHeight="false" outlineLevel="0" collapsed="false">
      <c r="A2457" s="14" t="s">
        <v>2484</v>
      </c>
      <c r="B2457" s="15" t="n">
        <v>38891066.234327</v>
      </c>
      <c r="C2457" s="15" t="n">
        <v>713640.558606318</v>
      </c>
      <c r="D2457" s="9" t="n">
        <f aca="false">(B2457+C2457)/1000</f>
        <v>39604.7067929333</v>
      </c>
      <c r="E2457" s="0" t="n">
        <v>1.09</v>
      </c>
      <c r="F2457" s="16" t="n">
        <f aca="false">D2457*E2457</f>
        <v>43169.1304042973</v>
      </c>
    </row>
    <row r="2458" customFormat="false" ht="15" hidden="false" customHeight="false" outlineLevel="0" collapsed="false">
      <c r="A2458" s="14" t="s">
        <v>2485</v>
      </c>
      <c r="B2458" s="15" t="n">
        <v>6488654.64622363</v>
      </c>
      <c r="C2458" s="15" t="n">
        <v>256367.347800829</v>
      </c>
      <c r="D2458" s="9" t="n">
        <f aca="false">(B2458+C2458)/1000</f>
        <v>6745.02199402446</v>
      </c>
      <c r="E2458" s="0" t="n">
        <v>1.09</v>
      </c>
      <c r="F2458" s="16" t="n">
        <f aca="false">D2458*E2458</f>
        <v>7352.07397348667</v>
      </c>
    </row>
    <row r="2459" customFormat="false" ht="15" hidden="false" customHeight="false" outlineLevel="0" collapsed="false">
      <c r="A2459" s="14" t="s">
        <v>2486</v>
      </c>
      <c r="B2459" s="15" t="n">
        <v>29044779.1844675</v>
      </c>
      <c r="C2459" s="15" t="n">
        <v>1504967.16136187</v>
      </c>
      <c r="D2459" s="9" t="n">
        <f aca="false">(B2459+C2459)/1000</f>
        <v>30549.7463458294</v>
      </c>
      <c r="E2459" s="0" t="n">
        <v>1.09</v>
      </c>
      <c r="F2459" s="16" t="n">
        <f aca="false">D2459*E2459</f>
        <v>33299.2235169541</v>
      </c>
    </row>
    <row r="2460" customFormat="false" ht="15" hidden="false" customHeight="false" outlineLevel="0" collapsed="false">
      <c r="A2460" s="14" t="s">
        <v>2487</v>
      </c>
      <c r="B2460" s="15" t="n">
        <v>162174141.085773</v>
      </c>
      <c r="C2460" s="15" t="n">
        <v>5907319.5273169</v>
      </c>
      <c r="D2460" s="9" t="n">
        <f aca="false">(B2460+C2460)/1000</f>
        <v>168081.46061309</v>
      </c>
      <c r="E2460" s="0" t="n">
        <v>1.09</v>
      </c>
      <c r="F2460" s="16" t="n">
        <f aca="false">D2460*E2460</f>
        <v>183208.792068269</v>
      </c>
    </row>
    <row r="2461" customFormat="false" ht="15" hidden="false" customHeight="false" outlineLevel="0" collapsed="false">
      <c r="A2461" s="14" t="s">
        <v>2488</v>
      </c>
      <c r="B2461" s="15" t="n">
        <v>1818934.08098282</v>
      </c>
      <c r="C2461" s="15" t="n">
        <v>80822.3355752086</v>
      </c>
      <c r="D2461" s="9" t="n">
        <f aca="false">(B2461+C2461)/1000</f>
        <v>1899.75641655802</v>
      </c>
      <c r="E2461" s="0" t="n">
        <v>1.09</v>
      </c>
      <c r="F2461" s="16" t="n">
        <f aca="false">D2461*E2461</f>
        <v>2070.73449404825</v>
      </c>
    </row>
    <row r="2462" customFormat="false" ht="15" hidden="false" customHeight="false" outlineLevel="0" collapsed="false">
      <c r="A2462" s="14" t="s">
        <v>2489</v>
      </c>
      <c r="B2462" s="15" t="n">
        <v>11178756.2373216</v>
      </c>
      <c r="C2462" s="15" t="n">
        <v>671721.021063113</v>
      </c>
      <c r="D2462" s="9" t="n">
        <f aca="false">(B2462+C2462)/1000</f>
        <v>11850.4772583847</v>
      </c>
      <c r="E2462" s="0" t="n">
        <v>1.09</v>
      </c>
      <c r="F2462" s="16" t="n">
        <f aca="false">D2462*E2462</f>
        <v>12917.0202116393</v>
      </c>
    </row>
    <row r="2463" customFormat="false" ht="15" hidden="false" customHeight="false" outlineLevel="0" collapsed="false">
      <c r="A2463" s="14" t="s">
        <v>2490</v>
      </c>
      <c r="B2463" s="15" t="n">
        <v>10267927.1444875</v>
      </c>
      <c r="C2463" s="15" t="n">
        <v>947929.010466331</v>
      </c>
      <c r="D2463" s="9" t="n">
        <f aca="false">(B2463+C2463)/1000</f>
        <v>11215.8561549538</v>
      </c>
      <c r="E2463" s="0" t="n">
        <v>1.09</v>
      </c>
      <c r="F2463" s="16" t="n">
        <f aca="false">D2463*E2463</f>
        <v>12225.2832088997</v>
      </c>
    </row>
    <row r="2464" customFormat="false" ht="15" hidden="false" customHeight="false" outlineLevel="0" collapsed="false">
      <c r="A2464" s="14" t="s">
        <v>2491</v>
      </c>
      <c r="B2464" s="15" t="n">
        <v>20888117.0910788</v>
      </c>
      <c r="C2464" s="15" t="n">
        <v>837538.187841203</v>
      </c>
      <c r="D2464" s="9" t="n">
        <f aca="false">(B2464+C2464)/1000</f>
        <v>21725.65527892</v>
      </c>
      <c r="E2464" s="0" t="n">
        <v>1.09</v>
      </c>
      <c r="F2464" s="16" t="n">
        <f aca="false">D2464*E2464</f>
        <v>23680.9642540228</v>
      </c>
    </row>
    <row r="2465" customFormat="false" ht="15" hidden="false" customHeight="false" outlineLevel="0" collapsed="false">
      <c r="A2465" s="14" t="s">
        <v>2492</v>
      </c>
      <c r="B2465" s="15" t="n">
        <v>16442319.278286</v>
      </c>
      <c r="C2465" s="15" t="n">
        <v>230566.336317623</v>
      </c>
      <c r="D2465" s="9" t="n">
        <f aca="false">(B2465+C2465)/1000</f>
        <v>16672.8856146037</v>
      </c>
      <c r="E2465" s="0" t="n">
        <v>1.09</v>
      </c>
      <c r="F2465" s="16" t="n">
        <f aca="false">D2465*E2465</f>
        <v>18173.445319918</v>
      </c>
    </row>
    <row r="2466" customFormat="false" ht="15" hidden="false" customHeight="false" outlineLevel="0" collapsed="false">
      <c r="A2466" s="14" t="s">
        <v>2493</v>
      </c>
      <c r="B2466" s="15" t="n">
        <v>20599778.422118</v>
      </c>
      <c r="C2466" s="15" t="n">
        <v>485235.971200325</v>
      </c>
      <c r="D2466" s="9" t="n">
        <f aca="false">(B2466+C2466)/1000</f>
        <v>21085.0143933183</v>
      </c>
      <c r="E2466" s="0" t="n">
        <v>1.09</v>
      </c>
      <c r="F2466" s="16" t="n">
        <f aca="false">D2466*E2466</f>
        <v>22982.6656887169</v>
      </c>
    </row>
    <row r="2467" customFormat="false" ht="15" hidden="false" customHeight="false" outlineLevel="0" collapsed="false">
      <c r="A2467" s="14" t="s">
        <v>2494</v>
      </c>
      <c r="B2467" s="15" t="n">
        <v>14395240.3467979</v>
      </c>
      <c r="C2467" s="15" t="n">
        <v>2194328.70043976</v>
      </c>
      <c r="D2467" s="9" t="n">
        <f aca="false">(B2467+C2467)/1000</f>
        <v>16589.5690472376</v>
      </c>
      <c r="E2467" s="0" t="n">
        <v>1.09</v>
      </c>
      <c r="F2467" s="16" t="n">
        <f aca="false">D2467*E2467</f>
        <v>18082.630261489</v>
      </c>
    </row>
    <row r="2468" customFormat="false" ht="15" hidden="false" customHeight="false" outlineLevel="0" collapsed="false">
      <c r="A2468" s="14" t="s">
        <v>2495</v>
      </c>
      <c r="B2468" s="15" t="n">
        <v>12647507.076184</v>
      </c>
      <c r="C2468" s="15" t="n">
        <v>154398.84650066</v>
      </c>
      <c r="D2468" s="9" t="n">
        <f aca="false">(B2468+C2468)/1000</f>
        <v>12801.9059226847</v>
      </c>
      <c r="E2468" s="0" t="n">
        <v>1.09</v>
      </c>
      <c r="F2468" s="16" t="n">
        <f aca="false">D2468*E2468</f>
        <v>13954.0774557263</v>
      </c>
    </row>
    <row r="2469" customFormat="false" ht="15" hidden="false" customHeight="false" outlineLevel="0" collapsed="false">
      <c r="A2469" s="14" t="s">
        <v>2496</v>
      </c>
      <c r="B2469" s="15" t="n">
        <v>2375649.17525492</v>
      </c>
      <c r="C2469" s="15" t="n">
        <v>288784.651472735</v>
      </c>
      <c r="D2469" s="9" t="n">
        <f aca="false">(B2469+C2469)/1000</f>
        <v>2664.43382672765</v>
      </c>
      <c r="E2469" s="0" t="n">
        <v>1.09</v>
      </c>
      <c r="F2469" s="16" t="n">
        <f aca="false">D2469*E2469</f>
        <v>2904.23287113314</v>
      </c>
    </row>
    <row r="2470" customFormat="false" ht="15" hidden="false" customHeight="false" outlineLevel="0" collapsed="false">
      <c r="A2470" s="14" t="s">
        <v>2497</v>
      </c>
      <c r="B2470" s="15" t="n">
        <v>12054071.7496378</v>
      </c>
      <c r="C2470" s="15" t="n">
        <v>1117241.47928573</v>
      </c>
      <c r="D2470" s="9" t="n">
        <f aca="false">(B2470+C2470)/1000</f>
        <v>13171.3132289235</v>
      </c>
      <c r="E2470" s="0" t="n">
        <v>1.09</v>
      </c>
      <c r="F2470" s="16" t="n">
        <f aca="false">D2470*E2470</f>
        <v>14356.7314195266</v>
      </c>
    </row>
    <row r="2471" customFormat="false" ht="15" hidden="false" customHeight="false" outlineLevel="0" collapsed="false">
      <c r="A2471" s="14" t="s">
        <v>2498</v>
      </c>
      <c r="B2471" s="15" t="n">
        <v>3965033.18502981</v>
      </c>
      <c r="C2471" s="15" t="n">
        <v>685790.838232455</v>
      </c>
      <c r="D2471" s="9" t="n">
        <f aca="false">(B2471+C2471)/1000</f>
        <v>4650.82402326226</v>
      </c>
      <c r="E2471" s="0" t="n">
        <v>1.09</v>
      </c>
      <c r="F2471" s="16" t="n">
        <f aca="false">D2471*E2471</f>
        <v>5069.39818535586</v>
      </c>
    </row>
    <row r="2472" customFormat="false" ht="15" hidden="false" customHeight="false" outlineLevel="0" collapsed="false">
      <c r="A2472" s="14" t="s">
        <v>2499</v>
      </c>
      <c r="B2472" s="15" t="n">
        <v>32756797.3875076</v>
      </c>
      <c r="C2472" s="15" t="n">
        <v>2231589.51544739</v>
      </c>
      <c r="D2472" s="9" t="n">
        <f aca="false">(B2472+C2472)/1000</f>
        <v>34988.386902955</v>
      </c>
      <c r="E2472" s="0" t="n">
        <v>1.09</v>
      </c>
      <c r="F2472" s="16" t="n">
        <f aca="false">D2472*E2472</f>
        <v>38137.3417242209</v>
      </c>
    </row>
    <row r="2473" customFormat="false" ht="15" hidden="false" customHeight="false" outlineLevel="0" collapsed="false">
      <c r="A2473" s="14" t="s">
        <v>2500</v>
      </c>
      <c r="B2473" s="15" t="n">
        <v>6062124.75847555</v>
      </c>
      <c r="C2473" s="15" t="n">
        <v>254870.699951924</v>
      </c>
      <c r="D2473" s="9" t="n">
        <f aca="false">(B2473+C2473)/1000</f>
        <v>6316.99545842748</v>
      </c>
      <c r="E2473" s="0" t="n">
        <v>1.09</v>
      </c>
      <c r="F2473" s="16" t="n">
        <f aca="false">D2473*E2473</f>
        <v>6885.52504968595</v>
      </c>
    </row>
    <row r="2474" customFormat="false" ht="15" hidden="false" customHeight="false" outlineLevel="0" collapsed="false">
      <c r="A2474" s="14" t="s">
        <v>2501</v>
      </c>
      <c r="B2474" s="15" t="n">
        <v>235167607.528472</v>
      </c>
      <c r="C2474" s="15" t="n">
        <v>8997725.19455122</v>
      </c>
      <c r="D2474" s="9" t="n">
        <f aca="false">(B2474+C2474)/1000</f>
        <v>244165.332723024</v>
      </c>
      <c r="E2474" s="0" t="n">
        <v>1.09</v>
      </c>
      <c r="F2474" s="16" t="n">
        <f aca="false">D2474*E2474</f>
        <v>266140.212668096</v>
      </c>
    </row>
    <row r="2475" customFormat="false" ht="15" hidden="false" customHeight="false" outlineLevel="0" collapsed="false">
      <c r="A2475" s="14" t="s">
        <v>2502</v>
      </c>
      <c r="B2475" s="15" t="n">
        <v>1531203.91218478</v>
      </c>
      <c r="C2475" s="15" t="n">
        <v>1436358.479314</v>
      </c>
      <c r="D2475" s="9" t="n">
        <f aca="false">(B2475+C2475)/1000</f>
        <v>2967.56239149877</v>
      </c>
      <c r="E2475" s="0" t="n">
        <v>1.09</v>
      </c>
      <c r="F2475" s="16" t="n">
        <f aca="false">D2475*E2475</f>
        <v>3234.64300673366</v>
      </c>
    </row>
    <row r="2476" customFormat="false" ht="15" hidden="false" customHeight="false" outlineLevel="0" collapsed="false">
      <c r="A2476" s="14" t="s">
        <v>2503</v>
      </c>
      <c r="B2476" s="15" t="n">
        <v>10203430.9570051</v>
      </c>
      <c r="C2476" s="15" t="n">
        <v>1643220.07550059</v>
      </c>
      <c r="D2476" s="9" t="n">
        <f aca="false">(B2476+C2476)/1000</f>
        <v>11846.6510325057</v>
      </c>
      <c r="E2476" s="0" t="n">
        <v>1.09</v>
      </c>
      <c r="F2476" s="16" t="n">
        <f aca="false">D2476*E2476</f>
        <v>12912.8496254312</v>
      </c>
    </row>
    <row r="2477" customFormat="false" ht="15" hidden="false" customHeight="false" outlineLevel="0" collapsed="false">
      <c r="A2477" s="14" t="s">
        <v>2504</v>
      </c>
      <c r="B2477" s="15" t="n">
        <v>16205036.3173999</v>
      </c>
      <c r="C2477" s="15" t="n">
        <v>357258.801578198</v>
      </c>
      <c r="D2477" s="9" t="n">
        <f aca="false">(B2477+C2477)/1000</f>
        <v>16562.2951189781</v>
      </c>
      <c r="E2477" s="0" t="n">
        <v>1.09</v>
      </c>
      <c r="F2477" s="16" t="n">
        <f aca="false">D2477*E2477</f>
        <v>18052.9016796861</v>
      </c>
    </row>
    <row r="2478" customFormat="false" ht="15" hidden="false" customHeight="false" outlineLevel="0" collapsed="false">
      <c r="A2478" s="14" t="s">
        <v>2505</v>
      </c>
      <c r="B2478" s="15" t="n">
        <v>3046570.79955104</v>
      </c>
      <c r="C2478" s="15" t="n">
        <v>295232.748644815</v>
      </c>
      <c r="D2478" s="9" t="n">
        <f aca="false">(B2478+C2478)/1000</f>
        <v>3341.80354819586</v>
      </c>
      <c r="E2478" s="0" t="n">
        <v>1.09</v>
      </c>
      <c r="F2478" s="16" t="n">
        <f aca="false">D2478*E2478</f>
        <v>3642.56586753349</v>
      </c>
    </row>
    <row r="2479" customFormat="false" ht="15" hidden="false" customHeight="false" outlineLevel="0" collapsed="false">
      <c r="A2479" s="14" t="s">
        <v>2506</v>
      </c>
      <c r="B2479" s="15" t="n">
        <v>15148444.5281133</v>
      </c>
      <c r="C2479" s="15" t="n">
        <v>707157.474883491</v>
      </c>
      <c r="D2479" s="9" t="n">
        <f aca="false">(B2479+C2479)/1000</f>
        <v>15855.6020029968</v>
      </c>
      <c r="E2479" s="0" t="n">
        <v>1.09</v>
      </c>
      <c r="F2479" s="16" t="n">
        <f aca="false">D2479*E2479</f>
        <v>17282.6061832665</v>
      </c>
    </row>
    <row r="2480" customFormat="false" ht="15" hidden="false" customHeight="false" outlineLevel="0" collapsed="false">
      <c r="A2480" s="14" t="s">
        <v>2507</v>
      </c>
      <c r="B2480" s="15" t="n">
        <v>31959854.6446579</v>
      </c>
      <c r="C2480" s="15" t="n">
        <v>1565020.3432957</v>
      </c>
      <c r="D2480" s="9" t="n">
        <f aca="false">(B2480+C2480)/1000</f>
        <v>33524.8749879536</v>
      </c>
      <c r="E2480" s="0" t="n">
        <v>1.09</v>
      </c>
      <c r="F2480" s="16" t="n">
        <f aca="false">D2480*E2480</f>
        <v>36542.1137368694</v>
      </c>
    </row>
    <row r="2481" customFormat="false" ht="15" hidden="false" customHeight="false" outlineLevel="0" collapsed="false">
      <c r="A2481" s="14" t="s">
        <v>2508</v>
      </c>
      <c r="B2481" s="15" t="n">
        <v>31484886.5528528</v>
      </c>
      <c r="C2481" s="15" t="n">
        <v>665525.50640456</v>
      </c>
      <c r="D2481" s="9" t="n">
        <f aca="false">(B2481+C2481)/1000</f>
        <v>32150.4120592574</v>
      </c>
      <c r="E2481" s="0" t="n">
        <v>1.09</v>
      </c>
      <c r="F2481" s="16" t="n">
        <f aca="false">D2481*E2481</f>
        <v>35043.9491445906</v>
      </c>
    </row>
    <row r="2482" customFormat="false" ht="15" hidden="false" customHeight="false" outlineLevel="0" collapsed="false">
      <c r="A2482" s="14" t="s">
        <v>2509</v>
      </c>
      <c r="B2482" s="15" t="n">
        <v>13150640.7715209</v>
      </c>
      <c r="C2482" s="15" t="n">
        <v>245922.437280327</v>
      </c>
      <c r="D2482" s="9" t="n">
        <f aca="false">(B2482+C2482)/1000</f>
        <v>13396.5632088012</v>
      </c>
      <c r="E2482" s="0" t="n">
        <v>1.09</v>
      </c>
      <c r="F2482" s="16" t="n">
        <f aca="false">D2482*E2482</f>
        <v>14602.2538975933</v>
      </c>
    </row>
    <row r="2483" customFormat="false" ht="15" hidden="false" customHeight="false" outlineLevel="0" collapsed="false">
      <c r="A2483" s="14" t="s">
        <v>2510</v>
      </c>
      <c r="B2483" s="15" t="n">
        <v>7300557.18864681</v>
      </c>
      <c r="C2483" s="15" t="n">
        <v>164285.538371693</v>
      </c>
      <c r="D2483" s="9" t="n">
        <f aca="false">(B2483+C2483)/1000</f>
        <v>7464.8427270185</v>
      </c>
      <c r="E2483" s="0" t="n">
        <v>1.09</v>
      </c>
      <c r="F2483" s="16" t="n">
        <f aca="false">D2483*E2483</f>
        <v>8136.67857245016</v>
      </c>
    </row>
    <row r="2484" customFormat="false" ht="15" hidden="false" customHeight="false" outlineLevel="0" collapsed="false">
      <c r="A2484" s="14" t="s">
        <v>2511</v>
      </c>
      <c r="B2484" s="15" t="n">
        <v>56611636.7126863</v>
      </c>
      <c r="C2484" s="15" t="n">
        <v>1183306.55250651</v>
      </c>
      <c r="D2484" s="9" t="n">
        <f aca="false">(B2484+C2484)/1000</f>
        <v>57794.9432651928</v>
      </c>
      <c r="E2484" s="0" t="n">
        <v>1.09</v>
      </c>
      <c r="F2484" s="16" t="n">
        <f aca="false">D2484*E2484</f>
        <v>62996.4881590602</v>
      </c>
    </row>
    <row r="2485" customFormat="false" ht="15" hidden="false" customHeight="false" outlineLevel="0" collapsed="false">
      <c r="A2485" s="14" t="s">
        <v>2512</v>
      </c>
      <c r="B2485" s="15" t="n">
        <v>25383725.906206</v>
      </c>
      <c r="C2485" s="15" t="n">
        <v>683028.876845361</v>
      </c>
      <c r="D2485" s="9" t="n">
        <f aca="false">(B2485+C2485)/1000</f>
        <v>26066.7547830513</v>
      </c>
      <c r="E2485" s="0" t="n">
        <v>1.09</v>
      </c>
      <c r="F2485" s="16" t="n">
        <f aca="false">D2485*E2485</f>
        <v>28412.7627135259</v>
      </c>
    </row>
    <row r="2486" customFormat="false" ht="15" hidden="false" customHeight="false" outlineLevel="0" collapsed="false">
      <c r="A2486" s="14" t="s">
        <v>2513</v>
      </c>
      <c r="B2486" s="15" t="n">
        <v>14589781.6408156</v>
      </c>
      <c r="C2486" s="15" t="n">
        <v>395125.246745884</v>
      </c>
      <c r="D2486" s="9" t="n">
        <f aca="false">(B2486+C2486)/1000</f>
        <v>14984.9068875615</v>
      </c>
      <c r="E2486" s="0" t="n">
        <v>1.09</v>
      </c>
      <c r="F2486" s="16" t="n">
        <f aca="false">D2486*E2486</f>
        <v>16333.5485074421</v>
      </c>
    </row>
    <row r="2487" customFormat="false" ht="15" hidden="false" customHeight="false" outlineLevel="0" collapsed="false">
      <c r="A2487" s="14" t="s">
        <v>2514</v>
      </c>
      <c r="B2487" s="15" t="n">
        <v>43534978.8365431</v>
      </c>
      <c r="C2487" s="15" t="n">
        <v>1126624.65560947</v>
      </c>
      <c r="D2487" s="9" t="n">
        <f aca="false">(B2487+C2487)/1000</f>
        <v>44661.6034921526</v>
      </c>
      <c r="E2487" s="0" t="n">
        <v>1.09</v>
      </c>
      <c r="F2487" s="16" t="n">
        <f aca="false">D2487*E2487</f>
        <v>48681.1478064463</v>
      </c>
    </row>
    <row r="2488" customFormat="false" ht="15" hidden="false" customHeight="false" outlineLevel="0" collapsed="false">
      <c r="A2488" s="14" t="s">
        <v>2515</v>
      </c>
      <c r="B2488" s="15" t="n">
        <v>4356998.37166802</v>
      </c>
      <c r="C2488" s="15" t="n">
        <v>930118.493006864</v>
      </c>
      <c r="D2488" s="9" t="n">
        <f aca="false">(B2488+C2488)/1000</f>
        <v>5287.11686467488</v>
      </c>
      <c r="E2488" s="0" t="n">
        <v>1.09</v>
      </c>
      <c r="F2488" s="16" t="n">
        <f aca="false">D2488*E2488</f>
        <v>5762.95738249562</v>
      </c>
    </row>
    <row r="2489" customFormat="false" ht="15" hidden="false" customHeight="false" outlineLevel="0" collapsed="false">
      <c r="A2489" s="14" t="s">
        <v>2516</v>
      </c>
      <c r="B2489" s="15" t="n">
        <v>22147985.1430746</v>
      </c>
      <c r="C2489" s="15" t="n">
        <v>1446315.9605382</v>
      </c>
      <c r="D2489" s="9" t="n">
        <f aca="false">(B2489+C2489)/1000</f>
        <v>23594.3011036128</v>
      </c>
      <c r="E2489" s="0" t="n">
        <v>1.09</v>
      </c>
      <c r="F2489" s="16" t="n">
        <f aca="false">D2489*E2489</f>
        <v>25717.7882029379</v>
      </c>
    </row>
    <row r="2490" customFormat="false" ht="15" hidden="false" customHeight="false" outlineLevel="0" collapsed="false">
      <c r="A2490" s="14" t="s">
        <v>2517</v>
      </c>
      <c r="B2490" s="15" t="n">
        <v>59827040.3088025</v>
      </c>
      <c r="C2490" s="15" t="n">
        <v>1464352.23183631</v>
      </c>
      <c r="D2490" s="9" t="n">
        <f aca="false">(B2490+C2490)/1000</f>
        <v>61291.3925406388</v>
      </c>
      <c r="E2490" s="0" t="n">
        <v>1.09</v>
      </c>
      <c r="F2490" s="16" t="n">
        <f aca="false">D2490*E2490</f>
        <v>66807.6178692963</v>
      </c>
    </row>
    <row r="2491" customFormat="false" ht="15" hidden="false" customHeight="false" outlineLevel="0" collapsed="false">
      <c r="A2491" s="14" t="s">
        <v>2518</v>
      </c>
      <c r="B2491" s="15" t="n">
        <v>2921678.41136841</v>
      </c>
      <c r="C2491" s="15" t="n">
        <v>74107.6284799281</v>
      </c>
      <c r="D2491" s="9" t="n">
        <f aca="false">(B2491+C2491)/1000</f>
        <v>2995.78603984833</v>
      </c>
      <c r="E2491" s="0" t="n">
        <v>1.09</v>
      </c>
      <c r="F2491" s="16" t="n">
        <f aca="false">D2491*E2491</f>
        <v>3265.40678343468</v>
      </c>
    </row>
    <row r="2492" customFormat="false" ht="15" hidden="false" customHeight="false" outlineLevel="0" collapsed="false">
      <c r="A2492" s="14" t="s">
        <v>2519</v>
      </c>
      <c r="B2492" s="15" t="n">
        <v>6673302.95348237</v>
      </c>
      <c r="C2492" s="15" t="n">
        <v>142235.202741705</v>
      </c>
      <c r="D2492" s="9" t="n">
        <f aca="false">(B2492+C2492)/1000</f>
        <v>6815.53815622408</v>
      </c>
      <c r="E2492" s="0" t="n">
        <v>1.09</v>
      </c>
      <c r="F2492" s="16" t="n">
        <f aca="false">D2492*E2492</f>
        <v>7428.93659028424</v>
      </c>
    </row>
    <row r="2493" customFormat="false" ht="15" hidden="false" customHeight="false" outlineLevel="0" collapsed="false">
      <c r="A2493" s="14" t="s">
        <v>2520</v>
      </c>
      <c r="B2493" s="15" t="n">
        <v>15950216.9891884</v>
      </c>
      <c r="C2493" s="15" t="n">
        <v>923396.742976106</v>
      </c>
      <c r="D2493" s="9" t="n">
        <f aca="false">(B2493+C2493)/1000</f>
        <v>16873.6137321645</v>
      </c>
      <c r="E2493" s="0" t="n">
        <v>1.09</v>
      </c>
      <c r="F2493" s="16" t="n">
        <f aca="false">D2493*E2493</f>
        <v>18392.2389680593</v>
      </c>
    </row>
    <row r="2494" customFormat="false" ht="15" hidden="false" customHeight="false" outlineLevel="0" collapsed="false">
      <c r="A2494" s="14" t="s">
        <v>2521</v>
      </c>
      <c r="B2494" s="15" t="n">
        <v>9627773.59691112</v>
      </c>
      <c r="C2494" s="15" t="n">
        <v>365543.666513887</v>
      </c>
      <c r="D2494" s="9" t="n">
        <f aca="false">(B2494+C2494)/1000</f>
        <v>9993.31726342501</v>
      </c>
      <c r="E2494" s="0" t="n">
        <v>1.09</v>
      </c>
      <c r="F2494" s="16" t="n">
        <f aca="false">D2494*E2494</f>
        <v>10892.7158171333</v>
      </c>
    </row>
    <row r="2495" customFormat="false" ht="15" hidden="false" customHeight="false" outlineLevel="0" collapsed="false">
      <c r="A2495" s="14" t="s">
        <v>2522</v>
      </c>
      <c r="B2495" s="15" t="n">
        <v>3269453.79524975</v>
      </c>
      <c r="C2495" s="15" t="n">
        <v>397537.83626015</v>
      </c>
      <c r="D2495" s="9" t="n">
        <f aca="false">(B2495+C2495)/1000</f>
        <v>3666.9916315099</v>
      </c>
      <c r="E2495" s="0" t="n">
        <v>1.09</v>
      </c>
      <c r="F2495" s="16" t="n">
        <f aca="false">D2495*E2495</f>
        <v>3997.02087834579</v>
      </c>
    </row>
    <row r="2496" customFormat="false" ht="15" hidden="false" customHeight="false" outlineLevel="0" collapsed="false">
      <c r="A2496" s="14" t="s">
        <v>2523</v>
      </c>
      <c r="B2496" s="15" t="n">
        <v>2126541.65709944</v>
      </c>
      <c r="C2496" s="15" t="n">
        <v>510338.750397964</v>
      </c>
      <c r="D2496" s="9" t="n">
        <f aca="false">(B2496+C2496)/1000</f>
        <v>2636.8804074974</v>
      </c>
      <c r="E2496" s="0" t="n">
        <v>1.09</v>
      </c>
      <c r="F2496" s="16" t="n">
        <f aca="false">D2496*E2496</f>
        <v>2874.19964417217</v>
      </c>
    </row>
    <row r="2497" customFormat="false" ht="15" hidden="false" customHeight="false" outlineLevel="0" collapsed="false">
      <c r="A2497" s="14" t="s">
        <v>2524</v>
      </c>
      <c r="B2497" s="15" t="n">
        <v>8582628.99826818</v>
      </c>
      <c r="C2497" s="15" t="n">
        <v>539540.894821176</v>
      </c>
      <c r="D2497" s="9" t="n">
        <f aca="false">(B2497+C2497)/1000</f>
        <v>9122.16989308936</v>
      </c>
      <c r="E2497" s="0" t="n">
        <v>1.09</v>
      </c>
      <c r="F2497" s="16" t="n">
        <f aca="false">D2497*E2497</f>
        <v>9943.1651834674</v>
      </c>
    </row>
    <row r="2498" customFormat="false" ht="15" hidden="false" customHeight="false" outlineLevel="0" collapsed="false">
      <c r="A2498" s="14" t="s">
        <v>2525</v>
      </c>
      <c r="B2498" s="15" t="n">
        <v>42391264.3096664</v>
      </c>
      <c r="C2498" s="15" t="n">
        <v>1262299.82939365</v>
      </c>
      <c r="D2498" s="9" t="n">
        <f aca="false">(B2498+C2498)/1000</f>
        <v>43653.5641390601</v>
      </c>
      <c r="E2498" s="0" t="n">
        <v>1.09</v>
      </c>
      <c r="F2498" s="16" t="n">
        <f aca="false">D2498*E2498</f>
        <v>47582.3849115755</v>
      </c>
    </row>
    <row r="2499" customFormat="false" ht="15" hidden="false" customHeight="false" outlineLevel="0" collapsed="false">
      <c r="A2499" s="14" t="s">
        <v>2526</v>
      </c>
      <c r="B2499" s="15" t="n">
        <v>12797293.4723853</v>
      </c>
      <c r="C2499" s="15" t="n">
        <v>1175523.41016473</v>
      </c>
      <c r="D2499" s="9" t="n">
        <f aca="false">(B2499+C2499)/1000</f>
        <v>13972.81688255</v>
      </c>
      <c r="E2499" s="0" t="n">
        <v>1.09</v>
      </c>
      <c r="F2499" s="16" t="n">
        <f aca="false">D2499*E2499</f>
        <v>15230.3704019795</v>
      </c>
    </row>
    <row r="2500" customFormat="false" ht="15" hidden="false" customHeight="false" outlineLevel="0" collapsed="false">
      <c r="A2500" s="14" t="s">
        <v>2527</v>
      </c>
      <c r="B2500" s="15" t="n">
        <v>31362622.5717614</v>
      </c>
      <c r="C2500" s="15" t="n">
        <v>1878683.91077895</v>
      </c>
      <c r="D2500" s="9" t="n">
        <f aca="false">(B2500+C2500)/1000</f>
        <v>33241.3064825404</v>
      </c>
      <c r="E2500" s="0" t="n">
        <v>1.09</v>
      </c>
      <c r="F2500" s="16" t="n">
        <f aca="false">D2500*E2500</f>
        <v>36233.024065969</v>
      </c>
    </row>
    <row r="2501" customFormat="false" ht="15" hidden="false" customHeight="false" outlineLevel="0" collapsed="false">
      <c r="A2501" s="14" t="s">
        <v>2528</v>
      </c>
      <c r="B2501" s="15" t="n">
        <v>39826175.6610359</v>
      </c>
      <c r="C2501" s="15" t="n">
        <v>647333.67161955</v>
      </c>
      <c r="D2501" s="9" t="n">
        <f aca="false">(B2501+C2501)/1000</f>
        <v>40473.5093326554</v>
      </c>
      <c r="E2501" s="0" t="n">
        <v>1.09</v>
      </c>
      <c r="F2501" s="16" t="n">
        <f aca="false">D2501*E2501</f>
        <v>44116.1251725944</v>
      </c>
    </row>
    <row r="2502" customFormat="false" ht="15" hidden="false" customHeight="false" outlineLevel="0" collapsed="false">
      <c r="A2502" s="14" t="s">
        <v>2529</v>
      </c>
      <c r="B2502" s="15" t="n">
        <v>114295122.50403</v>
      </c>
      <c r="C2502" s="15" t="n">
        <v>3104341.09010168</v>
      </c>
      <c r="D2502" s="9" t="n">
        <f aca="false">(B2502+C2502)/1000</f>
        <v>117399.463594132</v>
      </c>
      <c r="E2502" s="0" t="n">
        <v>1.09</v>
      </c>
      <c r="F2502" s="16" t="n">
        <f aca="false">D2502*E2502</f>
        <v>127965.415317604</v>
      </c>
    </row>
    <row r="2503" customFormat="false" ht="15" hidden="false" customHeight="false" outlineLevel="0" collapsed="false">
      <c r="A2503" s="14" t="s">
        <v>2530</v>
      </c>
      <c r="B2503" s="15" t="n">
        <v>8661002.12479735</v>
      </c>
      <c r="C2503" s="15" t="n">
        <v>185423.231721008</v>
      </c>
      <c r="D2503" s="9" t="n">
        <f aca="false">(B2503+C2503)/1000</f>
        <v>8846.42535651836</v>
      </c>
      <c r="E2503" s="0" t="n">
        <v>1.09</v>
      </c>
      <c r="F2503" s="16" t="n">
        <f aca="false">D2503*E2503</f>
        <v>9642.60363860501</v>
      </c>
    </row>
    <row r="2504" customFormat="false" ht="15" hidden="false" customHeight="false" outlineLevel="0" collapsed="false">
      <c r="A2504" s="14" t="s">
        <v>2531</v>
      </c>
      <c r="B2504" s="15" t="n">
        <v>5812520.65193386</v>
      </c>
      <c r="C2504" s="15" t="n">
        <v>123204.737455282</v>
      </c>
      <c r="D2504" s="9" t="n">
        <f aca="false">(B2504+C2504)/1000</f>
        <v>5935.72538938914</v>
      </c>
      <c r="E2504" s="0" t="n">
        <v>1.09</v>
      </c>
      <c r="F2504" s="16" t="n">
        <f aca="false">D2504*E2504</f>
        <v>6469.94067443417</v>
      </c>
    </row>
    <row r="2505" customFormat="false" ht="15" hidden="false" customHeight="false" outlineLevel="0" collapsed="false">
      <c r="A2505" s="14" t="s">
        <v>2532</v>
      </c>
      <c r="B2505" s="15" t="n">
        <v>54639586.8849953</v>
      </c>
      <c r="C2505" s="15" t="n">
        <v>3794604.3178922</v>
      </c>
      <c r="D2505" s="9" t="n">
        <f aca="false">(B2505+C2505)/1000</f>
        <v>58434.1912028875</v>
      </c>
      <c r="E2505" s="0" t="n">
        <v>1.09</v>
      </c>
      <c r="F2505" s="16" t="n">
        <f aca="false">D2505*E2505</f>
        <v>63693.2684111473</v>
      </c>
    </row>
    <row r="2506" customFormat="false" ht="15" hidden="false" customHeight="false" outlineLevel="0" collapsed="false">
      <c r="A2506" s="14" t="s">
        <v>2533</v>
      </c>
      <c r="B2506" s="15" t="n">
        <v>395001776.992722</v>
      </c>
      <c r="C2506" s="15" t="n">
        <v>16073775.1607818</v>
      </c>
      <c r="D2506" s="9" t="n">
        <f aca="false">(B2506+C2506)/1000</f>
        <v>411075.552153504</v>
      </c>
      <c r="E2506" s="0" t="n">
        <v>1.09</v>
      </c>
      <c r="F2506" s="16" t="n">
        <f aca="false">D2506*E2506</f>
        <v>448072.351847319</v>
      </c>
    </row>
    <row r="2507" customFormat="false" ht="15" hidden="false" customHeight="false" outlineLevel="0" collapsed="false">
      <c r="A2507" s="14" t="s">
        <v>2534</v>
      </c>
      <c r="B2507" s="15" t="n">
        <v>14359373.1582977</v>
      </c>
      <c r="C2507" s="15" t="n">
        <v>564678.253504185</v>
      </c>
      <c r="D2507" s="9" t="n">
        <f aca="false">(B2507+C2507)/1000</f>
        <v>14924.0514118019</v>
      </c>
      <c r="E2507" s="0" t="n">
        <v>1.09</v>
      </c>
      <c r="F2507" s="16" t="n">
        <f aca="false">D2507*E2507</f>
        <v>16267.216038864</v>
      </c>
    </row>
    <row r="2508" customFormat="false" ht="15" hidden="false" customHeight="false" outlineLevel="0" collapsed="false">
      <c r="A2508" s="14" t="s">
        <v>2535</v>
      </c>
      <c r="B2508" s="15" t="n">
        <v>5916009.79284909</v>
      </c>
      <c r="C2508" s="15" t="n">
        <v>1433547.4693575</v>
      </c>
      <c r="D2508" s="9" t="n">
        <f aca="false">(B2508+C2508)/1000</f>
        <v>7349.55726220658</v>
      </c>
      <c r="E2508" s="0" t="n">
        <v>1.09</v>
      </c>
      <c r="F2508" s="16" t="n">
        <f aca="false">D2508*E2508</f>
        <v>8011.01741580518</v>
      </c>
    </row>
    <row r="2509" customFormat="false" ht="15" hidden="false" customHeight="false" outlineLevel="0" collapsed="false">
      <c r="A2509" s="14" t="s">
        <v>2536</v>
      </c>
      <c r="B2509" s="15" t="n">
        <v>71184532.6119456</v>
      </c>
      <c r="C2509" s="15" t="n">
        <v>2789114.03581908</v>
      </c>
      <c r="D2509" s="9" t="n">
        <f aca="false">(B2509+C2509)/1000</f>
        <v>73973.6466477647</v>
      </c>
      <c r="E2509" s="0" t="n">
        <v>1.09</v>
      </c>
      <c r="F2509" s="16" t="n">
        <f aca="false">D2509*E2509</f>
        <v>80631.2748460635</v>
      </c>
    </row>
    <row r="2510" customFormat="false" ht="15" hidden="false" customHeight="false" outlineLevel="0" collapsed="false">
      <c r="A2510" s="14" t="s">
        <v>2537</v>
      </c>
      <c r="B2510" s="15" t="n">
        <v>63137499.8538778</v>
      </c>
      <c r="C2510" s="15" t="n">
        <v>1851695.60709938</v>
      </c>
      <c r="D2510" s="9" t="n">
        <f aca="false">(B2510+C2510)/1000</f>
        <v>64989.1954609772</v>
      </c>
      <c r="E2510" s="0" t="n">
        <v>1.09</v>
      </c>
      <c r="F2510" s="16" t="n">
        <f aca="false">D2510*E2510</f>
        <v>70838.2230524652</v>
      </c>
    </row>
    <row r="2511" customFormat="false" ht="15" hidden="false" customHeight="false" outlineLevel="0" collapsed="false">
      <c r="A2511" s="14" t="s">
        <v>2538</v>
      </c>
      <c r="B2511" s="15" t="n">
        <v>18498943.7729498</v>
      </c>
      <c r="C2511" s="15" t="n">
        <v>1238934.02163703</v>
      </c>
      <c r="D2511" s="9" t="n">
        <f aca="false">(B2511+C2511)/1000</f>
        <v>19737.8777945868</v>
      </c>
      <c r="E2511" s="0" t="n">
        <v>1.09</v>
      </c>
      <c r="F2511" s="16" t="n">
        <f aca="false">D2511*E2511</f>
        <v>21514.2867960996</v>
      </c>
    </row>
    <row r="2512" customFormat="false" ht="15" hidden="false" customHeight="false" outlineLevel="0" collapsed="false">
      <c r="A2512" s="14" t="s">
        <v>2539</v>
      </c>
      <c r="B2512" s="15" t="n">
        <v>3462355.94702292</v>
      </c>
      <c r="C2512" s="15" t="n">
        <v>136096.459293201</v>
      </c>
      <c r="D2512" s="9" t="n">
        <f aca="false">(B2512+C2512)/1000</f>
        <v>3598.45240631612</v>
      </c>
      <c r="E2512" s="0" t="n">
        <v>1.09</v>
      </c>
      <c r="F2512" s="16" t="n">
        <f aca="false">D2512*E2512</f>
        <v>3922.31312288457</v>
      </c>
    </row>
    <row r="2513" customFormat="false" ht="15" hidden="false" customHeight="false" outlineLevel="0" collapsed="false">
      <c r="A2513" s="14" t="s">
        <v>2540</v>
      </c>
      <c r="B2513" s="15" t="n">
        <v>9264667.19766191</v>
      </c>
      <c r="C2513" s="15" t="n">
        <v>497381.516602115</v>
      </c>
      <c r="D2513" s="9" t="n">
        <f aca="false">(B2513+C2513)/1000</f>
        <v>9762.04871426403</v>
      </c>
      <c r="E2513" s="0" t="n">
        <v>1.09</v>
      </c>
      <c r="F2513" s="16" t="n">
        <f aca="false">D2513*E2513</f>
        <v>10640.6330985478</v>
      </c>
    </row>
    <row r="2514" customFormat="false" ht="15" hidden="false" customHeight="false" outlineLevel="0" collapsed="false">
      <c r="A2514" s="14" t="s">
        <v>2541</v>
      </c>
      <c r="B2514" s="15" t="n">
        <v>5749114.17552221</v>
      </c>
      <c r="C2514" s="15" t="n">
        <v>1024099.61935369</v>
      </c>
      <c r="D2514" s="9" t="n">
        <f aca="false">(B2514+C2514)/1000</f>
        <v>6773.21379487589</v>
      </c>
      <c r="E2514" s="0" t="n">
        <v>1.09</v>
      </c>
      <c r="F2514" s="16" t="n">
        <f aca="false">D2514*E2514</f>
        <v>7382.80303641472</v>
      </c>
    </row>
    <row r="2515" customFormat="false" ht="15" hidden="false" customHeight="false" outlineLevel="0" collapsed="false">
      <c r="A2515" s="14" t="s">
        <v>2542</v>
      </c>
      <c r="B2515" s="15" t="n">
        <v>2708451.3173447</v>
      </c>
      <c r="C2515" s="15" t="n">
        <v>431858.360184794</v>
      </c>
      <c r="D2515" s="9" t="n">
        <f aca="false">(B2515+C2515)/1000</f>
        <v>3140.30967752949</v>
      </c>
      <c r="E2515" s="0" t="n">
        <v>1.09</v>
      </c>
      <c r="F2515" s="16" t="n">
        <f aca="false">D2515*E2515</f>
        <v>3422.93754850715</v>
      </c>
    </row>
    <row r="2516" customFormat="false" ht="15" hidden="false" customHeight="false" outlineLevel="0" collapsed="false">
      <c r="A2516" s="14" t="s">
        <v>2543</v>
      </c>
      <c r="B2516" s="15" t="n">
        <v>14705526.8482503</v>
      </c>
      <c r="C2516" s="15" t="n">
        <v>565122.431025721</v>
      </c>
      <c r="D2516" s="9" t="n">
        <f aca="false">(B2516+C2516)/1000</f>
        <v>15270.649279276</v>
      </c>
      <c r="E2516" s="0" t="n">
        <v>1.09</v>
      </c>
      <c r="F2516" s="16" t="n">
        <f aca="false">D2516*E2516</f>
        <v>16645.0077144109</v>
      </c>
    </row>
    <row r="2517" customFormat="false" ht="15" hidden="false" customHeight="false" outlineLevel="0" collapsed="false">
      <c r="A2517" s="14" t="s">
        <v>2544</v>
      </c>
      <c r="B2517" s="15" t="n">
        <v>51060262.6313333</v>
      </c>
      <c r="C2517" s="15" t="n">
        <v>1177804.71362275</v>
      </c>
      <c r="D2517" s="9" t="n">
        <f aca="false">(B2517+C2517)/1000</f>
        <v>52238.067344956</v>
      </c>
      <c r="E2517" s="0" t="n">
        <v>1.09</v>
      </c>
      <c r="F2517" s="16" t="n">
        <f aca="false">D2517*E2517</f>
        <v>56939.4934060021</v>
      </c>
    </row>
    <row r="2518" customFormat="false" ht="15" hidden="false" customHeight="false" outlineLevel="0" collapsed="false">
      <c r="A2518" s="14" t="s">
        <v>2545</v>
      </c>
      <c r="B2518" s="15" t="n">
        <v>5847400.20866433</v>
      </c>
      <c r="C2518" s="15" t="n">
        <v>186423.645068325</v>
      </c>
      <c r="D2518" s="9" t="n">
        <f aca="false">(B2518+C2518)/1000</f>
        <v>6033.82385373266</v>
      </c>
      <c r="E2518" s="0" t="n">
        <v>1.09</v>
      </c>
      <c r="F2518" s="16" t="n">
        <f aca="false">D2518*E2518</f>
        <v>6576.8680005686</v>
      </c>
    </row>
    <row r="2519" customFormat="false" ht="15" hidden="false" customHeight="false" outlineLevel="0" collapsed="false">
      <c r="A2519" s="14" t="s">
        <v>2546</v>
      </c>
      <c r="B2519" s="15" t="n">
        <v>13663042.3892076</v>
      </c>
      <c r="C2519" s="15" t="n">
        <v>352057.882084486</v>
      </c>
      <c r="D2519" s="9" t="n">
        <f aca="false">(B2519+C2519)/1000</f>
        <v>14015.1002712921</v>
      </c>
      <c r="E2519" s="0" t="n">
        <v>1.09</v>
      </c>
      <c r="F2519" s="16" t="n">
        <f aca="false">D2519*E2519</f>
        <v>15276.4592957084</v>
      </c>
    </row>
    <row r="2520" customFormat="false" ht="15" hidden="false" customHeight="false" outlineLevel="0" collapsed="false">
      <c r="A2520" s="14" t="s">
        <v>2547</v>
      </c>
      <c r="B2520" s="15" t="n">
        <v>10132490.5414649</v>
      </c>
      <c r="C2520" s="15" t="n">
        <v>297029.568583506</v>
      </c>
      <c r="D2520" s="9" t="n">
        <f aca="false">(B2520+C2520)/1000</f>
        <v>10429.5201100484</v>
      </c>
      <c r="E2520" s="0" t="n">
        <v>1.09</v>
      </c>
      <c r="F2520" s="16" t="n">
        <f aca="false">D2520*E2520</f>
        <v>11368.1769199528</v>
      </c>
    </row>
    <row r="2521" customFormat="false" ht="15" hidden="false" customHeight="false" outlineLevel="0" collapsed="false">
      <c r="A2521" s="14" t="s">
        <v>2548</v>
      </c>
      <c r="B2521" s="15" t="n">
        <v>85333448.4563975</v>
      </c>
      <c r="C2521" s="15" t="n">
        <v>2525404.2287393</v>
      </c>
      <c r="D2521" s="9" t="n">
        <f aca="false">(B2521+C2521)/1000</f>
        <v>87858.8526851368</v>
      </c>
      <c r="E2521" s="0" t="n">
        <v>1.09</v>
      </c>
      <c r="F2521" s="16" t="n">
        <f aca="false">D2521*E2521</f>
        <v>95766.1494267991</v>
      </c>
    </row>
    <row r="2522" customFormat="false" ht="15" hidden="false" customHeight="false" outlineLevel="0" collapsed="false">
      <c r="A2522" s="14" t="s">
        <v>2549</v>
      </c>
      <c r="B2522" s="15" t="n">
        <v>58405253.7729787</v>
      </c>
      <c r="C2522" s="15" t="n">
        <v>2392090.63151226</v>
      </c>
      <c r="D2522" s="9" t="n">
        <f aca="false">(B2522+C2522)/1000</f>
        <v>60797.344404491</v>
      </c>
      <c r="E2522" s="0" t="n">
        <v>1.09</v>
      </c>
      <c r="F2522" s="16" t="n">
        <f aca="false">D2522*E2522</f>
        <v>66269.1054008952</v>
      </c>
    </row>
    <row r="2523" customFormat="false" ht="15" hidden="false" customHeight="false" outlineLevel="0" collapsed="false">
      <c r="A2523" s="14" t="s">
        <v>2550</v>
      </c>
      <c r="B2523" s="15" t="n">
        <v>22575479.6874869</v>
      </c>
      <c r="C2523" s="15" t="n">
        <v>541652.461855352</v>
      </c>
      <c r="D2523" s="9" t="n">
        <f aca="false">(B2523+C2523)/1000</f>
        <v>23117.1321493422</v>
      </c>
      <c r="E2523" s="0" t="n">
        <v>1.09</v>
      </c>
      <c r="F2523" s="16" t="n">
        <f aca="false">D2523*E2523</f>
        <v>25197.674042783</v>
      </c>
    </row>
    <row r="2524" customFormat="false" ht="15" hidden="false" customHeight="false" outlineLevel="0" collapsed="false">
      <c r="A2524" s="14" t="s">
        <v>2551</v>
      </c>
      <c r="B2524" s="15" t="n">
        <v>7694920.18943051</v>
      </c>
      <c r="C2524" s="15" t="n">
        <v>141092.157875577</v>
      </c>
      <c r="D2524" s="9" t="n">
        <f aca="false">(B2524+C2524)/1000</f>
        <v>7836.01234730609</v>
      </c>
      <c r="E2524" s="0" t="n">
        <v>1.09</v>
      </c>
      <c r="F2524" s="16" t="n">
        <f aca="false">D2524*E2524</f>
        <v>8541.25345856364</v>
      </c>
    </row>
    <row r="2525" customFormat="false" ht="15" hidden="false" customHeight="false" outlineLevel="0" collapsed="false">
      <c r="A2525" s="14" t="s">
        <v>2552</v>
      </c>
      <c r="B2525" s="15" t="n">
        <v>33975071.6295663</v>
      </c>
      <c r="C2525" s="15" t="n">
        <v>2060978.52166546</v>
      </c>
      <c r="D2525" s="9" t="n">
        <f aca="false">(B2525+C2525)/1000</f>
        <v>36036.0501512317</v>
      </c>
      <c r="E2525" s="0" t="n">
        <v>1.09</v>
      </c>
      <c r="F2525" s="16" t="n">
        <f aca="false">D2525*E2525</f>
        <v>39279.2946648426</v>
      </c>
    </row>
    <row r="2526" customFormat="false" ht="15" hidden="false" customHeight="false" outlineLevel="0" collapsed="false">
      <c r="A2526" s="14" t="s">
        <v>2553</v>
      </c>
      <c r="B2526" s="15" t="n">
        <v>7934274.89317461</v>
      </c>
      <c r="C2526" s="15" t="n">
        <v>4393325.63325934</v>
      </c>
      <c r="D2526" s="9" t="n">
        <f aca="false">(B2526+C2526)/1000</f>
        <v>12327.6005264339</v>
      </c>
      <c r="E2526" s="0" t="n">
        <v>1.09</v>
      </c>
      <c r="F2526" s="16" t="n">
        <f aca="false">D2526*E2526</f>
        <v>13437.084573813</v>
      </c>
    </row>
    <row r="2527" customFormat="false" ht="15" hidden="false" customHeight="false" outlineLevel="0" collapsed="false">
      <c r="A2527" s="14" t="s">
        <v>2554</v>
      </c>
      <c r="B2527" s="15" t="n">
        <v>5815225.15507328</v>
      </c>
      <c r="C2527" s="15" t="n">
        <v>354634.24237911</v>
      </c>
      <c r="D2527" s="9" t="n">
        <f aca="false">(B2527+C2527)/1000</f>
        <v>6169.85939745239</v>
      </c>
      <c r="E2527" s="0" t="n">
        <v>1.09</v>
      </c>
      <c r="F2527" s="16" t="n">
        <f aca="false">D2527*E2527</f>
        <v>6725.1467432231</v>
      </c>
    </row>
    <row r="2528" customFormat="false" ht="15" hidden="false" customHeight="false" outlineLevel="0" collapsed="false">
      <c r="A2528" s="14" t="s">
        <v>2555</v>
      </c>
      <c r="B2528" s="15" t="n">
        <v>4560437.94589652</v>
      </c>
      <c r="C2528" s="15" t="n">
        <v>21785.6364450766</v>
      </c>
      <c r="D2528" s="9" t="n">
        <f aca="false">(B2528+C2528)/1000</f>
        <v>4582.22358234159</v>
      </c>
      <c r="E2528" s="0" t="n">
        <v>1.09</v>
      </c>
      <c r="F2528" s="16" t="n">
        <f aca="false">D2528*E2528</f>
        <v>4994.62370475234</v>
      </c>
    </row>
    <row r="2529" customFormat="false" ht="15" hidden="false" customHeight="false" outlineLevel="0" collapsed="false">
      <c r="A2529" s="14" t="s">
        <v>2556</v>
      </c>
      <c r="B2529" s="15" t="n">
        <v>23088531.8285354</v>
      </c>
      <c r="C2529" s="15" t="n">
        <v>433860.442212877</v>
      </c>
      <c r="D2529" s="9" t="n">
        <f aca="false">(B2529+C2529)/1000</f>
        <v>23522.3922707483</v>
      </c>
      <c r="E2529" s="0" t="n">
        <v>1.09</v>
      </c>
      <c r="F2529" s="16" t="n">
        <f aca="false">D2529*E2529</f>
        <v>25639.4075751156</v>
      </c>
    </row>
    <row r="2530" customFormat="false" ht="15" hidden="false" customHeight="false" outlineLevel="0" collapsed="false">
      <c r="A2530" s="14" t="s">
        <v>2557</v>
      </c>
      <c r="B2530" s="15" t="n">
        <v>18321865.1850218</v>
      </c>
      <c r="C2530" s="15" t="n">
        <v>442642.696001372</v>
      </c>
      <c r="D2530" s="9" t="n">
        <f aca="false">(B2530+C2530)/1000</f>
        <v>18764.5078810232</v>
      </c>
      <c r="E2530" s="0" t="n">
        <v>1.09</v>
      </c>
      <c r="F2530" s="16" t="n">
        <f aca="false">D2530*E2530</f>
        <v>20453.3135903153</v>
      </c>
    </row>
    <row r="2531" customFormat="false" ht="15" hidden="false" customHeight="false" outlineLevel="0" collapsed="false">
      <c r="A2531" s="14" t="s">
        <v>2558</v>
      </c>
      <c r="B2531" s="15" t="n">
        <v>4322963.49375702</v>
      </c>
      <c r="C2531" s="15" t="n">
        <v>125804.297502987</v>
      </c>
      <c r="D2531" s="9" t="n">
        <f aca="false">(B2531+C2531)/1000</f>
        <v>4448.76779126001</v>
      </c>
      <c r="E2531" s="0" t="n">
        <v>1.09</v>
      </c>
      <c r="F2531" s="16" t="n">
        <f aca="false">D2531*E2531</f>
        <v>4849.15689247341</v>
      </c>
    </row>
    <row r="2532" customFormat="false" ht="15" hidden="false" customHeight="false" outlineLevel="0" collapsed="false">
      <c r="A2532" s="14" t="s">
        <v>2559</v>
      </c>
      <c r="B2532" s="15" t="n">
        <v>6627808.02667999</v>
      </c>
      <c r="C2532" s="15" t="n">
        <v>1070024.94802423</v>
      </c>
      <c r="D2532" s="9" t="n">
        <f aca="false">(B2532+C2532)/1000</f>
        <v>7697.83297470422</v>
      </c>
      <c r="E2532" s="0" t="n">
        <v>1.09</v>
      </c>
      <c r="F2532" s="16" t="n">
        <f aca="false">D2532*E2532</f>
        <v>8390.63794242761</v>
      </c>
    </row>
    <row r="2533" customFormat="false" ht="15" hidden="false" customHeight="false" outlineLevel="0" collapsed="false">
      <c r="A2533" s="14" t="s">
        <v>2560</v>
      </c>
      <c r="B2533" s="15" t="n">
        <v>34073597.9451564</v>
      </c>
      <c r="C2533" s="15" t="n">
        <v>538971.494562992</v>
      </c>
      <c r="D2533" s="9" t="n">
        <f aca="false">(B2533+C2533)/1000</f>
        <v>34612.5694397194</v>
      </c>
      <c r="E2533" s="0" t="n">
        <v>1.09</v>
      </c>
      <c r="F2533" s="16" t="n">
        <f aca="false">D2533*E2533</f>
        <v>37727.7006892941</v>
      </c>
    </row>
    <row r="2534" customFormat="false" ht="15" hidden="false" customHeight="false" outlineLevel="0" collapsed="false">
      <c r="A2534" s="14" t="s">
        <v>2561</v>
      </c>
      <c r="B2534" s="15" t="n">
        <v>2823477.08484051</v>
      </c>
      <c r="C2534" s="15" t="n">
        <v>504119.485988498</v>
      </c>
      <c r="D2534" s="9" t="n">
        <f aca="false">(B2534+C2534)/1000</f>
        <v>3327.59657082901</v>
      </c>
      <c r="E2534" s="0" t="n">
        <v>1.09</v>
      </c>
      <c r="F2534" s="16" t="n">
        <f aca="false">D2534*E2534</f>
        <v>3627.08026220362</v>
      </c>
    </row>
    <row r="2535" customFormat="false" ht="15" hidden="false" customHeight="false" outlineLevel="0" collapsed="false">
      <c r="A2535" s="14" t="s">
        <v>2562</v>
      </c>
      <c r="B2535" s="15" t="n">
        <v>11938682.8990288</v>
      </c>
      <c r="C2535" s="15" t="n">
        <v>171936.014724691</v>
      </c>
      <c r="D2535" s="9" t="n">
        <f aca="false">(B2535+C2535)/1000</f>
        <v>12110.6189137535</v>
      </c>
      <c r="E2535" s="0" t="n">
        <v>1.09</v>
      </c>
      <c r="F2535" s="16" t="n">
        <f aca="false">D2535*E2535</f>
        <v>13200.5746159913</v>
      </c>
    </row>
    <row r="2536" customFormat="false" ht="15" hidden="false" customHeight="false" outlineLevel="0" collapsed="false">
      <c r="A2536" s="14" t="s">
        <v>2563</v>
      </c>
      <c r="B2536" s="15" t="n">
        <v>111338478.515351</v>
      </c>
      <c r="C2536" s="15" t="n">
        <v>2434526.40596579</v>
      </c>
      <c r="D2536" s="9" t="n">
        <f aca="false">(B2536+C2536)/1000</f>
        <v>113773.004921316</v>
      </c>
      <c r="E2536" s="0" t="n">
        <v>1.09</v>
      </c>
      <c r="F2536" s="16" t="n">
        <f aca="false">D2536*E2536</f>
        <v>124012.575364235</v>
      </c>
    </row>
    <row r="2537" customFormat="false" ht="15" hidden="false" customHeight="false" outlineLevel="0" collapsed="false">
      <c r="A2537" s="14" t="s">
        <v>2564</v>
      </c>
      <c r="B2537" s="15" t="n">
        <v>590686762.280695</v>
      </c>
      <c r="C2537" s="15" t="n">
        <v>23127118.589193</v>
      </c>
      <c r="D2537" s="9" t="n">
        <f aca="false">(B2537+C2537)/1000</f>
        <v>613813.880869888</v>
      </c>
      <c r="E2537" s="0" t="n">
        <v>1.09</v>
      </c>
      <c r="F2537" s="16" t="n">
        <f aca="false">D2537*E2537</f>
        <v>669057.130148178</v>
      </c>
    </row>
    <row r="2538" customFormat="false" ht="15" hidden="false" customHeight="false" outlineLevel="0" collapsed="false">
      <c r="A2538" s="14" t="s">
        <v>2565</v>
      </c>
      <c r="B2538" s="15" t="n">
        <v>8962682.25815418</v>
      </c>
      <c r="C2538" s="15" t="n">
        <v>200634.144297394</v>
      </c>
      <c r="D2538" s="9" t="n">
        <f aca="false">(B2538+C2538)/1000</f>
        <v>9163.31640245158</v>
      </c>
      <c r="E2538" s="0" t="n">
        <v>1.09</v>
      </c>
      <c r="F2538" s="16" t="n">
        <f aca="false">D2538*E2538</f>
        <v>9988.01487867222</v>
      </c>
    </row>
    <row r="2539" customFormat="false" ht="15" hidden="false" customHeight="false" outlineLevel="0" collapsed="false">
      <c r="A2539" s="14" t="s">
        <v>2566</v>
      </c>
      <c r="B2539" s="15" t="n">
        <v>772575.54357904</v>
      </c>
      <c r="C2539" s="15" t="n">
        <v>117885.476417516</v>
      </c>
      <c r="D2539" s="9" t="n">
        <f aca="false">(B2539+C2539)/1000</f>
        <v>890.461019996556</v>
      </c>
      <c r="E2539" s="0" t="n">
        <v>1.09</v>
      </c>
      <c r="F2539" s="16" t="n">
        <f aca="false">D2539*E2539</f>
        <v>970.602511796246</v>
      </c>
    </row>
    <row r="2540" customFormat="false" ht="15" hidden="false" customHeight="false" outlineLevel="0" collapsed="false">
      <c r="A2540" s="14" t="s">
        <v>2567</v>
      </c>
      <c r="B2540" s="15" t="n">
        <v>8432497.26498607</v>
      </c>
      <c r="C2540" s="15" t="n">
        <v>619472.586248866</v>
      </c>
      <c r="D2540" s="9" t="n">
        <f aca="false">(B2540+C2540)/1000</f>
        <v>9051.96985123494</v>
      </c>
      <c r="E2540" s="0" t="n">
        <v>1.09</v>
      </c>
      <c r="F2540" s="16" t="n">
        <f aca="false">D2540*E2540</f>
        <v>9866.64713784609</v>
      </c>
    </row>
    <row r="2541" customFormat="false" ht="15" hidden="false" customHeight="false" outlineLevel="0" collapsed="false">
      <c r="A2541" s="14" t="s">
        <v>2568</v>
      </c>
      <c r="B2541" s="15" t="n">
        <v>44391694.2455042</v>
      </c>
      <c r="C2541" s="15" t="n">
        <v>1531554.60685568</v>
      </c>
      <c r="D2541" s="9" t="n">
        <f aca="false">(B2541+C2541)/1000</f>
        <v>45923.2488523599</v>
      </c>
      <c r="E2541" s="0" t="n">
        <v>1.09</v>
      </c>
      <c r="F2541" s="16" t="n">
        <f aca="false">D2541*E2541</f>
        <v>50056.3412490723</v>
      </c>
    </row>
    <row r="2542" customFormat="false" ht="15" hidden="false" customHeight="false" outlineLevel="0" collapsed="false">
      <c r="A2542" s="14" t="s">
        <v>2569</v>
      </c>
      <c r="B2542" s="15" t="n">
        <v>93123730.2209472</v>
      </c>
      <c r="C2542" s="15" t="n">
        <v>4485018.65644557</v>
      </c>
      <c r="D2542" s="9" t="n">
        <f aca="false">(B2542+C2542)/1000</f>
        <v>97608.7488773927</v>
      </c>
      <c r="E2542" s="0" t="n">
        <v>1.09</v>
      </c>
      <c r="F2542" s="16" t="n">
        <f aca="false">D2542*E2542</f>
        <v>106393.536276358</v>
      </c>
    </row>
    <row r="2543" customFormat="false" ht="15" hidden="false" customHeight="false" outlineLevel="0" collapsed="false">
      <c r="A2543" s="14" t="s">
        <v>2570</v>
      </c>
      <c r="B2543" s="15" t="n">
        <v>62107391.3651331</v>
      </c>
      <c r="C2543" s="15" t="n">
        <v>1893198.59107121</v>
      </c>
      <c r="D2543" s="9" t="n">
        <f aca="false">(B2543+C2543)/1000</f>
        <v>64000.5899562043</v>
      </c>
      <c r="E2543" s="0" t="n">
        <v>1.09</v>
      </c>
      <c r="F2543" s="16" t="n">
        <f aca="false">D2543*E2543</f>
        <v>69760.6430522627</v>
      </c>
    </row>
    <row r="2544" customFormat="false" ht="15" hidden="false" customHeight="false" outlineLevel="0" collapsed="false">
      <c r="A2544" s="14" t="s">
        <v>2571</v>
      </c>
      <c r="B2544" s="15" t="n">
        <v>4530448.95253955</v>
      </c>
      <c r="C2544" s="15" t="n">
        <v>180633.647806045</v>
      </c>
      <c r="D2544" s="9" t="n">
        <f aca="false">(B2544+C2544)/1000</f>
        <v>4711.0826003456</v>
      </c>
      <c r="E2544" s="0" t="n">
        <v>1.09</v>
      </c>
      <c r="F2544" s="16" t="n">
        <f aca="false">D2544*E2544</f>
        <v>5135.0800343767</v>
      </c>
    </row>
    <row r="2545" customFormat="false" ht="15" hidden="false" customHeight="false" outlineLevel="0" collapsed="false">
      <c r="A2545" s="14" t="s">
        <v>2572</v>
      </c>
      <c r="B2545" s="15" t="n">
        <v>1096307.70015494</v>
      </c>
      <c r="C2545" s="15" t="n">
        <v>49629.0942987208</v>
      </c>
      <c r="D2545" s="9" t="n">
        <f aca="false">(B2545+C2545)/1000</f>
        <v>1145.93679445366</v>
      </c>
      <c r="E2545" s="0" t="n">
        <v>1.09</v>
      </c>
      <c r="F2545" s="16" t="n">
        <f aca="false">D2545*E2545</f>
        <v>1249.07110595449</v>
      </c>
    </row>
    <row r="2546" customFormat="false" ht="15" hidden="false" customHeight="false" outlineLevel="0" collapsed="false">
      <c r="A2546" s="14" t="s">
        <v>2573</v>
      </c>
      <c r="B2546" s="15" t="n">
        <v>8844894.47236726</v>
      </c>
      <c r="C2546" s="15" t="n">
        <v>337308.760119465</v>
      </c>
      <c r="D2546" s="9" t="n">
        <f aca="false">(B2546+C2546)/1000</f>
        <v>9182.20323248673</v>
      </c>
      <c r="E2546" s="0" t="n">
        <v>1.09</v>
      </c>
      <c r="F2546" s="16" t="n">
        <f aca="false">D2546*E2546</f>
        <v>10008.6015234105</v>
      </c>
    </row>
    <row r="2547" customFormat="false" ht="15" hidden="false" customHeight="false" outlineLevel="0" collapsed="false">
      <c r="A2547" s="14" t="s">
        <v>2574</v>
      </c>
      <c r="B2547" s="15" t="n">
        <v>15178513.618071</v>
      </c>
      <c r="C2547" s="15" t="n">
        <v>709867.229324217</v>
      </c>
      <c r="D2547" s="9" t="n">
        <f aca="false">(B2547+C2547)/1000</f>
        <v>15888.3808473952</v>
      </c>
      <c r="E2547" s="0" t="n">
        <v>1.09</v>
      </c>
      <c r="F2547" s="16" t="n">
        <f aca="false">D2547*E2547</f>
        <v>17318.3351236607</v>
      </c>
    </row>
    <row r="2548" customFormat="false" ht="15" hidden="false" customHeight="false" outlineLevel="0" collapsed="false">
      <c r="A2548" s="14" t="s">
        <v>2575</v>
      </c>
      <c r="B2548" s="15" t="n">
        <v>11630799.0146704</v>
      </c>
      <c r="C2548" s="15" t="n">
        <v>455079.7582922</v>
      </c>
      <c r="D2548" s="9" t="n">
        <f aca="false">(B2548+C2548)/1000</f>
        <v>12085.8787729626</v>
      </c>
      <c r="E2548" s="0" t="n">
        <v>1.09</v>
      </c>
      <c r="F2548" s="16" t="n">
        <f aca="false">D2548*E2548</f>
        <v>13173.6078625292</v>
      </c>
    </row>
    <row r="2549" customFormat="false" ht="15" hidden="false" customHeight="false" outlineLevel="0" collapsed="false">
      <c r="A2549" s="14" t="s">
        <v>2576</v>
      </c>
      <c r="B2549" s="15" t="n">
        <v>24333033.8721831</v>
      </c>
      <c r="C2549" s="15" t="n">
        <v>2144296.98187209</v>
      </c>
      <c r="D2549" s="9" t="n">
        <f aca="false">(B2549+C2549)/1000</f>
        <v>26477.3308540552</v>
      </c>
      <c r="E2549" s="0" t="n">
        <v>1.09</v>
      </c>
      <c r="F2549" s="16" t="n">
        <f aca="false">D2549*E2549</f>
        <v>28860.2906309202</v>
      </c>
    </row>
    <row r="2550" customFormat="false" ht="15" hidden="false" customHeight="false" outlineLevel="0" collapsed="false">
      <c r="A2550" s="14" t="s">
        <v>2577</v>
      </c>
      <c r="B2550" s="15" t="n">
        <v>15455660.5150591</v>
      </c>
      <c r="C2550" s="15" t="n">
        <v>412813.394998992</v>
      </c>
      <c r="D2550" s="9" t="n">
        <f aca="false">(B2550+C2550)/1000</f>
        <v>15868.4739100581</v>
      </c>
      <c r="E2550" s="0" t="n">
        <v>1.09</v>
      </c>
      <c r="F2550" s="16" t="n">
        <f aca="false">D2550*E2550</f>
        <v>17296.6365619634</v>
      </c>
    </row>
    <row r="2551" customFormat="false" ht="15" hidden="false" customHeight="false" outlineLevel="0" collapsed="false">
      <c r="A2551" s="14" t="s">
        <v>2578</v>
      </c>
      <c r="B2551" s="15" t="n">
        <v>7711991.83392909</v>
      </c>
      <c r="C2551" s="15" t="n">
        <v>7413094.95731482</v>
      </c>
      <c r="D2551" s="9" t="n">
        <f aca="false">(B2551+C2551)/1000</f>
        <v>15125.0867912439</v>
      </c>
      <c r="E2551" s="0" t="n">
        <v>1.09</v>
      </c>
      <c r="F2551" s="16" t="n">
        <f aca="false">D2551*E2551</f>
        <v>16486.3446024559</v>
      </c>
    </row>
    <row r="2552" customFormat="false" ht="15" hidden="false" customHeight="false" outlineLevel="0" collapsed="false">
      <c r="A2552" s="14" t="s">
        <v>2579</v>
      </c>
      <c r="B2552" s="15" t="n">
        <v>11730963.7997858</v>
      </c>
      <c r="C2552" s="15" t="n">
        <v>248896.42978604</v>
      </c>
      <c r="D2552" s="9" t="n">
        <f aca="false">(B2552+C2552)/1000</f>
        <v>11979.8602295718</v>
      </c>
      <c r="E2552" s="0" t="n">
        <v>1.09</v>
      </c>
      <c r="F2552" s="16" t="n">
        <f aca="false">D2552*E2552</f>
        <v>13058.0476502333</v>
      </c>
    </row>
    <row r="2553" customFormat="false" ht="15" hidden="false" customHeight="false" outlineLevel="0" collapsed="false">
      <c r="A2553" s="14" t="s">
        <v>2580</v>
      </c>
      <c r="B2553" s="15" t="n">
        <v>112592919.900763</v>
      </c>
      <c r="C2553" s="15" t="n">
        <v>9022839.69793818</v>
      </c>
      <c r="D2553" s="9" t="n">
        <f aca="false">(B2553+C2553)/1000</f>
        <v>121615.759598702</v>
      </c>
      <c r="E2553" s="0" t="n">
        <v>1.09</v>
      </c>
      <c r="F2553" s="16" t="n">
        <f aca="false">D2553*E2553</f>
        <v>132561.177962585</v>
      </c>
    </row>
    <row r="2554" customFormat="false" ht="15" hidden="false" customHeight="false" outlineLevel="0" collapsed="false">
      <c r="A2554" s="14" t="s">
        <v>2581</v>
      </c>
      <c r="B2554" s="15" t="n">
        <v>5263427.19134886</v>
      </c>
      <c r="C2554" s="15" t="n">
        <v>343768.289613034</v>
      </c>
      <c r="D2554" s="9" t="n">
        <f aca="false">(B2554+C2554)/1000</f>
        <v>5607.1954809619</v>
      </c>
      <c r="E2554" s="0" t="n">
        <v>1.09</v>
      </c>
      <c r="F2554" s="16" t="n">
        <f aca="false">D2554*E2554</f>
        <v>6111.84307424847</v>
      </c>
    </row>
    <row r="2555" customFormat="false" ht="15" hidden="false" customHeight="false" outlineLevel="0" collapsed="false">
      <c r="A2555" s="14" t="s">
        <v>2582</v>
      </c>
      <c r="B2555" s="15" t="n">
        <v>11180908.7690954</v>
      </c>
      <c r="C2555" s="15" t="n">
        <v>83718.419044018</v>
      </c>
      <c r="D2555" s="9" t="n">
        <f aca="false">(B2555+C2555)/1000</f>
        <v>11264.6271881395</v>
      </c>
      <c r="E2555" s="0" t="n">
        <v>1.09</v>
      </c>
      <c r="F2555" s="16" t="n">
        <f aca="false">D2555*E2555</f>
        <v>12278.443635072</v>
      </c>
    </row>
    <row r="2556" customFormat="false" ht="15" hidden="false" customHeight="false" outlineLevel="0" collapsed="false">
      <c r="A2556" s="14" t="s">
        <v>2583</v>
      </c>
      <c r="B2556" s="15" t="n">
        <v>16317719.9919082</v>
      </c>
      <c r="C2556" s="15" t="n">
        <v>677382.32642303</v>
      </c>
      <c r="D2556" s="9" t="n">
        <f aca="false">(B2556+C2556)/1000</f>
        <v>16995.1023183312</v>
      </c>
      <c r="E2556" s="0" t="n">
        <v>1.09</v>
      </c>
      <c r="F2556" s="16" t="n">
        <f aca="false">D2556*E2556</f>
        <v>18524.661526981</v>
      </c>
    </row>
    <row r="2557" customFormat="false" ht="15" hidden="false" customHeight="false" outlineLevel="0" collapsed="false">
      <c r="A2557" s="14" t="s">
        <v>2584</v>
      </c>
      <c r="B2557" s="15" t="n">
        <v>4557159.28158904</v>
      </c>
      <c r="C2557" s="15" t="n">
        <v>132497.097697383</v>
      </c>
      <c r="D2557" s="9" t="n">
        <f aca="false">(B2557+C2557)/1000</f>
        <v>4689.65637928642</v>
      </c>
      <c r="E2557" s="0" t="n">
        <v>1.09</v>
      </c>
      <c r="F2557" s="16" t="n">
        <f aca="false">D2557*E2557</f>
        <v>5111.7254534222</v>
      </c>
    </row>
    <row r="2558" customFormat="false" ht="15" hidden="false" customHeight="false" outlineLevel="0" collapsed="false">
      <c r="A2558" s="14" t="s">
        <v>2585</v>
      </c>
      <c r="B2558" s="15" t="n">
        <v>34352772.0896435</v>
      </c>
      <c r="C2558" s="15" t="n">
        <v>1533797.80901094</v>
      </c>
      <c r="D2558" s="9" t="n">
        <f aca="false">(B2558+C2558)/1000</f>
        <v>35886.5698986544</v>
      </c>
      <c r="E2558" s="0" t="n">
        <v>1.09</v>
      </c>
      <c r="F2558" s="16" t="n">
        <f aca="false">D2558*E2558</f>
        <v>39116.3611895333</v>
      </c>
    </row>
    <row r="2559" customFormat="false" ht="15" hidden="false" customHeight="false" outlineLevel="0" collapsed="false">
      <c r="A2559" s="14" t="s">
        <v>2586</v>
      </c>
      <c r="B2559" s="15" t="n">
        <v>22522334.2512845</v>
      </c>
      <c r="C2559" s="15" t="n">
        <v>461444.413732307</v>
      </c>
      <c r="D2559" s="9" t="n">
        <f aca="false">(B2559+C2559)/1000</f>
        <v>22983.7786650169</v>
      </c>
      <c r="E2559" s="0" t="n">
        <v>1.09</v>
      </c>
      <c r="F2559" s="16" t="n">
        <f aca="false">D2559*E2559</f>
        <v>25052.3187448684</v>
      </c>
    </row>
    <row r="2560" customFormat="false" ht="15" hidden="false" customHeight="false" outlineLevel="0" collapsed="false">
      <c r="A2560" s="14" t="s">
        <v>2587</v>
      </c>
      <c r="B2560" s="15" t="n">
        <v>5272560.4444796</v>
      </c>
      <c r="C2560" s="15" t="n">
        <v>116706.376355161</v>
      </c>
      <c r="D2560" s="9" t="n">
        <f aca="false">(B2560+C2560)/1000</f>
        <v>5389.26682083476</v>
      </c>
      <c r="E2560" s="0" t="n">
        <v>1.09</v>
      </c>
      <c r="F2560" s="16" t="n">
        <f aca="false">D2560*E2560</f>
        <v>5874.30083470989</v>
      </c>
    </row>
    <row r="2561" customFormat="false" ht="15" hidden="false" customHeight="false" outlineLevel="0" collapsed="false">
      <c r="A2561" s="14" t="s">
        <v>2588</v>
      </c>
      <c r="B2561" s="15" t="n">
        <v>12842952.8450672</v>
      </c>
      <c r="C2561" s="15" t="n">
        <v>337123.047906015</v>
      </c>
      <c r="D2561" s="9" t="n">
        <f aca="false">(B2561+C2561)/1000</f>
        <v>13180.0758929732</v>
      </c>
      <c r="E2561" s="0" t="n">
        <v>1.09</v>
      </c>
      <c r="F2561" s="16" t="n">
        <f aca="false">D2561*E2561</f>
        <v>14366.2827233408</v>
      </c>
    </row>
    <row r="2562" customFormat="false" ht="15" hidden="false" customHeight="false" outlineLevel="0" collapsed="false">
      <c r="A2562" s="14" t="s">
        <v>2589</v>
      </c>
      <c r="B2562" s="15" t="n">
        <v>1743113.3626618</v>
      </c>
      <c r="C2562" s="15" t="n">
        <v>71673.7999666976</v>
      </c>
      <c r="D2562" s="9" t="n">
        <f aca="false">(B2562+C2562)/1000</f>
        <v>1814.7871626285</v>
      </c>
      <c r="E2562" s="0" t="n">
        <v>1.09</v>
      </c>
      <c r="F2562" s="16" t="n">
        <f aca="false">D2562*E2562</f>
        <v>1978.11800726507</v>
      </c>
    </row>
    <row r="2563" customFormat="false" ht="15" hidden="false" customHeight="false" outlineLevel="0" collapsed="false">
      <c r="A2563" s="14" t="s">
        <v>2590</v>
      </c>
      <c r="B2563" s="15" t="n">
        <v>2902168.27549359</v>
      </c>
      <c r="C2563" s="15" t="n">
        <v>532274.31014254</v>
      </c>
      <c r="D2563" s="9" t="n">
        <f aca="false">(B2563+C2563)/1000</f>
        <v>3434.44258563613</v>
      </c>
      <c r="E2563" s="0" t="n">
        <v>1.09</v>
      </c>
      <c r="F2563" s="16" t="n">
        <f aca="false">D2563*E2563</f>
        <v>3743.54241834338</v>
      </c>
    </row>
    <row r="2564" customFormat="false" ht="15" hidden="false" customHeight="false" outlineLevel="0" collapsed="false">
      <c r="A2564" s="14" t="s">
        <v>2591</v>
      </c>
      <c r="B2564" s="15" t="n">
        <v>5752715.34127406</v>
      </c>
      <c r="C2564" s="15" t="n">
        <v>326932.444791664</v>
      </c>
      <c r="D2564" s="9" t="n">
        <f aca="false">(B2564+C2564)/1000</f>
        <v>6079.64778606572</v>
      </c>
      <c r="E2564" s="0" t="n">
        <v>1.09</v>
      </c>
      <c r="F2564" s="16" t="n">
        <f aca="false">D2564*E2564</f>
        <v>6626.81608681164</v>
      </c>
    </row>
    <row r="2565" customFormat="false" ht="15" hidden="false" customHeight="false" outlineLevel="0" collapsed="false">
      <c r="A2565" s="14" t="s">
        <v>2592</v>
      </c>
      <c r="B2565" s="15" t="n">
        <v>217189816.640777</v>
      </c>
      <c r="C2565" s="15" t="n">
        <v>12695705.8507963</v>
      </c>
      <c r="D2565" s="9" t="n">
        <f aca="false">(B2565+C2565)/1000</f>
        <v>229885.522491573</v>
      </c>
      <c r="E2565" s="0" t="n">
        <v>1.09</v>
      </c>
      <c r="F2565" s="16" t="n">
        <f aca="false">D2565*E2565</f>
        <v>250575.219515815</v>
      </c>
    </row>
    <row r="2566" customFormat="false" ht="15" hidden="false" customHeight="false" outlineLevel="0" collapsed="false">
      <c r="A2566" s="14" t="s">
        <v>2593</v>
      </c>
      <c r="B2566" s="15" t="n">
        <v>1974530.54253535</v>
      </c>
      <c r="C2566" s="15" t="n">
        <v>66916.4139228127</v>
      </c>
      <c r="D2566" s="9" t="n">
        <f aca="false">(B2566+C2566)/1000</f>
        <v>2041.44695645816</v>
      </c>
      <c r="E2566" s="0" t="n">
        <v>1.09</v>
      </c>
      <c r="F2566" s="16" t="n">
        <f aca="false">D2566*E2566</f>
        <v>2225.17718253939</v>
      </c>
    </row>
    <row r="2567" customFormat="false" ht="15" hidden="false" customHeight="false" outlineLevel="0" collapsed="false">
      <c r="A2567" s="14" t="s">
        <v>2594</v>
      </c>
      <c r="B2567" s="15" t="n">
        <v>20753846.7762974</v>
      </c>
      <c r="C2567" s="15" t="n">
        <v>581124.804783898</v>
      </c>
      <c r="D2567" s="9" t="n">
        <f aca="false">(B2567+C2567)/1000</f>
        <v>21334.9715810813</v>
      </c>
      <c r="E2567" s="0" t="n">
        <v>1.09</v>
      </c>
      <c r="F2567" s="16" t="n">
        <f aca="false">D2567*E2567</f>
        <v>23255.1190233787</v>
      </c>
    </row>
    <row r="2568" customFormat="false" ht="15" hidden="false" customHeight="false" outlineLevel="0" collapsed="false">
      <c r="A2568" s="14" t="s">
        <v>2595</v>
      </c>
      <c r="B2568" s="15" t="n">
        <v>60187941.3913161</v>
      </c>
      <c r="C2568" s="15" t="n">
        <v>2201902.88972014</v>
      </c>
      <c r="D2568" s="9" t="n">
        <f aca="false">(B2568+C2568)/1000</f>
        <v>62389.8442810362</v>
      </c>
      <c r="E2568" s="0" t="n">
        <v>1.09</v>
      </c>
      <c r="F2568" s="16" t="n">
        <f aca="false">D2568*E2568</f>
        <v>68004.9302663295</v>
      </c>
    </row>
    <row r="2569" customFormat="false" ht="15" hidden="false" customHeight="false" outlineLevel="0" collapsed="false">
      <c r="A2569" s="14" t="s">
        <v>2596</v>
      </c>
      <c r="B2569" s="15" t="n">
        <v>8309279.81840339</v>
      </c>
      <c r="C2569" s="15" t="n">
        <v>320757.131419224</v>
      </c>
      <c r="D2569" s="9" t="n">
        <f aca="false">(B2569+C2569)/1000</f>
        <v>8630.03694982262</v>
      </c>
      <c r="E2569" s="0" t="n">
        <v>1.09</v>
      </c>
      <c r="F2569" s="16" t="n">
        <f aca="false">D2569*E2569</f>
        <v>9406.74027530665</v>
      </c>
    </row>
    <row r="2570" customFormat="false" ht="15" hidden="false" customHeight="false" outlineLevel="0" collapsed="false">
      <c r="A2570" s="14" t="s">
        <v>2597</v>
      </c>
      <c r="B2570" s="15" t="n">
        <v>3875364.26643653</v>
      </c>
      <c r="C2570" s="15" t="n">
        <v>166451.661749718</v>
      </c>
      <c r="D2570" s="9" t="n">
        <f aca="false">(B2570+C2570)/1000</f>
        <v>4041.81592818625</v>
      </c>
      <c r="E2570" s="0" t="n">
        <v>1.09</v>
      </c>
      <c r="F2570" s="16" t="n">
        <f aca="false">D2570*E2570</f>
        <v>4405.57936172301</v>
      </c>
    </row>
    <row r="2571" customFormat="false" ht="15" hidden="false" customHeight="false" outlineLevel="0" collapsed="false">
      <c r="A2571" s="14" t="s">
        <v>2598</v>
      </c>
      <c r="B2571" s="15" t="n">
        <v>22179342.97678</v>
      </c>
      <c r="C2571" s="15" t="n">
        <v>988042.755979345</v>
      </c>
      <c r="D2571" s="9" t="n">
        <f aca="false">(B2571+C2571)/1000</f>
        <v>23167.3857327593</v>
      </c>
      <c r="E2571" s="0" t="n">
        <v>1.09</v>
      </c>
      <c r="F2571" s="16" t="n">
        <f aca="false">D2571*E2571</f>
        <v>25252.4504487077</v>
      </c>
    </row>
    <row r="2572" customFormat="false" ht="15" hidden="false" customHeight="false" outlineLevel="0" collapsed="false">
      <c r="A2572" s="14" t="s">
        <v>2599</v>
      </c>
      <c r="B2572" s="15" t="n">
        <v>17536941.5695494</v>
      </c>
      <c r="C2572" s="15" t="n">
        <v>313662.620757585</v>
      </c>
      <c r="D2572" s="9" t="n">
        <f aca="false">(B2572+C2572)/1000</f>
        <v>17850.604190307</v>
      </c>
      <c r="E2572" s="0" t="n">
        <v>1.09</v>
      </c>
      <c r="F2572" s="16" t="n">
        <f aca="false">D2572*E2572</f>
        <v>19457.1585674346</v>
      </c>
    </row>
    <row r="2573" customFormat="false" ht="15" hidden="false" customHeight="false" outlineLevel="0" collapsed="false">
      <c r="A2573" s="14" t="s">
        <v>2600</v>
      </c>
      <c r="B2573" s="15" t="n">
        <v>1343320.07695011</v>
      </c>
      <c r="C2573" s="15" t="n">
        <v>30658.6617124588</v>
      </c>
      <c r="D2573" s="9" t="n">
        <f aca="false">(B2573+C2573)/1000</f>
        <v>1373.97873866257</v>
      </c>
      <c r="E2573" s="0" t="n">
        <v>1.09</v>
      </c>
      <c r="F2573" s="16" t="n">
        <f aca="false">D2573*E2573</f>
        <v>1497.6368251422</v>
      </c>
    </row>
    <row r="2574" customFormat="false" ht="15" hidden="false" customHeight="false" outlineLevel="0" collapsed="false">
      <c r="A2574" s="14" t="s">
        <v>2601</v>
      </c>
      <c r="B2574" s="15" t="n">
        <v>2873613.73236432</v>
      </c>
      <c r="C2574" s="15" t="n">
        <v>85573.8613646753</v>
      </c>
      <c r="D2574" s="9" t="n">
        <f aca="false">(B2574+C2574)/1000</f>
        <v>2959.18759372899</v>
      </c>
      <c r="E2574" s="0" t="n">
        <v>1.09</v>
      </c>
      <c r="F2574" s="16" t="n">
        <f aca="false">D2574*E2574</f>
        <v>3225.5144771646</v>
      </c>
    </row>
    <row r="2575" customFormat="false" ht="15" hidden="false" customHeight="false" outlineLevel="0" collapsed="false">
      <c r="A2575" s="14" t="s">
        <v>2602</v>
      </c>
      <c r="B2575" s="15" t="n">
        <v>6274152.69627929</v>
      </c>
      <c r="C2575" s="15" t="n">
        <v>157231.286592304</v>
      </c>
      <c r="D2575" s="9" t="n">
        <f aca="false">(B2575+C2575)/1000</f>
        <v>6431.38398287159</v>
      </c>
      <c r="E2575" s="0" t="n">
        <v>1.09</v>
      </c>
      <c r="F2575" s="16" t="n">
        <f aca="false">D2575*E2575</f>
        <v>7010.20854133004</v>
      </c>
    </row>
    <row r="2576" customFormat="false" ht="15" hidden="false" customHeight="false" outlineLevel="0" collapsed="false">
      <c r="A2576" s="14" t="s">
        <v>2603</v>
      </c>
      <c r="B2576" s="15" t="n">
        <v>3510775.01363852</v>
      </c>
      <c r="C2576" s="15" t="n">
        <v>168856.835774593</v>
      </c>
      <c r="D2576" s="9" t="n">
        <f aca="false">(B2576+C2576)/1000</f>
        <v>3679.63184941312</v>
      </c>
      <c r="E2576" s="0" t="n">
        <v>1.09</v>
      </c>
      <c r="F2576" s="16" t="n">
        <f aca="false">D2576*E2576</f>
        <v>4010.7987158603</v>
      </c>
    </row>
    <row r="2577" customFormat="false" ht="15" hidden="false" customHeight="false" outlineLevel="0" collapsed="false">
      <c r="A2577" s="14" t="s">
        <v>2604</v>
      </c>
      <c r="B2577" s="15" t="n">
        <v>8320446.45394643</v>
      </c>
      <c r="C2577" s="15" t="n">
        <v>24937.1464545667</v>
      </c>
      <c r="D2577" s="9" t="n">
        <f aca="false">(B2577+C2577)/1000</f>
        <v>8345.383600401</v>
      </c>
      <c r="E2577" s="0" t="n">
        <v>1.09</v>
      </c>
      <c r="F2577" s="16" t="n">
        <f aca="false">D2577*E2577</f>
        <v>9096.46812443709</v>
      </c>
    </row>
    <row r="2578" customFormat="false" ht="15" hidden="false" customHeight="false" outlineLevel="0" collapsed="false">
      <c r="A2578" s="14" t="s">
        <v>2605</v>
      </c>
      <c r="B2578" s="15" t="n">
        <v>5320881.8182729</v>
      </c>
      <c r="C2578" s="15" t="n">
        <v>147813.112629835</v>
      </c>
      <c r="D2578" s="9" t="n">
        <f aca="false">(B2578+C2578)/1000</f>
        <v>5468.69493090273</v>
      </c>
      <c r="E2578" s="0" t="n">
        <v>1.09</v>
      </c>
      <c r="F2578" s="16" t="n">
        <f aca="false">D2578*E2578</f>
        <v>5960.87747468398</v>
      </c>
    </row>
    <row r="2579" customFormat="false" ht="15" hidden="false" customHeight="false" outlineLevel="0" collapsed="false">
      <c r="A2579" s="14" t="s">
        <v>2606</v>
      </c>
      <c r="B2579" s="15" t="n">
        <v>1049316066.38681</v>
      </c>
      <c r="C2579" s="15" t="n">
        <v>40247891.3724052</v>
      </c>
      <c r="D2579" s="9" t="n">
        <f aca="false">(B2579+C2579)/1000</f>
        <v>1089563.95775921</v>
      </c>
      <c r="E2579" s="0" t="n">
        <v>1.09</v>
      </c>
      <c r="F2579" s="16" t="n">
        <f aca="false">D2579*E2579</f>
        <v>1187624.71395754</v>
      </c>
    </row>
    <row r="2580" customFormat="false" ht="15" hidden="false" customHeight="false" outlineLevel="0" collapsed="false">
      <c r="A2580" s="14" t="s">
        <v>2607</v>
      </c>
      <c r="B2580" s="15" t="n">
        <v>7431899.11664453</v>
      </c>
      <c r="C2580" s="15" t="n">
        <v>203246.419672926</v>
      </c>
      <c r="D2580" s="9" t="n">
        <f aca="false">(B2580+C2580)/1000</f>
        <v>7635.14553631746</v>
      </c>
      <c r="E2580" s="0" t="n">
        <v>1.09</v>
      </c>
      <c r="F2580" s="16" t="n">
        <f aca="false">D2580*E2580</f>
        <v>8322.30863458603</v>
      </c>
    </row>
    <row r="2581" customFormat="false" ht="15" hidden="false" customHeight="false" outlineLevel="0" collapsed="false">
      <c r="A2581" s="14" t="s">
        <v>2608</v>
      </c>
      <c r="B2581" s="15" t="n">
        <v>7123673.65220766</v>
      </c>
      <c r="C2581" s="15" t="n">
        <v>170373.087652933</v>
      </c>
      <c r="D2581" s="9" t="n">
        <f aca="false">(B2581+C2581)/1000</f>
        <v>7294.04673986059</v>
      </c>
      <c r="E2581" s="0" t="n">
        <v>1.09</v>
      </c>
      <c r="F2581" s="16" t="n">
        <f aca="false">D2581*E2581</f>
        <v>7950.51094644805</v>
      </c>
    </row>
    <row r="2582" customFormat="false" ht="15" hidden="false" customHeight="false" outlineLevel="0" collapsed="false">
      <c r="A2582" s="14" t="s">
        <v>2609</v>
      </c>
      <c r="B2582" s="15" t="n">
        <v>3146106.9070182</v>
      </c>
      <c r="C2582" s="15" t="n">
        <v>71050.9190363909</v>
      </c>
      <c r="D2582" s="9" t="n">
        <f aca="false">(B2582+C2582)/1000</f>
        <v>3217.15782605459</v>
      </c>
      <c r="E2582" s="0" t="n">
        <v>1.09</v>
      </c>
      <c r="F2582" s="16" t="n">
        <f aca="false">D2582*E2582</f>
        <v>3506.7020303995</v>
      </c>
    </row>
    <row r="2583" customFormat="false" ht="15" hidden="false" customHeight="false" outlineLevel="0" collapsed="false">
      <c r="A2583" s="14" t="s">
        <v>2610</v>
      </c>
      <c r="B2583" s="15" t="n">
        <v>199954467.705141</v>
      </c>
      <c r="C2583" s="15" t="n">
        <v>7796698.91655368</v>
      </c>
      <c r="D2583" s="9" t="n">
        <f aca="false">(B2583+C2583)/1000</f>
        <v>207751.166621695</v>
      </c>
      <c r="E2583" s="0" t="n">
        <v>1.09</v>
      </c>
      <c r="F2583" s="16" t="n">
        <f aca="false">D2583*E2583</f>
        <v>226448.771617647</v>
      </c>
    </row>
    <row r="2584" customFormat="false" ht="15" hidden="false" customHeight="false" outlineLevel="0" collapsed="false">
      <c r="A2584" s="14" t="s">
        <v>2611</v>
      </c>
      <c r="B2584" s="15" t="n">
        <v>8507360.85314767</v>
      </c>
      <c r="C2584" s="15" t="n">
        <v>268296.724057533</v>
      </c>
      <c r="D2584" s="9" t="n">
        <f aca="false">(B2584+C2584)/1000</f>
        <v>8775.65757720521</v>
      </c>
      <c r="E2584" s="0" t="n">
        <v>1.09</v>
      </c>
      <c r="F2584" s="16" t="n">
        <f aca="false">D2584*E2584</f>
        <v>9565.46675915368</v>
      </c>
    </row>
    <row r="2585" customFormat="false" ht="15" hidden="false" customHeight="false" outlineLevel="0" collapsed="false">
      <c r="A2585" s="14" t="s">
        <v>2612</v>
      </c>
      <c r="B2585" s="15" t="n">
        <v>1692932.33366424</v>
      </c>
      <c r="C2585" s="15" t="n">
        <v>48144.2941400326</v>
      </c>
      <c r="D2585" s="9" t="n">
        <f aca="false">(B2585+C2585)/1000</f>
        <v>1741.07662780427</v>
      </c>
      <c r="E2585" s="0" t="n">
        <v>1.09</v>
      </c>
      <c r="F2585" s="16" t="n">
        <f aca="false">D2585*E2585</f>
        <v>1897.77352430666</v>
      </c>
    </row>
    <row r="2586" customFormat="false" ht="15" hidden="false" customHeight="false" outlineLevel="0" collapsed="false">
      <c r="A2586" s="14" t="s">
        <v>2613</v>
      </c>
      <c r="B2586" s="15" t="n">
        <v>4651846.39691263</v>
      </c>
      <c r="C2586" s="15" t="n">
        <v>317334.924997097</v>
      </c>
      <c r="D2586" s="9" t="n">
        <f aca="false">(B2586+C2586)/1000</f>
        <v>4969.18132190973</v>
      </c>
      <c r="E2586" s="0" t="n">
        <v>1.09</v>
      </c>
      <c r="F2586" s="16" t="n">
        <f aca="false">D2586*E2586</f>
        <v>5416.4076408816</v>
      </c>
    </row>
    <row r="2587" customFormat="false" ht="15" hidden="false" customHeight="false" outlineLevel="0" collapsed="false">
      <c r="A2587" s="14" t="s">
        <v>2614</v>
      </c>
      <c r="B2587" s="15" t="n">
        <v>6716998.86375479</v>
      </c>
      <c r="C2587" s="15" t="n">
        <v>185780.631862505</v>
      </c>
      <c r="D2587" s="9" t="n">
        <f aca="false">(B2587+C2587)/1000</f>
        <v>6902.7794956173</v>
      </c>
      <c r="E2587" s="0" t="n">
        <v>1.09</v>
      </c>
      <c r="F2587" s="16" t="n">
        <f aca="false">D2587*E2587</f>
        <v>7524.02965022285</v>
      </c>
    </row>
    <row r="2588" customFormat="false" ht="15" hidden="false" customHeight="false" outlineLevel="0" collapsed="false">
      <c r="A2588" s="14" t="s">
        <v>2615</v>
      </c>
      <c r="B2588" s="15" t="n">
        <v>6449748.80979343</v>
      </c>
      <c r="C2588" s="15" t="n">
        <v>152590.871227573</v>
      </c>
      <c r="D2588" s="9" t="n">
        <f aca="false">(B2588+C2588)/1000</f>
        <v>6602.339681021</v>
      </c>
      <c r="E2588" s="0" t="n">
        <v>1.09</v>
      </c>
      <c r="F2588" s="16" t="n">
        <f aca="false">D2588*E2588</f>
        <v>7196.55025231289</v>
      </c>
    </row>
    <row r="2589" customFormat="false" ht="15" hidden="false" customHeight="false" outlineLevel="0" collapsed="false">
      <c r="A2589" s="14" t="s">
        <v>2616</v>
      </c>
      <c r="B2589" s="15" t="n">
        <v>15196442.0606079</v>
      </c>
      <c r="C2589" s="15" t="n">
        <v>411903.47481528</v>
      </c>
      <c r="D2589" s="9" t="n">
        <f aca="false">(B2589+C2589)/1000</f>
        <v>15608.3455354231</v>
      </c>
      <c r="E2589" s="0" t="n">
        <v>1.09</v>
      </c>
      <c r="F2589" s="16" t="n">
        <f aca="false">D2589*E2589</f>
        <v>17013.0966336112</v>
      </c>
    </row>
    <row r="2590" customFormat="false" ht="15" hidden="false" customHeight="false" outlineLevel="0" collapsed="false">
      <c r="A2590" s="14" t="s">
        <v>2617</v>
      </c>
      <c r="B2590" s="15" t="n">
        <v>44556918.9596493</v>
      </c>
      <c r="C2590" s="15" t="n">
        <v>1555373.89961452</v>
      </c>
      <c r="D2590" s="9" t="n">
        <f aca="false">(B2590+C2590)/1000</f>
        <v>46112.2928592638</v>
      </c>
      <c r="E2590" s="0" t="n">
        <v>1.09</v>
      </c>
      <c r="F2590" s="16" t="n">
        <f aca="false">D2590*E2590</f>
        <v>50262.3992165975</v>
      </c>
    </row>
    <row r="2591" customFormat="false" ht="15" hidden="false" customHeight="false" outlineLevel="0" collapsed="false">
      <c r="A2591" s="14" t="s">
        <v>2618</v>
      </c>
      <c r="B2591" s="15" t="n">
        <v>1310214.05192349</v>
      </c>
      <c r="C2591" s="15" t="n">
        <v>14400.4736690043</v>
      </c>
      <c r="D2591" s="9" t="n">
        <f aca="false">(B2591+C2591)/1000</f>
        <v>1324.61452559249</v>
      </c>
      <c r="E2591" s="0" t="n">
        <v>1.09</v>
      </c>
      <c r="F2591" s="16" t="n">
        <f aca="false">D2591*E2591</f>
        <v>1443.82983289582</v>
      </c>
    </row>
    <row r="2592" customFormat="false" ht="15" hidden="false" customHeight="false" outlineLevel="0" collapsed="false">
      <c r="A2592" s="14" t="s">
        <v>2619</v>
      </c>
      <c r="B2592" s="15" t="n">
        <v>58433820.7130006</v>
      </c>
      <c r="C2592" s="15" t="n">
        <v>1469531.75253925</v>
      </c>
      <c r="D2592" s="9" t="n">
        <f aca="false">(B2592+C2592)/1000</f>
        <v>59903.3524655398</v>
      </c>
      <c r="E2592" s="0" t="n">
        <v>1.09</v>
      </c>
      <c r="F2592" s="16" t="n">
        <f aca="false">D2592*E2592</f>
        <v>65294.6541874384</v>
      </c>
    </row>
    <row r="2593" customFormat="false" ht="15" hidden="false" customHeight="false" outlineLevel="0" collapsed="false">
      <c r="A2593" s="14" t="s">
        <v>2620</v>
      </c>
      <c r="B2593" s="15" t="n">
        <v>231936085.140256</v>
      </c>
      <c r="C2593" s="15" t="n">
        <v>6487894.74444976</v>
      </c>
      <c r="D2593" s="9" t="n">
        <f aca="false">(B2593+C2593)/1000</f>
        <v>238423.979884706</v>
      </c>
      <c r="E2593" s="0" t="n">
        <v>1.09</v>
      </c>
      <c r="F2593" s="16" t="n">
        <f aca="false">D2593*E2593</f>
        <v>259882.13807433</v>
      </c>
    </row>
    <row r="2594" customFormat="false" ht="15" hidden="false" customHeight="false" outlineLevel="0" collapsed="false">
      <c r="A2594" s="14" t="s">
        <v>2621</v>
      </c>
      <c r="B2594" s="15" t="n">
        <v>18393429.2870958</v>
      </c>
      <c r="C2594" s="15" t="n">
        <v>435367.347198365</v>
      </c>
      <c r="D2594" s="9" t="n">
        <f aca="false">(B2594+C2594)/1000</f>
        <v>18828.7966342942</v>
      </c>
      <c r="E2594" s="0" t="n">
        <v>1.09</v>
      </c>
      <c r="F2594" s="16" t="n">
        <f aca="false">D2594*E2594</f>
        <v>20523.3883313806</v>
      </c>
    </row>
    <row r="2595" customFormat="false" ht="15" hidden="false" customHeight="false" outlineLevel="0" collapsed="false">
      <c r="A2595" s="14" t="s">
        <v>2622</v>
      </c>
      <c r="B2595" s="15" t="n">
        <v>10578346.0514032</v>
      </c>
      <c r="C2595" s="15" t="n">
        <v>212474.750050926</v>
      </c>
      <c r="D2595" s="9" t="n">
        <f aca="false">(B2595+C2595)/1000</f>
        <v>10790.8208014541</v>
      </c>
      <c r="E2595" s="0" t="n">
        <v>1.09</v>
      </c>
      <c r="F2595" s="16" t="n">
        <f aca="false">D2595*E2595</f>
        <v>11761.994673585</v>
      </c>
    </row>
    <row r="2596" customFormat="false" ht="15" hidden="false" customHeight="false" outlineLevel="0" collapsed="false">
      <c r="A2596" s="14" t="s">
        <v>2623</v>
      </c>
      <c r="B2596" s="15" t="n">
        <v>13451196.6803383</v>
      </c>
      <c r="C2596" s="15" t="n">
        <v>379845.21092059</v>
      </c>
      <c r="D2596" s="9" t="n">
        <f aca="false">(B2596+C2596)/1000</f>
        <v>13831.0418912589</v>
      </c>
      <c r="E2596" s="0" t="n">
        <v>1.09</v>
      </c>
      <c r="F2596" s="16" t="n">
        <f aca="false">D2596*E2596</f>
        <v>15075.8356614722</v>
      </c>
    </row>
    <row r="2597" customFormat="false" ht="15" hidden="false" customHeight="false" outlineLevel="0" collapsed="false">
      <c r="A2597" s="14" t="s">
        <v>2624</v>
      </c>
      <c r="B2597" s="15" t="n">
        <v>20278580.1821938</v>
      </c>
      <c r="C2597" s="15" t="n">
        <v>581515.828245067</v>
      </c>
      <c r="D2597" s="9" t="n">
        <f aca="false">(B2597+C2597)/1000</f>
        <v>20860.0960104389</v>
      </c>
      <c r="E2597" s="0" t="n">
        <v>1.09</v>
      </c>
      <c r="F2597" s="16" t="n">
        <f aca="false">D2597*E2597</f>
        <v>22737.5046513784</v>
      </c>
    </row>
    <row r="2598" customFormat="false" ht="15" hidden="false" customHeight="false" outlineLevel="0" collapsed="false">
      <c r="A2598" s="14" t="s">
        <v>2625</v>
      </c>
      <c r="B2598" s="15" t="n">
        <v>2366162.24247747</v>
      </c>
      <c r="C2598" s="15" t="n">
        <v>54171.3211315175</v>
      </c>
      <c r="D2598" s="9" t="n">
        <f aca="false">(B2598+C2598)/1000</f>
        <v>2420.33356360899</v>
      </c>
      <c r="E2598" s="0" t="n">
        <v>1.09</v>
      </c>
      <c r="F2598" s="16" t="n">
        <f aca="false">D2598*E2598</f>
        <v>2638.1635843338</v>
      </c>
    </row>
    <row r="2599" customFormat="false" ht="15" hidden="false" customHeight="false" outlineLevel="0" collapsed="false">
      <c r="A2599" s="14" t="s">
        <v>2626</v>
      </c>
      <c r="B2599" s="15" t="n">
        <v>3608743.13112373</v>
      </c>
      <c r="C2599" s="15" t="n">
        <v>153439.750787046</v>
      </c>
      <c r="D2599" s="9" t="n">
        <f aca="false">(B2599+C2599)/1000</f>
        <v>3762.18288191077</v>
      </c>
      <c r="E2599" s="0" t="n">
        <v>1.09</v>
      </c>
      <c r="F2599" s="16" t="n">
        <f aca="false">D2599*E2599</f>
        <v>4100.77934128274</v>
      </c>
    </row>
    <row r="2600" customFormat="false" ht="15" hidden="false" customHeight="false" outlineLevel="0" collapsed="false">
      <c r="A2600" s="14" t="s">
        <v>2627</v>
      </c>
      <c r="B2600" s="15" t="n">
        <v>1134687.83981065</v>
      </c>
      <c r="C2600" s="15" t="n">
        <v>53033.4819467636</v>
      </c>
      <c r="D2600" s="9" t="n">
        <f aca="false">(B2600+C2600)/1000</f>
        <v>1187.72132175741</v>
      </c>
      <c r="E2600" s="0" t="n">
        <v>1.09</v>
      </c>
      <c r="F2600" s="16" t="n">
        <f aca="false">D2600*E2600</f>
        <v>1294.61624071558</v>
      </c>
    </row>
    <row r="2601" customFormat="false" ht="15" hidden="false" customHeight="false" outlineLevel="0" collapsed="false">
      <c r="A2601" s="14" t="s">
        <v>2628</v>
      </c>
      <c r="B2601" s="15" t="n">
        <v>130855161.770846</v>
      </c>
      <c r="C2601" s="15" t="n">
        <v>5259385.1360276</v>
      </c>
      <c r="D2601" s="9" t="n">
        <f aca="false">(B2601+C2601)/1000</f>
        <v>136114.546906873</v>
      </c>
      <c r="E2601" s="0" t="n">
        <v>1.09</v>
      </c>
      <c r="F2601" s="16" t="n">
        <f aca="false">D2601*E2601</f>
        <v>148364.856128492</v>
      </c>
    </row>
    <row r="2602" customFormat="false" ht="15" hidden="false" customHeight="false" outlineLevel="0" collapsed="false">
      <c r="A2602" s="14" t="s">
        <v>2629</v>
      </c>
      <c r="B2602" s="15" t="n">
        <v>7129737.71034816</v>
      </c>
      <c r="C2602" s="15" t="n">
        <v>220264.574501214</v>
      </c>
      <c r="D2602" s="9" t="n">
        <f aca="false">(B2602+C2602)/1000</f>
        <v>7350.00228484938</v>
      </c>
      <c r="E2602" s="0" t="n">
        <v>1.09</v>
      </c>
      <c r="F2602" s="16" t="n">
        <f aca="false">D2602*E2602</f>
        <v>8011.50249048582</v>
      </c>
    </row>
    <row r="2603" customFormat="false" ht="15" hidden="false" customHeight="false" outlineLevel="0" collapsed="false">
      <c r="A2603" s="14" t="s">
        <v>2630</v>
      </c>
      <c r="B2603" s="15" t="n">
        <v>23619175.5218131</v>
      </c>
      <c r="C2603" s="15" t="n">
        <v>247900.240289491</v>
      </c>
      <c r="D2603" s="9" t="n">
        <f aca="false">(B2603+C2603)/1000</f>
        <v>23867.0757621026</v>
      </c>
      <c r="E2603" s="0" t="n">
        <v>1.09</v>
      </c>
      <c r="F2603" s="16" t="n">
        <f aca="false">D2603*E2603</f>
        <v>26015.1125806919</v>
      </c>
    </row>
    <row r="2604" customFormat="false" ht="15" hidden="false" customHeight="false" outlineLevel="0" collapsed="false">
      <c r="A2604" s="14" t="s">
        <v>2631</v>
      </c>
      <c r="B2604" s="15" t="n">
        <v>13169053.3613508</v>
      </c>
      <c r="C2604" s="15" t="n">
        <v>234927.082057162</v>
      </c>
      <c r="D2604" s="9" t="n">
        <f aca="false">(B2604+C2604)/1000</f>
        <v>13403.980443408</v>
      </c>
      <c r="E2604" s="0" t="n">
        <v>1.09</v>
      </c>
      <c r="F2604" s="16" t="n">
        <f aca="false">D2604*E2604</f>
        <v>14610.3386833147</v>
      </c>
    </row>
    <row r="2605" customFormat="false" ht="15" hidden="false" customHeight="false" outlineLevel="0" collapsed="false">
      <c r="A2605" s="14" t="s">
        <v>2632</v>
      </c>
      <c r="B2605" s="15" t="n">
        <v>9037244.4462726</v>
      </c>
      <c r="C2605" s="15" t="n">
        <v>215398.890075317</v>
      </c>
      <c r="D2605" s="9" t="n">
        <f aca="false">(B2605+C2605)/1000</f>
        <v>9252.64333634792</v>
      </c>
      <c r="E2605" s="0" t="n">
        <v>1.09</v>
      </c>
      <c r="F2605" s="16" t="n">
        <f aca="false">D2605*E2605</f>
        <v>10085.3812366192</v>
      </c>
    </row>
    <row r="2606" customFormat="false" ht="15" hidden="false" customHeight="false" outlineLevel="0" collapsed="false">
      <c r="A2606" s="14" t="s">
        <v>2633</v>
      </c>
      <c r="B2606" s="15" t="n">
        <v>94536350.3431308</v>
      </c>
      <c r="C2606" s="15" t="n">
        <v>5216839.12641345</v>
      </c>
      <c r="D2606" s="9" t="n">
        <f aca="false">(B2606+C2606)/1000</f>
        <v>99753.1894695442</v>
      </c>
      <c r="E2606" s="0" t="n">
        <v>1.09</v>
      </c>
      <c r="F2606" s="16" t="n">
        <f aca="false">D2606*E2606</f>
        <v>108730.976521803</v>
      </c>
    </row>
    <row r="2607" customFormat="false" ht="15" hidden="false" customHeight="false" outlineLevel="0" collapsed="false">
      <c r="A2607" s="14" t="s">
        <v>2634</v>
      </c>
      <c r="B2607" s="15" t="n">
        <v>6529285.77429112</v>
      </c>
      <c r="C2607" s="15" t="n">
        <v>75179.263279519</v>
      </c>
      <c r="D2607" s="9" t="n">
        <f aca="false">(B2607+C2607)/1000</f>
        <v>6604.46503757064</v>
      </c>
      <c r="E2607" s="0" t="n">
        <v>1.09</v>
      </c>
      <c r="F2607" s="16" t="n">
        <f aca="false">D2607*E2607</f>
        <v>7198.866890952</v>
      </c>
    </row>
    <row r="2608" customFormat="false" ht="15" hidden="false" customHeight="false" outlineLevel="0" collapsed="false">
      <c r="A2608" s="14" t="s">
        <v>2635</v>
      </c>
      <c r="B2608" s="15" t="n">
        <v>12458460.510914</v>
      </c>
      <c r="C2608" s="15" t="n">
        <v>352840.956322258</v>
      </c>
      <c r="D2608" s="9" t="n">
        <f aca="false">(B2608+C2608)/1000</f>
        <v>12811.3014672362</v>
      </c>
      <c r="E2608" s="0" t="n">
        <v>1.09</v>
      </c>
      <c r="F2608" s="16" t="n">
        <f aca="false">D2608*E2608</f>
        <v>13964.3185992875</v>
      </c>
    </row>
    <row r="2609" customFormat="false" ht="15" hidden="false" customHeight="false" outlineLevel="0" collapsed="false">
      <c r="A2609" s="14" t="s">
        <v>2636</v>
      </c>
      <c r="B2609" s="15" t="n">
        <v>2145043.10393375</v>
      </c>
      <c r="C2609" s="15" t="n">
        <v>34714.7759211397</v>
      </c>
      <c r="D2609" s="9" t="n">
        <f aca="false">(B2609+C2609)/1000</f>
        <v>2179.75787985489</v>
      </c>
      <c r="E2609" s="0" t="n">
        <v>1.09</v>
      </c>
      <c r="F2609" s="16" t="n">
        <f aca="false">D2609*E2609</f>
        <v>2375.93608904183</v>
      </c>
    </row>
    <row r="2610" customFormat="false" ht="15" hidden="false" customHeight="false" outlineLevel="0" collapsed="false">
      <c r="A2610" s="14" t="s">
        <v>2637</v>
      </c>
      <c r="B2610" s="15" t="n">
        <v>5461337.23784491</v>
      </c>
      <c r="C2610" s="15" t="n">
        <v>138849.147232721</v>
      </c>
      <c r="D2610" s="9" t="n">
        <f aca="false">(B2610+C2610)/1000</f>
        <v>5600.18638507763</v>
      </c>
      <c r="E2610" s="0" t="n">
        <v>1.09</v>
      </c>
      <c r="F2610" s="16" t="n">
        <f aca="false">D2610*E2610</f>
        <v>6104.20315973462</v>
      </c>
    </row>
    <row r="2611" customFormat="false" ht="15" hidden="false" customHeight="false" outlineLevel="0" collapsed="false">
      <c r="A2611" s="14" t="s">
        <v>2638</v>
      </c>
      <c r="B2611" s="15" t="n">
        <v>15624959.8475069</v>
      </c>
      <c r="C2611" s="15" t="n">
        <v>291404.284135591</v>
      </c>
      <c r="D2611" s="9" t="n">
        <f aca="false">(B2611+C2611)/1000</f>
        <v>15916.3641316425</v>
      </c>
      <c r="E2611" s="0" t="n">
        <v>1.09</v>
      </c>
      <c r="F2611" s="16" t="n">
        <f aca="false">D2611*E2611</f>
        <v>17348.8369034903</v>
      </c>
    </row>
    <row r="2612" customFormat="false" ht="15" hidden="false" customHeight="false" outlineLevel="0" collapsed="false">
      <c r="A2612" s="14" t="s">
        <v>2639</v>
      </c>
      <c r="B2612" s="15" t="n">
        <v>11207000.2543427</v>
      </c>
      <c r="C2612" s="15" t="n">
        <v>457235.15926775</v>
      </c>
      <c r="D2612" s="9" t="n">
        <f aca="false">(B2612+C2612)/1000</f>
        <v>11664.2354136104</v>
      </c>
      <c r="E2612" s="0" t="n">
        <v>1.09</v>
      </c>
      <c r="F2612" s="16" t="n">
        <f aca="false">D2612*E2612</f>
        <v>12714.0166008354</v>
      </c>
    </row>
    <row r="2613" customFormat="false" ht="15" hidden="false" customHeight="false" outlineLevel="0" collapsed="false">
      <c r="A2613" s="14" t="s">
        <v>2640</v>
      </c>
      <c r="B2613" s="15" t="n">
        <v>45963061.942974</v>
      </c>
      <c r="C2613" s="15" t="n">
        <v>2345408.84997198</v>
      </c>
      <c r="D2613" s="9" t="n">
        <f aca="false">(B2613+C2613)/1000</f>
        <v>48308.470792946</v>
      </c>
      <c r="E2613" s="0" t="n">
        <v>1.09</v>
      </c>
      <c r="F2613" s="16" t="n">
        <f aca="false">D2613*E2613</f>
        <v>52656.2331643111</v>
      </c>
    </row>
    <row r="2614" customFormat="false" ht="15" hidden="false" customHeight="false" outlineLevel="0" collapsed="false">
      <c r="A2614" s="14" t="s">
        <v>2641</v>
      </c>
      <c r="B2614" s="15" t="n">
        <v>51007860.6174862</v>
      </c>
      <c r="C2614" s="15" t="n">
        <v>2543449.31815743</v>
      </c>
      <c r="D2614" s="9" t="n">
        <f aca="false">(B2614+C2614)/1000</f>
        <v>53551.3099356437</v>
      </c>
      <c r="E2614" s="0" t="n">
        <v>1.09</v>
      </c>
      <c r="F2614" s="16" t="n">
        <f aca="false">D2614*E2614</f>
        <v>58370.9278298516</v>
      </c>
    </row>
    <row r="2615" customFormat="false" ht="15" hidden="false" customHeight="false" outlineLevel="0" collapsed="false">
      <c r="A2615" s="14" t="s">
        <v>2642</v>
      </c>
      <c r="B2615" s="15" t="n">
        <v>14209397.1784366</v>
      </c>
      <c r="C2615" s="15" t="n">
        <v>493283.174031358</v>
      </c>
      <c r="D2615" s="9" t="n">
        <f aca="false">(B2615+C2615)/1000</f>
        <v>14702.680352468</v>
      </c>
      <c r="E2615" s="0" t="n">
        <v>1.09</v>
      </c>
      <c r="F2615" s="16" t="n">
        <f aca="false">D2615*E2615</f>
        <v>16025.9215841901</v>
      </c>
    </row>
    <row r="2616" customFormat="false" ht="15" hidden="false" customHeight="false" outlineLevel="0" collapsed="false">
      <c r="A2616" s="14" t="s">
        <v>2643</v>
      </c>
      <c r="B2616" s="15" t="n">
        <v>50288360.406236</v>
      </c>
      <c r="C2616" s="15" t="n">
        <v>1294759.37630895</v>
      </c>
      <c r="D2616" s="9" t="n">
        <f aca="false">(B2616+C2616)/1000</f>
        <v>51583.1197825449</v>
      </c>
      <c r="E2616" s="0" t="n">
        <v>1.09</v>
      </c>
      <c r="F2616" s="16" t="n">
        <f aca="false">D2616*E2616</f>
        <v>56225.600562974</v>
      </c>
    </row>
    <row r="2617" customFormat="false" ht="15" hidden="false" customHeight="false" outlineLevel="0" collapsed="false">
      <c r="A2617" s="14" t="s">
        <v>2644</v>
      </c>
      <c r="B2617" s="15" t="n">
        <v>15692095.2594327</v>
      </c>
      <c r="C2617" s="15" t="n">
        <v>372160.647855787</v>
      </c>
      <c r="D2617" s="9" t="n">
        <f aca="false">(B2617+C2617)/1000</f>
        <v>16064.2559072884</v>
      </c>
      <c r="E2617" s="0" t="n">
        <v>1.09</v>
      </c>
      <c r="F2617" s="16" t="n">
        <f aca="false">D2617*E2617</f>
        <v>17510.0389389444</v>
      </c>
    </row>
    <row r="2618" customFormat="false" ht="15" hidden="false" customHeight="false" outlineLevel="0" collapsed="false">
      <c r="A2618" s="14" t="s">
        <v>2645</v>
      </c>
      <c r="B2618" s="15" t="n">
        <v>3235823.1694369</v>
      </c>
      <c r="C2618" s="15" t="n">
        <v>77120.2747306546</v>
      </c>
      <c r="D2618" s="9" t="n">
        <f aca="false">(B2618+C2618)/1000</f>
        <v>3312.94344416755</v>
      </c>
      <c r="E2618" s="0" t="n">
        <v>1.09</v>
      </c>
      <c r="F2618" s="16" t="n">
        <f aca="false">D2618*E2618</f>
        <v>3611.10835414263</v>
      </c>
    </row>
    <row r="2619" customFormat="false" ht="15" hidden="false" customHeight="false" outlineLevel="0" collapsed="false">
      <c r="A2619" s="14" t="s">
        <v>2646</v>
      </c>
      <c r="B2619" s="15" t="n">
        <v>5222279.97039072</v>
      </c>
      <c r="C2619" s="15" t="n">
        <v>111166.639341042</v>
      </c>
      <c r="D2619" s="9" t="n">
        <f aca="false">(B2619+C2619)/1000</f>
        <v>5333.44660973177</v>
      </c>
      <c r="E2619" s="0" t="n">
        <v>1.09</v>
      </c>
      <c r="F2619" s="16" t="n">
        <f aca="false">D2619*E2619</f>
        <v>5813.45680460763</v>
      </c>
    </row>
    <row r="2620" customFormat="false" ht="15" hidden="false" customHeight="false" outlineLevel="0" collapsed="false">
      <c r="A2620" s="14" t="s">
        <v>2647</v>
      </c>
      <c r="B2620" s="15" t="n">
        <v>2401072.10290388</v>
      </c>
      <c r="C2620" s="15" t="n">
        <v>141001.715687737</v>
      </c>
      <c r="D2620" s="9" t="n">
        <f aca="false">(B2620+C2620)/1000</f>
        <v>2542.07381859161</v>
      </c>
      <c r="E2620" s="0" t="n">
        <v>1.09</v>
      </c>
      <c r="F2620" s="16" t="n">
        <f aca="false">D2620*E2620</f>
        <v>2770.86046226486</v>
      </c>
    </row>
    <row r="2621" customFormat="false" ht="15" hidden="false" customHeight="false" outlineLevel="0" collapsed="false">
      <c r="A2621" s="14" t="s">
        <v>2648</v>
      </c>
      <c r="B2621" s="15" t="n">
        <v>4646071.50586711</v>
      </c>
      <c r="C2621" s="15" t="n">
        <v>169997.056002388</v>
      </c>
      <c r="D2621" s="9" t="n">
        <f aca="false">(B2621+C2621)/1000</f>
        <v>4816.0685618695</v>
      </c>
      <c r="E2621" s="0" t="n">
        <v>1.09</v>
      </c>
      <c r="F2621" s="16" t="n">
        <f aca="false">D2621*E2621</f>
        <v>5249.51473243776</v>
      </c>
    </row>
    <row r="2622" customFormat="false" ht="15" hidden="false" customHeight="false" outlineLevel="0" collapsed="false">
      <c r="A2622" s="14" t="s">
        <v>2649</v>
      </c>
      <c r="B2622" s="15" t="n">
        <v>27783828.0907743</v>
      </c>
      <c r="C2622" s="15" t="n">
        <v>387941.455134101</v>
      </c>
      <c r="D2622" s="9" t="n">
        <f aca="false">(B2622+C2622)/1000</f>
        <v>28171.7695459084</v>
      </c>
      <c r="E2622" s="0" t="n">
        <v>1.09</v>
      </c>
      <c r="F2622" s="16" t="n">
        <f aca="false">D2622*E2622</f>
        <v>30707.2288050401</v>
      </c>
    </row>
    <row r="2623" customFormat="false" ht="15" hidden="false" customHeight="false" outlineLevel="0" collapsed="false">
      <c r="A2623" s="14" t="s">
        <v>2650</v>
      </c>
      <c r="B2623" s="15" t="n">
        <v>1478631821.26993</v>
      </c>
      <c r="C2623" s="15" t="n">
        <v>60697894.2670151</v>
      </c>
      <c r="D2623" s="9" t="n">
        <f aca="false">(B2623+C2623)/1000</f>
        <v>1539329.71553695</v>
      </c>
      <c r="E2623" s="0" t="n">
        <v>1.09</v>
      </c>
      <c r="F2623" s="16" t="n">
        <f aca="false">D2623*E2623</f>
        <v>1677869.38993527</v>
      </c>
    </row>
    <row r="2624" customFormat="false" ht="15" hidden="false" customHeight="false" outlineLevel="0" collapsed="false">
      <c r="A2624" s="14" t="s">
        <v>2651</v>
      </c>
      <c r="B2624" s="15" t="n">
        <v>40120448.5255146</v>
      </c>
      <c r="C2624" s="15" t="n">
        <v>1007257.73112946</v>
      </c>
      <c r="D2624" s="9" t="n">
        <f aca="false">(B2624+C2624)/1000</f>
        <v>41127.7062566441</v>
      </c>
      <c r="E2624" s="0" t="n">
        <v>1.09</v>
      </c>
      <c r="F2624" s="16" t="n">
        <f aca="false">D2624*E2624</f>
        <v>44829.199819742</v>
      </c>
    </row>
    <row r="2625" customFormat="false" ht="15" hidden="false" customHeight="false" outlineLevel="0" collapsed="false">
      <c r="A2625" s="14" t="s">
        <v>2652</v>
      </c>
      <c r="B2625" s="15" t="n">
        <v>4378717.61026874</v>
      </c>
      <c r="C2625" s="15" t="n">
        <v>95797.4614693108</v>
      </c>
      <c r="D2625" s="9" t="n">
        <f aca="false">(B2625+C2625)/1000</f>
        <v>4474.51507173805</v>
      </c>
      <c r="E2625" s="0" t="n">
        <v>1.09</v>
      </c>
      <c r="F2625" s="16" t="n">
        <f aca="false">D2625*E2625</f>
        <v>4877.22142819448</v>
      </c>
    </row>
    <row r="2626" customFormat="false" ht="15" hidden="false" customHeight="false" outlineLevel="0" collapsed="false">
      <c r="A2626" s="14" t="s">
        <v>2653</v>
      </c>
      <c r="B2626" s="15" t="n">
        <v>3340414.69135025</v>
      </c>
      <c r="C2626" s="15" t="n">
        <v>214136.327438063</v>
      </c>
      <c r="D2626" s="9" t="n">
        <f aca="false">(B2626+C2626)/1000</f>
        <v>3554.55101878832</v>
      </c>
      <c r="E2626" s="0" t="n">
        <v>1.09</v>
      </c>
      <c r="F2626" s="16" t="n">
        <f aca="false">D2626*E2626</f>
        <v>3874.46061047927</v>
      </c>
    </row>
    <row r="2627" customFormat="false" ht="15" hidden="false" customHeight="false" outlineLevel="0" collapsed="false">
      <c r="A2627" s="14" t="s">
        <v>2654</v>
      </c>
      <c r="B2627" s="15" t="n">
        <v>72488453.9878988</v>
      </c>
      <c r="C2627" s="15" t="n">
        <v>1137630.01848152</v>
      </c>
      <c r="D2627" s="9" t="n">
        <f aca="false">(B2627+C2627)/1000</f>
        <v>73626.0840063803</v>
      </c>
      <c r="E2627" s="0" t="n">
        <v>1.09</v>
      </c>
      <c r="F2627" s="16" t="n">
        <f aca="false">D2627*E2627</f>
        <v>80252.4315669546</v>
      </c>
    </row>
    <row r="2628" customFormat="false" ht="15" hidden="false" customHeight="false" outlineLevel="0" collapsed="false">
      <c r="A2628" s="14" t="s">
        <v>2655</v>
      </c>
      <c r="B2628" s="15" t="n">
        <v>2118131.59233554</v>
      </c>
      <c r="C2628" s="15" t="n">
        <v>122513.486275538</v>
      </c>
      <c r="D2628" s="9" t="n">
        <f aca="false">(B2628+C2628)/1000</f>
        <v>2240.64507861108</v>
      </c>
      <c r="E2628" s="0" t="n">
        <v>1.09</v>
      </c>
      <c r="F2628" s="16" t="n">
        <f aca="false">D2628*E2628</f>
        <v>2442.30313568608</v>
      </c>
    </row>
    <row r="2629" customFormat="false" ht="15" hidden="false" customHeight="false" outlineLevel="0" collapsed="false">
      <c r="A2629" s="14" t="s">
        <v>2656</v>
      </c>
      <c r="B2629" s="15" t="n">
        <v>26259563.7806662</v>
      </c>
      <c r="C2629" s="15" t="n">
        <v>2373818.0260151</v>
      </c>
      <c r="D2629" s="9" t="n">
        <f aca="false">(B2629+C2629)/1000</f>
        <v>28633.3818066813</v>
      </c>
      <c r="E2629" s="0" t="n">
        <v>1.09</v>
      </c>
      <c r="F2629" s="16" t="n">
        <f aca="false">D2629*E2629</f>
        <v>31210.3861692827</v>
      </c>
    </row>
    <row r="2630" customFormat="false" ht="15" hidden="false" customHeight="false" outlineLevel="0" collapsed="false">
      <c r="A2630" s="14" t="s">
        <v>2657</v>
      </c>
      <c r="B2630" s="15" t="n">
        <v>203772731.459744</v>
      </c>
      <c r="C2630" s="15" t="n">
        <v>6316474.83084094</v>
      </c>
      <c r="D2630" s="9" t="n">
        <f aca="false">(B2630+C2630)/1000</f>
        <v>210089.206290585</v>
      </c>
      <c r="E2630" s="0" t="n">
        <v>1.09</v>
      </c>
      <c r="F2630" s="16" t="n">
        <f aca="false">D2630*E2630</f>
        <v>228997.234856738</v>
      </c>
    </row>
    <row r="2631" customFormat="false" ht="15" hidden="false" customHeight="false" outlineLevel="0" collapsed="false">
      <c r="A2631" s="14" t="s">
        <v>2658</v>
      </c>
      <c r="B2631" s="15" t="n">
        <v>33002598.6494632</v>
      </c>
      <c r="C2631" s="15" t="n">
        <v>874831.591390298</v>
      </c>
      <c r="D2631" s="9" t="n">
        <f aca="false">(B2631+C2631)/1000</f>
        <v>33877.4302408535</v>
      </c>
      <c r="E2631" s="0" t="n">
        <v>1.09</v>
      </c>
      <c r="F2631" s="16" t="n">
        <f aca="false">D2631*E2631</f>
        <v>36926.3989625303</v>
      </c>
    </row>
    <row r="2632" customFormat="false" ht="15" hidden="false" customHeight="false" outlineLevel="0" collapsed="false">
      <c r="A2632" s="14" t="s">
        <v>2659</v>
      </c>
      <c r="B2632" s="15" t="n">
        <v>11349681.5072627</v>
      </c>
      <c r="C2632" s="15" t="n">
        <v>338492.015905236</v>
      </c>
      <c r="D2632" s="9" t="n">
        <f aca="false">(B2632+C2632)/1000</f>
        <v>11688.173523168</v>
      </c>
      <c r="E2632" s="0" t="n">
        <v>1.09</v>
      </c>
      <c r="F2632" s="16" t="n">
        <f aca="false">D2632*E2632</f>
        <v>12740.1091402531</v>
      </c>
    </row>
    <row r="2633" customFormat="false" ht="15" hidden="false" customHeight="false" outlineLevel="0" collapsed="false">
      <c r="A2633" s="14" t="s">
        <v>2660</v>
      </c>
      <c r="B2633" s="15" t="n">
        <v>14412182.9060956</v>
      </c>
      <c r="C2633" s="15" t="n">
        <v>736788.897444981</v>
      </c>
      <c r="D2633" s="9" t="n">
        <f aca="false">(B2633+C2633)/1000</f>
        <v>15148.9718035406</v>
      </c>
      <c r="E2633" s="0" t="n">
        <v>1.09</v>
      </c>
      <c r="F2633" s="16" t="n">
        <f aca="false">D2633*E2633</f>
        <v>16512.3792658593</v>
      </c>
    </row>
    <row r="2634" customFormat="false" ht="15" hidden="false" customHeight="false" outlineLevel="0" collapsed="false">
      <c r="A2634" s="14" t="s">
        <v>2661</v>
      </c>
      <c r="B2634" s="15" t="n">
        <v>24004930.1292996</v>
      </c>
      <c r="C2634" s="15" t="n">
        <v>399743.703279278</v>
      </c>
      <c r="D2634" s="9" t="n">
        <f aca="false">(B2634+C2634)/1000</f>
        <v>24404.6738325789</v>
      </c>
      <c r="E2634" s="0" t="n">
        <v>1.09</v>
      </c>
      <c r="F2634" s="16" t="n">
        <f aca="false">D2634*E2634</f>
        <v>26601.094477511</v>
      </c>
    </row>
    <row r="2635" customFormat="false" ht="15" hidden="false" customHeight="false" outlineLevel="0" collapsed="false">
      <c r="A2635" s="14" t="s">
        <v>2662</v>
      </c>
      <c r="B2635" s="15" t="n">
        <v>9098698.94756355</v>
      </c>
      <c r="C2635" s="15" t="n">
        <v>340153.877107563</v>
      </c>
      <c r="D2635" s="9" t="n">
        <f aca="false">(B2635+C2635)/1000</f>
        <v>9438.85282467111</v>
      </c>
      <c r="E2635" s="0" t="n">
        <v>1.09</v>
      </c>
      <c r="F2635" s="16" t="n">
        <f aca="false">D2635*E2635</f>
        <v>10288.3495788915</v>
      </c>
    </row>
    <row r="2636" customFormat="false" ht="15" hidden="false" customHeight="false" outlineLevel="0" collapsed="false">
      <c r="A2636" s="14" t="s">
        <v>2663</v>
      </c>
      <c r="B2636" s="15" t="n">
        <v>15860237.0116115</v>
      </c>
      <c r="C2636" s="15" t="n">
        <v>375423.400501227</v>
      </c>
      <c r="D2636" s="9" t="n">
        <f aca="false">(B2636+C2636)/1000</f>
        <v>16235.6604121128</v>
      </c>
      <c r="E2636" s="0" t="n">
        <v>1.09</v>
      </c>
      <c r="F2636" s="16" t="n">
        <f aca="false">D2636*E2636</f>
        <v>17696.8698492029</v>
      </c>
    </row>
    <row r="2637" customFormat="false" ht="15" hidden="false" customHeight="false" outlineLevel="0" collapsed="false">
      <c r="A2637" s="14" t="s">
        <v>2664</v>
      </c>
      <c r="B2637" s="15" t="n">
        <v>14423649.776746</v>
      </c>
      <c r="C2637" s="15" t="n">
        <v>133975.959745739</v>
      </c>
      <c r="D2637" s="9" t="n">
        <f aca="false">(B2637+C2637)/1000</f>
        <v>14557.6257364918</v>
      </c>
      <c r="E2637" s="0" t="n">
        <v>1.09</v>
      </c>
      <c r="F2637" s="16" t="n">
        <f aca="false">D2637*E2637</f>
        <v>15867.812052776</v>
      </c>
    </row>
    <row r="2638" customFormat="false" ht="15" hidden="false" customHeight="false" outlineLevel="0" collapsed="false">
      <c r="A2638" s="14" t="s">
        <v>2665</v>
      </c>
      <c r="B2638" s="15" t="n">
        <v>35796023.2996973</v>
      </c>
      <c r="C2638" s="15" t="n">
        <v>1408957.78212171</v>
      </c>
      <c r="D2638" s="9" t="n">
        <f aca="false">(B2638+C2638)/1000</f>
        <v>37204.981081819</v>
      </c>
      <c r="E2638" s="0" t="n">
        <v>1.09</v>
      </c>
      <c r="F2638" s="16" t="n">
        <f aca="false">D2638*E2638</f>
        <v>40553.4293791827</v>
      </c>
    </row>
    <row r="2639" customFormat="false" ht="15" hidden="false" customHeight="false" outlineLevel="0" collapsed="false">
      <c r="A2639" s="14" t="s">
        <v>2666</v>
      </c>
      <c r="B2639" s="15" t="n">
        <v>5811104.35067179</v>
      </c>
      <c r="C2639" s="15" t="n">
        <v>342775.120061271</v>
      </c>
      <c r="D2639" s="9" t="n">
        <f aca="false">(B2639+C2639)/1000</f>
        <v>6153.87947073306</v>
      </c>
      <c r="E2639" s="0" t="n">
        <v>1.09</v>
      </c>
      <c r="F2639" s="16" t="n">
        <f aca="false">D2639*E2639</f>
        <v>6707.72862309904</v>
      </c>
    </row>
    <row r="2640" customFormat="false" ht="15" hidden="false" customHeight="false" outlineLevel="0" collapsed="false">
      <c r="A2640" s="14" t="s">
        <v>2667</v>
      </c>
      <c r="B2640" s="15" t="n">
        <v>1947344.38245755</v>
      </c>
      <c r="C2640" s="15" t="n">
        <v>49530.0891479177</v>
      </c>
      <c r="D2640" s="9" t="n">
        <f aca="false">(B2640+C2640)/1000</f>
        <v>1996.87447160547</v>
      </c>
      <c r="E2640" s="0" t="n">
        <v>1.09</v>
      </c>
      <c r="F2640" s="16" t="n">
        <f aca="false">D2640*E2640</f>
        <v>2176.59317404996</v>
      </c>
    </row>
    <row r="2641" customFormat="false" ht="15" hidden="false" customHeight="false" outlineLevel="0" collapsed="false">
      <c r="A2641" s="14" t="s">
        <v>2668</v>
      </c>
      <c r="B2641" s="15" t="n">
        <v>4939714.37206179</v>
      </c>
      <c r="C2641" s="15" t="n">
        <v>158201.429352206</v>
      </c>
      <c r="D2641" s="9" t="n">
        <f aca="false">(B2641+C2641)/1000</f>
        <v>5097.915801414</v>
      </c>
      <c r="E2641" s="0" t="n">
        <v>1.09</v>
      </c>
      <c r="F2641" s="16" t="n">
        <f aca="false">D2641*E2641</f>
        <v>5556.72822354126</v>
      </c>
    </row>
    <row r="2642" customFormat="false" ht="15" hidden="false" customHeight="false" outlineLevel="0" collapsed="false">
      <c r="A2642" s="14" t="s">
        <v>2669</v>
      </c>
      <c r="B2642" s="15" t="n">
        <v>13369913.6833414</v>
      </c>
      <c r="C2642" s="15" t="n">
        <v>602441.950463613</v>
      </c>
      <c r="D2642" s="9" t="n">
        <f aca="false">(B2642+C2642)/1000</f>
        <v>13972.355633805</v>
      </c>
      <c r="E2642" s="0" t="n">
        <v>1.09</v>
      </c>
      <c r="F2642" s="16" t="n">
        <f aca="false">D2642*E2642</f>
        <v>15229.8676408475</v>
      </c>
    </row>
    <row r="2643" customFormat="false" ht="15" hidden="false" customHeight="false" outlineLevel="0" collapsed="false">
      <c r="A2643" s="14" t="s">
        <v>2670</v>
      </c>
      <c r="B2643" s="15" t="n">
        <v>20107910.1975076</v>
      </c>
      <c r="C2643" s="15" t="n">
        <v>791483.849428476</v>
      </c>
      <c r="D2643" s="9" t="n">
        <f aca="false">(B2643+C2643)/1000</f>
        <v>20899.3940469361</v>
      </c>
      <c r="E2643" s="0" t="n">
        <v>1.09</v>
      </c>
      <c r="F2643" s="16" t="n">
        <f aca="false">D2643*E2643</f>
        <v>22780.3395111603</v>
      </c>
    </row>
    <row r="2644" customFormat="false" ht="15" hidden="false" customHeight="false" outlineLevel="0" collapsed="false">
      <c r="A2644" s="14" t="s">
        <v>2671</v>
      </c>
      <c r="B2644" s="15" t="n">
        <v>2633821.99937972</v>
      </c>
      <c r="C2644" s="15" t="n">
        <v>124109.233359705</v>
      </c>
      <c r="D2644" s="9" t="n">
        <f aca="false">(B2644+C2644)/1000</f>
        <v>2757.93123273942</v>
      </c>
      <c r="E2644" s="0" t="n">
        <v>1.09</v>
      </c>
      <c r="F2644" s="16" t="n">
        <f aca="false">D2644*E2644</f>
        <v>3006.14504368597</v>
      </c>
    </row>
    <row r="2645" customFormat="false" ht="15" hidden="false" customHeight="false" outlineLevel="0" collapsed="false">
      <c r="A2645" s="14" t="s">
        <v>2672</v>
      </c>
      <c r="B2645" s="15" t="n">
        <v>101062149.52118</v>
      </c>
      <c r="C2645" s="15" t="n">
        <v>5185094.54725019</v>
      </c>
      <c r="D2645" s="9" t="n">
        <f aca="false">(B2645+C2645)/1000</f>
        <v>106247.24406843</v>
      </c>
      <c r="E2645" s="0" t="n">
        <v>1.09</v>
      </c>
      <c r="F2645" s="16" t="n">
        <f aca="false">D2645*E2645</f>
        <v>115809.496034589</v>
      </c>
    </row>
    <row r="2646" customFormat="false" ht="15" hidden="false" customHeight="false" outlineLevel="0" collapsed="false">
      <c r="A2646" s="14" t="s">
        <v>2673</v>
      </c>
      <c r="B2646" s="15" t="n">
        <v>2555765.36926173</v>
      </c>
      <c r="C2646" s="15" t="n">
        <v>53836.3027843806</v>
      </c>
      <c r="D2646" s="9" t="n">
        <f aca="false">(B2646+C2646)/1000</f>
        <v>2609.60167204611</v>
      </c>
      <c r="E2646" s="0" t="n">
        <v>1.09</v>
      </c>
      <c r="F2646" s="16" t="n">
        <f aca="false">D2646*E2646</f>
        <v>2844.46582253026</v>
      </c>
    </row>
    <row r="2647" customFormat="false" ht="15" hidden="false" customHeight="false" outlineLevel="0" collapsed="false">
      <c r="A2647" s="14" t="s">
        <v>2674</v>
      </c>
      <c r="B2647" s="15" t="n">
        <v>22018200.2987824</v>
      </c>
      <c r="C2647" s="15" t="n">
        <v>406150.89951746</v>
      </c>
      <c r="D2647" s="9" t="n">
        <f aca="false">(B2647+C2647)/1000</f>
        <v>22424.3511982998</v>
      </c>
      <c r="E2647" s="0" t="n">
        <v>1.09</v>
      </c>
      <c r="F2647" s="16" t="n">
        <f aca="false">D2647*E2647</f>
        <v>24442.5428061468</v>
      </c>
    </row>
    <row r="2648" customFormat="false" ht="15" hidden="false" customHeight="false" outlineLevel="0" collapsed="false">
      <c r="A2648" s="14" t="s">
        <v>2675</v>
      </c>
      <c r="B2648" s="15" t="n">
        <v>44312133.0972052</v>
      </c>
      <c r="C2648" s="15" t="n">
        <v>1203801.42378381</v>
      </c>
      <c r="D2648" s="9" t="n">
        <f aca="false">(B2648+C2648)/1000</f>
        <v>45515.934520989</v>
      </c>
      <c r="E2648" s="0" t="n">
        <v>1.09</v>
      </c>
      <c r="F2648" s="16" t="n">
        <f aca="false">D2648*E2648</f>
        <v>49612.368627878</v>
      </c>
    </row>
    <row r="2649" customFormat="false" ht="15" hidden="false" customHeight="false" outlineLevel="0" collapsed="false">
      <c r="A2649" s="14" t="s">
        <v>2676</v>
      </c>
      <c r="B2649" s="15" t="n">
        <v>8176727.75034673</v>
      </c>
      <c r="C2649" s="15" t="n">
        <v>389596.029979285</v>
      </c>
      <c r="D2649" s="9" t="n">
        <f aca="false">(B2649+C2649)/1000</f>
        <v>8566.32378032602</v>
      </c>
      <c r="E2649" s="0" t="n">
        <v>1.09</v>
      </c>
      <c r="F2649" s="16" t="n">
        <f aca="false">D2649*E2649</f>
        <v>9337.29292055536</v>
      </c>
    </row>
    <row r="2650" customFormat="false" ht="15" hidden="false" customHeight="false" outlineLevel="0" collapsed="false">
      <c r="A2650" s="14" t="s">
        <v>2677</v>
      </c>
      <c r="B2650" s="15" t="n">
        <v>6242690.67582681</v>
      </c>
      <c r="C2650" s="15" t="n">
        <v>149856.119024285</v>
      </c>
      <c r="D2650" s="9" t="n">
        <f aca="false">(B2650+C2650)/1000</f>
        <v>6392.54679485109</v>
      </c>
      <c r="E2650" s="0" t="n">
        <v>1.09</v>
      </c>
      <c r="F2650" s="16" t="n">
        <f aca="false">D2650*E2650</f>
        <v>6967.87600638769</v>
      </c>
    </row>
    <row r="2651" customFormat="false" ht="15" hidden="false" customHeight="false" outlineLevel="0" collapsed="false">
      <c r="A2651" s="14" t="s">
        <v>2678</v>
      </c>
      <c r="B2651" s="15" t="n">
        <v>56382456.5595291</v>
      </c>
      <c r="C2651" s="15" t="n">
        <v>1118066.04601225</v>
      </c>
      <c r="D2651" s="9" t="n">
        <f aca="false">(B2651+C2651)/1000</f>
        <v>57500.5226055414</v>
      </c>
      <c r="E2651" s="0" t="n">
        <v>1.09</v>
      </c>
      <c r="F2651" s="16" t="n">
        <f aca="false">D2651*E2651</f>
        <v>62675.5696400401</v>
      </c>
    </row>
    <row r="2652" customFormat="false" ht="15" hidden="false" customHeight="false" outlineLevel="0" collapsed="false">
      <c r="A2652" s="14" t="s">
        <v>2679</v>
      </c>
      <c r="B2652" s="15" t="n">
        <v>16645958.9172635</v>
      </c>
      <c r="C2652" s="15" t="n">
        <v>1044434.62851431</v>
      </c>
      <c r="D2652" s="9" t="n">
        <f aca="false">(B2652+C2652)/1000</f>
        <v>17690.3935457778</v>
      </c>
      <c r="E2652" s="0" t="n">
        <v>1.09</v>
      </c>
      <c r="F2652" s="16" t="n">
        <f aca="false">D2652*E2652</f>
        <v>19282.5289648979</v>
      </c>
    </row>
    <row r="2653" customFormat="false" ht="15" hidden="false" customHeight="false" outlineLevel="0" collapsed="false">
      <c r="A2653" s="14" t="s">
        <v>2680</v>
      </c>
      <c r="B2653" s="15" t="n">
        <v>7325371.68360974</v>
      </c>
      <c r="C2653" s="15" t="n">
        <v>6076064.58337185</v>
      </c>
      <c r="D2653" s="9" t="n">
        <f aca="false">(B2653+C2653)/1000</f>
        <v>13401.4362669816</v>
      </c>
      <c r="E2653" s="0" t="n">
        <v>1.09</v>
      </c>
      <c r="F2653" s="16" t="n">
        <f aca="false">D2653*E2653</f>
        <v>14607.5655310099</v>
      </c>
    </row>
    <row r="2654" customFormat="false" ht="15" hidden="false" customHeight="false" outlineLevel="0" collapsed="false">
      <c r="A2654" s="14" t="s">
        <v>2681</v>
      </c>
      <c r="B2654" s="15" t="n">
        <v>836617.951529376</v>
      </c>
      <c r="C2654" s="15" t="n">
        <v>50073.4224492087</v>
      </c>
      <c r="D2654" s="9" t="n">
        <f aca="false">(B2654+C2654)/1000</f>
        <v>886.691373978585</v>
      </c>
      <c r="E2654" s="0" t="n">
        <v>1.09</v>
      </c>
      <c r="F2654" s="16" t="n">
        <f aca="false">D2654*E2654</f>
        <v>966.493597636657</v>
      </c>
    </row>
    <row r="2655" customFormat="false" ht="15" hidden="false" customHeight="false" outlineLevel="0" collapsed="false">
      <c r="A2655" s="14" t="s">
        <v>2682</v>
      </c>
      <c r="B2655" s="15" t="n">
        <v>19430832.3845176</v>
      </c>
      <c r="C2655" s="15" t="n">
        <v>1906122.77428325</v>
      </c>
      <c r="D2655" s="9" t="n">
        <f aca="false">(B2655+C2655)/1000</f>
        <v>21336.9551588009</v>
      </c>
      <c r="E2655" s="0" t="n">
        <v>1.09</v>
      </c>
      <c r="F2655" s="16" t="n">
        <f aca="false">D2655*E2655</f>
        <v>23257.281123093</v>
      </c>
    </row>
    <row r="2656" customFormat="false" ht="15" hidden="false" customHeight="false" outlineLevel="0" collapsed="false">
      <c r="A2656" s="14" t="s">
        <v>2683</v>
      </c>
      <c r="B2656" s="15" t="n">
        <v>6203476.81285719</v>
      </c>
      <c r="C2656" s="15" t="n">
        <v>142884.0561793</v>
      </c>
      <c r="D2656" s="9" t="n">
        <f aca="false">(B2656+C2656)/1000</f>
        <v>6346.36086903649</v>
      </c>
      <c r="E2656" s="0" t="n">
        <v>1.09</v>
      </c>
      <c r="F2656" s="16" t="n">
        <f aca="false">D2656*E2656</f>
        <v>6917.53334724977</v>
      </c>
    </row>
    <row r="2657" customFormat="false" ht="15" hidden="false" customHeight="false" outlineLevel="0" collapsed="false">
      <c r="A2657" s="14" t="s">
        <v>2684</v>
      </c>
      <c r="B2657" s="15" t="n">
        <v>1081558.0112041</v>
      </c>
      <c r="C2657" s="15" t="n">
        <v>19922.6278880706</v>
      </c>
      <c r="D2657" s="9" t="n">
        <f aca="false">(B2657+C2657)/1000</f>
        <v>1101.48063909217</v>
      </c>
      <c r="E2657" s="0" t="n">
        <v>1.09</v>
      </c>
      <c r="F2657" s="16" t="n">
        <f aca="false">D2657*E2657</f>
        <v>1200.61389661046</v>
      </c>
    </row>
    <row r="2658" customFormat="false" ht="15" hidden="false" customHeight="false" outlineLevel="0" collapsed="false">
      <c r="A2658" s="14" t="s">
        <v>2685</v>
      </c>
      <c r="B2658" s="15" t="n">
        <v>2790863.08133561</v>
      </c>
      <c r="C2658" s="15" t="n">
        <v>46351.5818862256</v>
      </c>
      <c r="D2658" s="9" t="n">
        <f aca="false">(B2658+C2658)/1000</f>
        <v>2837.21466322184</v>
      </c>
      <c r="E2658" s="0" t="n">
        <v>1.09</v>
      </c>
      <c r="F2658" s="16" t="n">
        <f aca="false">D2658*E2658</f>
        <v>3092.5639829118</v>
      </c>
    </row>
    <row r="2659" customFormat="false" ht="15" hidden="false" customHeight="false" outlineLevel="0" collapsed="false">
      <c r="A2659" s="14" t="s">
        <v>2686</v>
      </c>
      <c r="B2659" s="15" t="n">
        <v>14225672.71812</v>
      </c>
      <c r="C2659" s="15" t="n">
        <v>3095017.87322877</v>
      </c>
      <c r="D2659" s="9" t="n">
        <f aca="false">(B2659+C2659)/1000</f>
        <v>17320.6905913487</v>
      </c>
      <c r="E2659" s="0" t="n">
        <v>1.09</v>
      </c>
      <c r="F2659" s="16" t="n">
        <f aca="false">D2659*E2659</f>
        <v>18879.5527445701</v>
      </c>
    </row>
    <row r="2660" customFormat="false" ht="15" hidden="false" customHeight="false" outlineLevel="0" collapsed="false">
      <c r="A2660" s="14" t="s">
        <v>2687</v>
      </c>
      <c r="B2660" s="15" t="n">
        <v>2143893.84182622</v>
      </c>
      <c r="C2660" s="15" t="n">
        <v>111717.399931147</v>
      </c>
      <c r="D2660" s="9" t="n">
        <f aca="false">(B2660+C2660)/1000</f>
        <v>2255.61124175737</v>
      </c>
      <c r="E2660" s="0" t="n">
        <v>1.09</v>
      </c>
      <c r="F2660" s="16" t="n">
        <f aca="false">D2660*E2660</f>
        <v>2458.61625351553</v>
      </c>
    </row>
    <row r="2661" customFormat="false" ht="15" hidden="false" customHeight="false" outlineLevel="0" collapsed="false">
      <c r="A2661" s="14" t="s">
        <v>2688</v>
      </c>
      <c r="B2661" s="15" t="n">
        <v>21542989.1878505</v>
      </c>
      <c r="C2661" s="15" t="n">
        <v>701788.657163367</v>
      </c>
      <c r="D2661" s="9" t="n">
        <f aca="false">(B2661+C2661)/1000</f>
        <v>22244.7778450139</v>
      </c>
      <c r="E2661" s="0" t="n">
        <v>1.09</v>
      </c>
      <c r="F2661" s="16" t="n">
        <f aca="false">D2661*E2661</f>
        <v>24246.8078510651</v>
      </c>
    </row>
    <row r="2662" customFormat="false" ht="15" hidden="false" customHeight="false" outlineLevel="0" collapsed="false">
      <c r="A2662" s="14" t="s">
        <v>2689</v>
      </c>
      <c r="B2662" s="15" t="n">
        <v>7992689.87641335</v>
      </c>
      <c r="C2662" s="15" t="n">
        <v>207964.997079764</v>
      </c>
      <c r="D2662" s="9" t="n">
        <f aca="false">(B2662+C2662)/1000</f>
        <v>8200.65487349311</v>
      </c>
      <c r="E2662" s="0" t="n">
        <v>1.09</v>
      </c>
      <c r="F2662" s="16" t="n">
        <f aca="false">D2662*E2662</f>
        <v>8938.71381210749</v>
      </c>
    </row>
    <row r="2663" customFormat="false" ht="15" hidden="false" customHeight="false" outlineLevel="0" collapsed="false">
      <c r="A2663" s="14" t="s">
        <v>2690</v>
      </c>
      <c r="B2663" s="15" t="n">
        <v>9556423.85003633</v>
      </c>
      <c r="C2663" s="15" t="n">
        <v>236659.898636152</v>
      </c>
      <c r="D2663" s="9" t="n">
        <f aca="false">(B2663+C2663)/1000</f>
        <v>9793.08374867248</v>
      </c>
      <c r="E2663" s="0" t="n">
        <v>1.09</v>
      </c>
      <c r="F2663" s="16" t="n">
        <f aca="false">D2663*E2663</f>
        <v>10674.461286053</v>
      </c>
    </row>
    <row r="2664" customFormat="false" ht="15" hidden="false" customHeight="false" outlineLevel="0" collapsed="false">
      <c r="A2664" s="14" t="s">
        <v>2691</v>
      </c>
      <c r="B2664" s="15" t="n">
        <v>8749230.44705557</v>
      </c>
      <c r="C2664" s="15" t="n">
        <v>220355.242204848</v>
      </c>
      <c r="D2664" s="9" t="n">
        <f aca="false">(B2664+C2664)/1000</f>
        <v>8969.58568926042</v>
      </c>
      <c r="E2664" s="0" t="n">
        <v>1.09</v>
      </c>
      <c r="F2664" s="16" t="n">
        <f aca="false">D2664*E2664</f>
        <v>9776.84840129385</v>
      </c>
    </row>
    <row r="2665" customFormat="false" ht="15" hidden="false" customHeight="false" outlineLevel="0" collapsed="false">
      <c r="A2665" s="14" t="s">
        <v>2692</v>
      </c>
      <c r="B2665" s="15" t="n">
        <v>9175756.12450783</v>
      </c>
      <c r="C2665" s="15" t="n">
        <v>190392.579670618</v>
      </c>
      <c r="D2665" s="9" t="n">
        <f aca="false">(B2665+C2665)/1000</f>
        <v>9366.14870417845</v>
      </c>
      <c r="E2665" s="0" t="n">
        <v>1.09</v>
      </c>
      <c r="F2665" s="16" t="n">
        <f aca="false">D2665*E2665</f>
        <v>10209.1020875545</v>
      </c>
    </row>
    <row r="2666" customFormat="false" ht="15" hidden="false" customHeight="false" outlineLevel="0" collapsed="false">
      <c r="A2666" s="14" t="s">
        <v>2693</v>
      </c>
      <c r="B2666" s="15" t="n">
        <v>10741948.3784911</v>
      </c>
      <c r="C2666" s="15" t="n">
        <v>319711.94901779</v>
      </c>
      <c r="D2666" s="9" t="n">
        <f aca="false">(B2666+C2666)/1000</f>
        <v>11061.6603275089</v>
      </c>
      <c r="E2666" s="0" t="n">
        <v>1.09</v>
      </c>
      <c r="F2666" s="16" t="n">
        <f aca="false">D2666*E2666</f>
        <v>12057.2097569847</v>
      </c>
    </row>
    <row r="2667" customFormat="false" ht="15" hidden="false" customHeight="false" outlineLevel="0" collapsed="false">
      <c r="A2667" s="14" t="s">
        <v>2694</v>
      </c>
      <c r="B2667" s="15" t="n">
        <v>19483996.8900241</v>
      </c>
      <c r="C2667" s="15" t="n">
        <v>264523.636255984</v>
      </c>
      <c r="D2667" s="9" t="n">
        <f aca="false">(B2667+C2667)/1000</f>
        <v>19748.5205262801</v>
      </c>
      <c r="E2667" s="0" t="n">
        <v>1.09</v>
      </c>
      <c r="F2667" s="16" t="n">
        <f aca="false">D2667*E2667</f>
        <v>21525.8873736453</v>
      </c>
    </row>
    <row r="2668" customFormat="false" ht="15" hidden="false" customHeight="false" outlineLevel="0" collapsed="false">
      <c r="A2668" s="14" t="s">
        <v>2695</v>
      </c>
      <c r="B2668" s="15" t="n">
        <v>34380021.7069883</v>
      </c>
      <c r="C2668" s="15" t="n">
        <v>821246.514444037</v>
      </c>
      <c r="D2668" s="9" t="n">
        <f aca="false">(B2668+C2668)/1000</f>
        <v>35201.2682214323</v>
      </c>
      <c r="E2668" s="0" t="n">
        <v>1.09</v>
      </c>
      <c r="F2668" s="16" t="n">
        <f aca="false">D2668*E2668</f>
        <v>38369.3823613612</v>
      </c>
    </row>
    <row r="2669" customFormat="false" ht="15" hidden="false" customHeight="false" outlineLevel="0" collapsed="false">
      <c r="A2669" s="14" t="s">
        <v>2696</v>
      </c>
      <c r="B2669" s="15" t="n">
        <v>11325926.6863151</v>
      </c>
      <c r="C2669" s="15" t="n">
        <v>506957.256332609</v>
      </c>
      <c r="D2669" s="9" t="n">
        <f aca="false">(B2669+C2669)/1000</f>
        <v>11832.8839426477</v>
      </c>
      <c r="E2669" s="0" t="n">
        <v>1.09</v>
      </c>
      <c r="F2669" s="16" t="n">
        <f aca="false">D2669*E2669</f>
        <v>12897.843497486</v>
      </c>
    </row>
    <row r="2670" customFormat="false" ht="15" hidden="false" customHeight="false" outlineLevel="0" collapsed="false">
      <c r="A2670" s="14" t="s">
        <v>2697</v>
      </c>
      <c r="B2670" s="15" t="n">
        <v>1408376.17266432</v>
      </c>
      <c r="C2670" s="15" t="n">
        <v>51096.485674363</v>
      </c>
      <c r="D2670" s="9" t="n">
        <f aca="false">(B2670+C2670)/1000</f>
        <v>1459.47265833869</v>
      </c>
      <c r="E2670" s="0" t="n">
        <v>1.09</v>
      </c>
      <c r="F2670" s="16" t="n">
        <f aca="false">D2670*E2670</f>
        <v>1590.82519758917</v>
      </c>
    </row>
    <row r="2671" customFormat="false" ht="15" hidden="false" customHeight="false" outlineLevel="0" collapsed="false">
      <c r="A2671" s="14" t="s">
        <v>2698</v>
      </c>
      <c r="B2671" s="15" t="n">
        <v>18764871.6740615</v>
      </c>
      <c r="C2671" s="15" t="n">
        <v>802577.754764627</v>
      </c>
      <c r="D2671" s="9" t="n">
        <f aca="false">(B2671+C2671)/1000</f>
        <v>19567.4494288262</v>
      </c>
      <c r="E2671" s="0" t="n">
        <v>1.09</v>
      </c>
      <c r="F2671" s="16" t="n">
        <f aca="false">D2671*E2671</f>
        <v>21328.5198774205</v>
      </c>
    </row>
    <row r="2672" customFormat="false" ht="15" hidden="false" customHeight="false" outlineLevel="0" collapsed="false">
      <c r="A2672" s="14" t="s">
        <v>2699</v>
      </c>
      <c r="B2672" s="15" t="n">
        <v>8165729.44150164</v>
      </c>
      <c r="C2672" s="15" t="n">
        <v>851397.649693808</v>
      </c>
      <c r="D2672" s="9" t="n">
        <f aca="false">(B2672+C2672)/1000</f>
        <v>9017.12709119545</v>
      </c>
      <c r="E2672" s="0" t="n">
        <v>1.09</v>
      </c>
      <c r="F2672" s="16" t="n">
        <f aca="false">D2672*E2672</f>
        <v>9828.66852940304</v>
      </c>
    </row>
    <row r="2673" customFormat="false" ht="15" hidden="false" customHeight="false" outlineLevel="0" collapsed="false">
      <c r="A2673" s="14" t="s">
        <v>2700</v>
      </c>
      <c r="B2673" s="15" t="n">
        <v>119548.503090749</v>
      </c>
      <c r="C2673" s="15" t="n">
        <v>56608.0128053256</v>
      </c>
      <c r="D2673" s="9" t="n">
        <f aca="false">(B2673+C2673)/1000</f>
        <v>176.156515896074</v>
      </c>
      <c r="E2673" s="0" t="n">
        <v>1.09</v>
      </c>
      <c r="F2673" s="16" t="n">
        <f aca="false">D2673*E2673</f>
        <v>192.010602326721</v>
      </c>
    </row>
    <row r="2674" customFormat="false" ht="15" hidden="false" customHeight="false" outlineLevel="0" collapsed="false">
      <c r="A2674" s="14" t="s">
        <v>2701</v>
      </c>
      <c r="B2674" s="15" t="n">
        <v>89001108.735034</v>
      </c>
      <c r="C2674" s="15" t="n">
        <v>3271001.10963311</v>
      </c>
      <c r="D2674" s="9" t="n">
        <f aca="false">(B2674+C2674)/1000</f>
        <v>92272.1098446671</v>
      </c>
      <c r="E2674" s="0" t="n">
        <v>1.09</v>
      </c>
      <c r="F2674" s="16" t="n">
        <f aca="false">D2674*E2674</f>
        <v>100576.599730687</v>
      </c>
    </row>
    <row r="2675" customFormat="false" ht="15" hidden="false" customHeight="false" outlineLevel="0" collapsed="false">
      <c r="A2675" s="14" t="s">
        <v>2702</v>
      </c>
      <c r="B2675" s="15" t="n">
        <v>5617617.87057193</v>
      </c>
      <c r="C2675" s="15" t="n">
        <v>155197.936219713</v>
      </c>
      <c r="D2675" s="9" t="n">
        <f aca="false">(B2675+C2675)/1000</f>
        <v>5772.81580679165</v>
      </c>
      <c r="E2675" s="0" t="n">
        <v>1.09</v>
      </c>
      <c r="F2675" s="16" t="n">
        <f aca="false">D2675*E2675</f>
        <v>6292.3692294029</v>
      </c>
    </row>
    <row r="2676" customFormat="false" ht="15" hidden="false" customHeight="false" outlineLevel="0" collapsed="false">
      <c r="A2676" s="14" t="s">
        <v>2703</v>
      </c>
      <c r="B2676" s="15" t="n">
        <v>5036111.4738499</v>
      </c>
      <c r="C2676" s="15" t="n">
        <v>126505.600108081</v>
      </c>
      <c r="D2676" s="9" t="n">
        <f aca="false">(B2676+C2676)/1000</f>
        <v>5162.61707395798</v>
      </c>
      <c r="E2676" s="0" t="n">
        <v>1.09</v>
      </c>
      <c r="F2676" s="16" t="n">
        <f aca="false">D2676*E2676</f>
        <v>5627.2526106142</v>
      </c>
    </row>
    <row r="2677" customFormat="false" ht="15" hidden="false" customHeight="false" outlineLevel="0" collapsed="false">
      <c r="A2677" s="14" t="s">
        <v>2704</v>
      </c>
      <c r="B2677" s="15" t="n">
        <v>104927619.467973</v>
      </c>
      <c r="C2677" s="15" t="n">
        <v>2805883.97815925</v>
      </c>
      <c r="D2677" s="9" t="n">
        <f aca="false">(B2677+C2677)/1000</f>
        <v>107733.503446133</v>
      </c>
      <c r="E2677" s="0" t="n">
        <v>1.09</v>
      </c>
      <c r="F2677" s="16" t="n">
        <f aca="false">D2677*E2677</f>
        <v>117429.518756285</v>
      </c>
    </row>
    <row r="2678" customFormat="false" ht="15" hidden="false" customHeight="false" outlineLevel="0" collapsed="false">
      <c r="A2678" s="14" t="s">
        <v>2705</v>
      </c>
      <c r="B2678" s="15" t="n">
        <v>2055592.13972598</v>
      </c>
      <c r="C2678" s="15" t="n">
        <v>441380.774130747</v>
      </c>
      <c r="D2678" s="9" t="n">
        <f aca="false">(B2678+C2678)/1000</f>
        <v>2496.97291385673</v>
      </c>
      <c r="E2678" s="0" t="n">
        <v>1.09</v>
      </c>
      <c r="F2678" s="16" t="n">
        <f aca="false">D2678*E2678</f>
        <v>2721.70047610383</v>
      </c>
    </row>
    <row r="2679" customFormat="false" ht="15" hidden="false" customHeight="false" outlineLevel="0" collapsed="false">
      <c r="A2679" s="14" t="s">
        <v>2706</v>
      </c>
      <c r="B2679" s="15" t="n">
        <v>12637284.7014555</v>
      </c>
      <c r="C2679" s="15" t="n">
        <v>115413.637049106</v>
      </c>
      <c r="D2679" s="9" t="n">
        <f aca="false">(B2679+C2679)/1000</f>
        <v>12752.6983385046</v>
      </c>
      <c r="E2679" s="0" t="n">
        <v>1.09</v>
      </c>
      <c r="F2679" s="16" t="n">
        <f aca="false">D2679*E2679</f>
        <v>13900.4411889701</v>
      </c>
    </row>
    <row r="2680" customFormat="false" ht="15" hidden="false" customHeight="false" outlineLevel="0" collapsed="false">
      <c r="A2680" s="14" t="s">
        <v>2707</v>
      </c>
      <c r="B2680" s="15" t="n">
        <v>5521587.14425891</v>
      </c>
      <c r="C2680" s="15" t="n">
        <v>671866.493474279</v>
      </c>
      <c r="D2680" s="9" t="n">
        <f aca="false">(B2680+C2680)/1000</f>
        <v>6193.45363773319</v>
      </c>
      <c r="E2680" s="0" t="n">
        <v>1.09</v>
      </c>
      <c r="F2680" s="16" t="n">
        <f aca="false">D2680*E2680</f>
        <v>6750.86446512918</v>
      </c>
    </row>
    <row r="2681" customFormat="false" ht="15" hidden="false" customHeight="false" outlineLevel="0" collapsed="false">
      <c r="A2681" s="14" t="s">
        <v>2708</v>
      </c>
      <c r="B2681" s="15" t="n">
        <v>5642438.15297897</v>
      </c>
      <c r="C2681" s="15" t="n">
        <v>95622.5109076357</v>
      </c>
      <c r="D2681" s="9" t="n">
        <f aca="false">(B2681+C2681)/1000</f>
        <v>5738.06066388661</v>
      </c>
      <c r="E2681" s="0" t="n">
        <v>1.09</v>
      </c>
      <c r="F2681" s="16" t="n">
        <f aca="false">D2681*E2681</f>
        <v>6254.4861236364</v>
      </c>
    </row>
    <row r="2682" customFormat="false" ht="15" hidden="false" customHeight="false" outlineLevel="0" collapsed="false">
      <c r="A2682" s="14" t="s">
        <v>2709</v>
      </c>
      <c r="B2682" s="15" t="n">
        <v>3090369.32151282</v>
      </c>
      <c r="C2682" s="15" t="n">
        <v>133498.560314179</v>
      </c>
      <c r="D2682" s="9" t="n">
        <f aca="false">(B2682+C2682)/1000</f>
        <v>3223.867881827</v>
      </c>
      <c r="E2682" s="0" t="n">
        <v>1.09</v>
      </c>
      <c r="F2682" s="16" t="n">
        <f aca="false">D2682*E2682</f>
        <v>3514.01599119143</v>
      </c>
    </row>
    <row r="2683" customFormat="false" ht="15" hidden="false" customHeight="false" outlineLevel="0" collapsed="false">
      <c r="A2683" s="14" t="s">
        <v>2710</v>
      </c>
      <c r="B2683" s="15" t="n">
        <v>13664002.7741388</v>
      </c>
      <c r="C2683" s="15" t="n">
        <v>5744076.30184596</v>
      </c>
      <c r="D2683" s="9" t="n">
        <f aca="false">(B2683+C2683)/1000</f>
        <v>19408.0790759848</v>
      </c>
      <c r="E2683" s="0" t="n">
        <v>1.09</v>
      </c>
      <c r="F2683" s="16" t="n">
        <f aca="false">D2683*E2683</f>
        <v>21154.8061928234</v>
      </c>
    </row>
    <row r="2684" customFormat="false" ht="15" hidden="false" customHeight="false" outlineLevel="0" collapsed="false">
      <c r="A2684" s="14" t="s">
        <v>2711</v>
      </c>
      <c r="B2684" s="15" t="n">
        <v>12350298.8659914</v>
      </c>
      <c r="C2684" s="15" t="n">
        <v>400807.198652117</v>
      </c>
      <c r="D2684" s="9" t="n">
        <f aca="false">(B2684+C2684)/1000</f>
        <v>12751.1060646435</v>
      </c>
      <c r="E2684" s="0" t="n">
        <v>1.09</v>
      </c>
      <c r="F2684" s="16" t="n">
        <f aca="false">D2684*E2684</f>
        <v>13898.7056104614</v>
      </c>
    </row>
    <row r="2685" customFormat="false" ht="15" hidden="false" customHeight="false" outlineLevel="0" collapsed="false">
      <c r="A2685" s="14" t="s">
        <v>2712</v>
      </c>
      <c r="B2685" s="15" t="n">
        <v>20149007.4112925</v>
      </c>
      <c r="C2685" s="15" t="n">
        <v>485629.99989409</v>
      </c>
      <c r="D2685" s="9" t="n">
        <f aca="false">(B2685+C2685)/1000</f>
        <v>20634.6374111866</v>
      </c>
      <c r="E2685" s="0" t="n">
        <v>1.09</v>
      </c>
      <c r="F2685" s="16" t="n">
        <f aca="false">D2685*E2685</f>
        <v>22491.7547781934</v>
      </c>
    </row>
    <row r="2686" customFormat="false" ht="15" hidden="false" customHeight="false" outlineLevel="0" collapsed="false">
      <c r="A2686" s="14" t="s">
        <v>2713</v>
      </c>
      <c r="B2686" s="15" t="n">
        <v>1988515.41800255</v>
      </c>
      <c r="C2686" s="15" t="n">
        <v>35245.7730956354</v>
      </c>
      <c r="D2686" s="9" t="n">
        <f aca="false">(B2686+C2686)/1000</f>
        <v>2023.76119109818</v>
      </c>
      <c r="E2686" s="0" t="n">
        <v>1.09</v>
      </c>
      <c r="F2686" s="16" t="n">
        <f aca="false">D2686*E2686</f>
        <v>2205.89969829702</v>
      </c>
    </row>
    <row r="2687" customFormat="false" ht="15" hidden="false" customHeight="false" outlineLevel="0" collapsed="false">
      <c r="A2687" s="14" t="s">
        <v>2714</v>
      </c>
      <c r="B2687" s="15" t="n">
        <v>48747295.3531264</v>
      </c>
      <c r="C2687" s="15" t="n">
        <v>2714658.7770841</v>
      </c>
      <c r="D2687" s="9" t="n">
        <f aca="false">(B2687+C2687)/1000</f>
        <v>51461.9541302105</v>
      </c>
      <c r="E2687" s="0" t="n">
        <v>1.09</v>
      </c>
      <c r="F2687" s="16" t="n">
        <f aca="false">D2687*E2687</f>
        <v>56093.5300019294</v>
      </c>
    </row>
    <row r="2688" customFormat="false" ht="15" hidden="false" customHeight="false" outlineLevel="0" collapsed="false">
      <c r="A2688" s="14" t="s">
        <v>2715</v>
      </c>
      <c r="B2688" s="15" t="n">
        <v>14604296.3003475</v>
      </c>
      <c r="C2688" s="15" t="n">
        <v>381421.110247923</v>
      </c>
      <c r="D2688" s="9" t="n">
        <f aca="false">(B2688+C2688)/1000</f>
        <v>14985.7174105954</v>
      </c>
      <c r="E2688" s="0" t="n">
        <v>1.09</v>
      </c>
      <c r="F2688" s="16" t="n">
        <f aca="false">D2688*E2688</f>
        <v>16334.431977549</v>
      </c>
    </row>
    <row r="2689" customFormat="false" ht="15" hidden="false" customHeight="false" outlineLevel="0" collapsed="false">
      <c r="A2689" s="14" t="s">
        <v>2716</v>
      </c>
      <c r="B2689" s="15" t="n">
        <v>3873361.18088095</v>
      </c>
      <c r="C2689" s="15" t="n">
        <v>80878.29874496</v>
      </c>
      <c r="D2689" s="9" t="n">
        <f aca="false">(B2689+C2689)/1000</f>
        <v>3954.23947962591</v>
      </c>
      <c r="E2689" s="0" t="n">
        <v>1.09</v>
      </c>
      <c r="F2689" s="16" t="n">
        <f aca="false">D2689*E2689</f>
        <v>4310.12103279224</v>
      </c>
    </row>
    <row r="2690" customFormat="false" ht="15" hidden="false" customHeight="false" outlineLevel="0" collapsed="false">
      <c r="A2690" s="14" t="s">
        <v>2717</v>
      </c>
      <c r="B2690" s="15" t="n">
        <v>6955787.66231438</v>
      </c>
      <c r="C2690" s="15" t="n">
        <v>149240.445250689</v>
      </c>
      <c r="D2690" s="9" t="n">
        <f aca="false">(B2690+C2690)/1000</f>
        <v>7105.02810756507</v>
      </c>
      <c r="E2690" s="0" t="n">
        <v>1.09</v>
      </c>
      <c r="F2690" s="16" t="n">
        <f aca="false">D2690*E2690</f>
        <v>7744.48063724592</v>
      </c>
    </row>
    <row r="2691" customFormat="false" ht="15" hidden="false" customHeight="false" outlineLevel="0" collapsed="false">
      <c r="A2691" s="14" t="s">
        <v>2718</v>
      </c>
      <c r="B2691" s="15" t="n">
        <v>11449505.9425488</v>
      </c>
      <c r="C2691" s="15" t="n">
        <v>291573.52382301</v>
      </c>
      <c r="D2691" s="9" t="n">
        <f aca="false">(B2691+C2691)/1000</f>
        <v>11741.0794663718</v>
      </c>
      <c r="E2691" s="0" t="n">
        <v>1.09</v>
      </c>
      <c r="F2691" s="16" t="n">
        <f aca="false">D2691*E2691</f>
        <v>12797.7766183453</v>
      </c>
    </row>
    <row r="2692" customFormat="false" ht="15" hidden="false" customHeight="false" outlineLevel="0" collapsed="false">
      <c r="A2692" s="14" t="s">
        <v>2719</v>
      </c>
      <c r="B2692" s="15" t="n">
        <v>167689790.449313</v>
      </c>
      <c r="C2692" s="15" t="n">
        <v>5650713.19207263</v>
      </c>
      <c r="D2692" s="9" t="n">
        <f aca="false">(B2692+C2692)/1000</f>
        <v>173340.503641386</v>
      </c>
      <c r="E2692" s="0" t="n">
        <v>1.09</v>
      </c>
      <c r="F2692" s="16" t="n">
        <f aca="false">D2692*E2692</f>
        <v>188941.14896911</v>
      </c>
    </row>
    <row r="2693" customFormat="false" ht="15" hidden="false" customHeight="false" outlineLevel="0" collapsed="false">
      <c r="A2693" s="14" t="s">
        <v>2720</v>
      </c>
      <c r="B2693" s="15" t="n">
        <v>7528041.68307402</v>
      </c>
      <c r="C2693" s="15" t="n">
        <v>352406.825722229</v>
      </c>
      <c r="D2693" s="9" t="n">
        <f aca="false">(B2693+C2693)/1000</f>
        <v>7880.44850879625</v>
      </c>
      <c r="E2693" s="0" t="n">
        <v>1.09</v>
      </c>
      <c r="F2693" s="16" t="n">
        <f aca="false">D2693*E2693</f>
        <v>8589.68887458791</v>
      </c>
    </row>
    <row r="2694" customFormat="false" ht="15" hidden="false" customHeight="false" outlineLevel="0" collapsed="false">
      <c r="A2694" s="14" t="s">
        <v>2721</v>
      </c>
      <c r="B2694" s="15" t="n">
        <v>7451584.53778883</v>
      </c>
      <c r="C2694" s="15" t="n">
        <v>185131.809141685</v>
      </c>
      <c r="D2694" s="9" t="n">
        <f aca="false">(B2694+C2694)/1000</f>
        <v>7636.71634693051</v>
      </c>
      <c r="E2694" s="0" t="n">
        <v>1.09</v>
      </c>
      <c r="F2694" s="16" t="n">
        <f aca="false">D2694*E2694</f>
        <v>8324.02081815426</v>
      </c>
    </row>
    <row r="2695" customFormat="false" ht="15" hidden="false" customHeight="false" outlineLevel="0" collapsed="false">
      <c r="A2695" s="14" t="s">
        <v>2722</v>
      </c>
      <c r="B2695" s="15" t="n">
        <v>1156381.92365385</v>
      </c>
      <c r="C2695" s="15" t="n">
        <v>33152.8037778603</v>
      </c>
      <c r="D2695" s="9" t="n">
        <f aca="false">(B2695+C2695)/1000</f>
        <v>1189.53472743171</v>
      </c>
      <c r="E2695" s="0" t="n">
        <v>1.09</v>
      </c>
      <c r="F2695" s="16" t="n">
        <f aca="false">D2695*E2695</f>
        <v>1296.59285290056</v>
      </c>
    </row>
    <row r="2696" customFormat="false" ht="15" hidden="false" customHeight="false" outlineLevel="0" collapsed="false">
      <c r="A2696" s="14" t="s">
        <v>2723</v>
      </c>
      <c r="B2696" s="15" t="n">
        <v>29091591.7442399</v>
      </c>
      <c r="C2696" s="15" t="n">
        <v>1131862.2867258</v>
      </c>
      <c r="D2696" s="9" t="n">
        <f aca="false">(B2696+C2696)/1000</f>
        <v>30223.4540309657</v>
      </c>
      <c r="E2696" s="0" t="n">
        <v>1.09</v>
      </c>
      <c r="F2696" s="16" t="n">
        <f aca="false">D2696*E2696</f>
        <v>32943.5648937526</v>
      </c>
    </row>
    <row r="2697" customFormat="false" ht="15" hidden="false" customHeight="false" outlineLevel="0" collapsed="false">
      <c r="A2697" s="14" t="s">
        <v>2724</v>
      </c>
      <c r="B2697" s="15" t="n">
        <v>54345575.9226178</v>
      </c>
      <c r="C2697" s="15" t="n">
        <v>1010438.74864887</v>
      </c>
      <c r="D2697" s="9" t="n">
        <f aca="false">(B2697+C2697)/1000</f>
        <v>55356.0146712667</v>
      </c>
      <c r="E2697" s="0" t="n">
        <v>1.09</v>
      </c>
      <c r="F2697" s="16" t="n">
        <f aca="false">D2697*E2697</f>
        <v>60338.0559916807</v>
      </c>
    </row>
    <row r="2698" customFormat="false" ht="15" hidden="false" customHeight="false" outlineLevel="0" collapsed="false">
      <c r="A2698" s="14" t="s">
        <v>2725</v>
      </c>
      <c r="B2698" s="15" t="n">
        <v>7646086.35777204</v>
      </c>
      <c r="C2698" s="15" t="n">
        <v>430612.364221195</v>
      </c>
      <c r="D2698" s="9" t="n">
        <f aca="false">(B2698+C2698)/1000</f>
        <v>8076.69872199324</v>
      </c>
      <c r="E2698" s="0" t="n">
        <v>1.09</v>
      </c>
      <c r="F2698" s="16" t="n">
        <f aca="false">D2698*E2698</f>
        <v>8803.60160697263</v>
      </c>
    </row>
    <row r="2699" customFormat="false" ht="15" hidden="false" customHeight="false" outlineLevel="0" collapsed="false">
      <c r="A2699" s="14" t="s">
        <v>2726</v>
      </c>
      <c r="B2699" s="15" t="n">
        <v>10699596.8486348</v>
      </c>
      <c r="C2699" s="15" t="n">
        <v>203135.113867433</v>
      </c>
      <c r="D2699" s="9" t="n">
        <f aca="false">(B2699+C2699)/1000</f>
        <v>10902.7319625022</v>
      </c>
      <c r="E2699" s="0" t="n">
        <v>1.09</v>
      </c>
      <c r="F2699" s="16" t="n">
        <f aca="false">D2699*E2699</f>
        <v>11883.9778391274</v>
      </c>
    </row>
    <row r="2700" customFormat="false" ht="15" hidden="false" customHeight="false" outlineLevel="0" collapsed="false">
      <c r="A2700" s="14" t="s">
        <v>2727</v>
      </c>
      <c r="B2700" s="15" t="n">
        <v>144734207.657102</v>
      </c>
      <c r="C2700" s="15" t="n">
        <v>8779185.21473921</v>
      </c>
      <c r="D2700" s="9" t="n">
        <f aca="false">(B2700+C2700)/1000</f>
        <v>153513.392871842</v>
      </c>
      <c r="E2700" s="0" t="n">
        <v>1.09</v>
      </c>
      <c r="F2700" s="16" t="n">
        <f aca="false">D2700*E2700</f>
        <v>167329.598230307</v>
      </c>
    </row>
    <row r="2701" customFormat="false" ht="15" hidden="false" customHeight="false" outlineLevel="0" collapsed="false">
      <c r="A2701" s="14" t="s">
        <v>2728</v>
      </c>
      <c r="B2701" s="15" t="n">
        <v>4067178.04626954</v>
      </c>
      <c r="C2701" s="15" t="n">
        <v>136363.88848887</v>
      </c>
      <c r="D2701" s="9" t="n">
        <f aca="false">(B2701+C2701)/1000</f>
        <v>4203.54193475841</v>
      </c>
      <c r="E2701" s="0" t="n">
        <v>1.09</v>
      </c>
      <c r="F2701" s="16" t="n">
        <f aca="false">D2701*E2701</f>
        <v>4581.86070888667</v>
      </c>
    </row>
    <row r="2702" customFormat="false" ht="15" hidden="false" customHeight="false" outlineLevel="0" collapsed="false">
      <c r="A2702" s="14" t="s">
        <v>2729</v>
      </c>
      <c r="B2702" s="15" t="n">
        <v>11089179.2488994</v>
      </c>
      <c r="C2702" s="15" t="n">
        <v>40103.2963372604</v>
      </c>
      <c r="D2702" s="9" t="n">
        <f aca="false">(B2702+C2702)/1000</f>
        <v>11129.2825452367</v>
      </c>
      <c r="E2702" s="0" t="n">
        <v>1.09</v>
      </c>
      <c r="F2702" s="16" t="n">
        <f aca="false">D2702*E2702</f>
        <v>12130.917974308</v>
      </c>
    </row>
    <row r="2703" customFormat="false" ht="15" hidden="false" customHeight="false" outlineLevel="0" collapsed="false">
      <c r="A2703" s="14" t="s">
        <v>2730</v>
      </c>
      <c r="B2703" s="15" t="n">
        <v>46587991.981524</v>
      </c>
      <c r="C2703" s="15" t="n">
        <v>1424430.32636859</v>
      </c>
      <c r="D2703" s="9" t="n">
        <f aca="false">(B2703+C2703)/1000</f>
        <v>48012.4223078926</v>
      </c>
      <c r="E2703" s="0" t="n">
        <v>1.09</v>
      </c>
      <c r="F2703" s="16" t="n">
        <f aca="false">D2703*E2703</f>
        <v>52333.5403156029</v>
      </c>
    </row>
    <row r="2704" customFormat="false" ht="15" hidden="false" customHeight="false" outlineLevel="0" collapsed="false">
      <c r="A2704" s="14" t="s">
        <v>2731</v>
      </c>
      <c r="B2704" s="15" t="n">
        <v>15548918.5781986</v>
      </c>
      <c r="C2704" s="15" t="n">
        <v>749770.454612896</v>
      </c>
      <c r="D2704" s="9" t="n">
        <f aca="false">(B2704+C2704)/1000</f>
        <v>16298.6890328115</v>
      </c>
      <c r="E2704" s="0" t="n">
        <v>1.09</v>
      </c>
      <c r="F2704" s="16" t="n">
        <f aca="false">D2704*E2704</f>
        <v>17765.5710457646</v>
      </c>
    </row>
    <row r="2705" customFormat="false" ht="15" hidden="false" customHeight="false" outlineLevel="0" collapsed="false">
      <c r="A2705" s="14" t="s">
        <v>2732</v>
      </c>
      <c r="B2705" s="15" t="n">
        <v>16483826.8282915</v>
      </c>
      <c r="C2705" s="15" t="n">
        <v>710667.248628201</v>
      </c>
      <c r="D2705" s="9" t="n">
        <f aca="false">(B2705+C2705)/1000</f>
        <v>17194.4940769197</v>
      </c>
      <c r="E2705" s="0" t="n">
        <v>1.09</v>
      </c>
      <c r="F2705" s="16" t="n">
        <f aca="false">D2705*E2705</f>
        <v>18741.9985438424</v>
      </c>
    </row>
    <row r="2706" customFormat="false" ht="15" hidden="false" customHeight="false" outlineLevel="0" collapsed="false">
      <c r="A2706" s="14" t="s">
        <v>2733</v>
      </c>
      <c r="B2706" s="15" t="n">
        <v>41323319.0842393</v>
      </c>
      <c r="C2706" s="15" t="n">
        <v>1162935.08875623</v>
      </c>
      <c r="D2706" s="9" t="n">
        <f aca="false">(B2706+C2706)/1000</f>
        <v>42486.2541729955</v>
      </c>
      <c r="E2706" s="0" t="n">
        <v>1.09</v>
      </c>
      <c r="F2706" s="16" t="n">
        <f aca="false">D2706*E2706</f>
        <v>46310.0170485651</v>
      </c>
    </row>
    <row r="2707" customFormat="false" ht="15" hidden="false" customHeight="false" outlineLevel="0" collapsed="false">
      <c r="A2707" s="14" t="s">
        <v>2734</v>
      </c>
      <c r="B2707" s="15" t="n">
        <v>6597615.05045513</v>
      </c>
      <c r="C2707" s="15" t="n">
        <v>227769.230262751</v>
      </c>
      <c r="D2707" s="9" t="n">
        <f aca="false">(B2707+C2707)/1000</f>
        <v>6825.38428071788</v>
      </c>
      <c r="E2707" s="0" t="n">
        <v>1.09</v>
      </c>
      <c r="F2707" s="16" t="n">
        <f aca="false">D2707*E2707</f>
        <v>7439.66886598249</v>
      </c>
    </row>
    <row r="2708" customFormat="false" ht="15" hidden="false" customHeight="false" outlineLevel="0" collapsed="false">
      <c r="A2708" s="14" t="s">
        <v>2735</v>
      </c>
      <c r="B2708" s="15" t="n">
        <v>13068937.5155666</v>
      </c>
      <c r="C2708" s="15" t="n">
        <v>422511.826077386</v>
      </c>
      <c r="D2708" s="9" t="n">
        <f aca="false">(B2708+C2708)/1000</f>
        <v>13491.449341644</v>
      </c>
      <c r="E2708" s="0" t="n">
        <v>1.09</v>
      </c>
      <c r="F2708" s="16" t="n">
        <f aca="false">D2708*E2708</f>
        <v>14705.6797823919</v>
      </c>
    </row>
    <row r="2709" customFormat="false" ht="15" hidden="false" customHeight="false" outlineLevel="0" collapsed="false">
      <c r="A2709" s="14" t="s">
        <v>2736</v>
      </c>
      <c r="B2709" s="15" t="n">
        <v>23672094.4108959</v>
      </c>
      <c r="C2709" s="15" t="n">
        <v>1279550.76517624</v>
      </c>
      <c r="D2709" s="9" t="n">
        <f aca="false">(B2709+C2709)/1000</f>
        <v>24951.6451760722</v>
      </c>
      <c r="E2709" s="0" t="n">
        <v>1.09</v>
      </c>
      <c r="F2709" s="16" t="n">
        <f aca="false">D2709*E2709</f>
        <v>27197.2932419186</v>
      </c>
    </row>
    <row r="2710" customFormat="false" ht="15" hidden="false" customHeight="false" outlineLevel="0" collapsed="false">
      <c r="A2710" s="14" t="s">
        <v>2737</v>
      </c>
      <c r="B2710" s="15" t="n">
        <v>53483209.0325601</v>
      </c>
      <c r="C2710" s="15" t="n">
        <v>1966805.66281521</v>
      </c>
      <c r="D2710" s="9" t="n">
        <f aca="false">(B2710+C2710)/1000</f>
        <v>55450.0146953753</v>
      </c>
      <c r="E2710" s="0" t="n">
        <v>1.09</v>
      </c>
      <c r="F2710" s="16" t="n">
        <f aca="false">D2710*E2710</f>
        <v>60440.5160179591</v>
      </c>
    </row>
    <row r="2711" customFormat="false" ht="15" hidden="false" customHeight="false" outlineLevel="0" collapsed="false">
      <c r="A2711" s="14" t="s">
        <v>2738</v>
      </c>
      <c r="B2711" s="15" t="n">
        <v>2928412.08095715</v>
      </c>
      <c r="C2711" s="15" t="n">
        <v>148376.698255588</v>
      </c>
      <c r="D2711" s="9" t="n">
        <f aca="false">(B2711+C2711)/1000</f>
        <v>3076.78877921274</v>
      </c>
      <c r="E2711" s="0" t="n">
        <v>1.09</v>
      </c>
      <c r="F2711" s="16" t="n">
        <f aca="false">D2711*E2711</f>
        <v>3353.69976934189</v>
      </c>
    </row>
    <row r="2712" customFormat="false" ht="15" hidden="false" customHeight="false" outlineLevel="0" collapsed="false">
      <c r="A2712" s="14" t="s">
        <v>2739</v>
      </c>
      <c r="B2712" s="15" t="n">
        <v>5473857.16511097</v>
      </c>
      <c r="C2712" s="15" t="n">
        <v>543810.714068008</v>
      </c>
      <c r="D2712" s="9" t="n">
        <f aca="false">(B2712+C2712)/1000</f>
        <v>6017.66787917898</v>
      </c>
      <c r="E2712" s="0" t="n">
        <v>1.09</v>
      </c>
      <c r="F2712" s="16" t="n">
        <f aca="false">D2712*E2712</f>
        <v>6559.25798830508</v>
      </c>
    </row>
    <row r="2713" customFormat="false" ht="15" hidden="false" customHeight="false" outlineLevel="0" collapsed="false">
      <c r="A2713" s="14" t="s">
        <v>2740</v>
      </c>
      <c r="B2713" s="15" t="n">
        <v>32607099.358582</v>
      </c>
      <c r="C2713" s="15" t="n">
        <v>1008716.70062516</v>
      </c>
      <c r="D2713" s="9" t="n">
        <f aca="false">(B2713+C2713)/1000</f>
        <v>33615.8160592072</v>
      </c>
      <c r="E2713" s="0" t="n">
        <v>1.09</v>
      </c>
      <c r="F2713" s="16" t="n">
        <f aca="false">D2713*E2713</f>
        <v>36641.2395045358</v>
      </c>
    </row>
    <row r="2714" customFormat="false" ht="15" hidden="false" customHeight="false" outlineLevel="0" collapsed="false">
      <c r="A2714" s="14" t="s">
        <v>2741</v>
      </c>
      <c r="B2714" s="15" t="n">
        <v>1639819.32582013</v>
      </c>
      <c r="C2714" s="15" t="n">
        <v>54917.732549006</v>
      </c>
      <c r="D2714" s="9" t="n">
        <f aca="false">(B2714+C2714)/1000</f>
        <v>1694.73705836913</v>
      </c>
      <c r="E2714" s="0" t="n">
        <v>1.09</v>
      </c>
      <c r="F2714" s="16" t="n">
        <f aca="false">D2714*E2714</f>
        <v>1847.26339362235</v>
      </c>
    </row>
    <row r="2715" customFormat="false" ht="15" hidden="false" customHeight="false" outlineLevel="0" collapsed="false">
      <c r="A2715" s="14" t="s">
        <v>2742</v>
      </c>
      <c r="B2715" s="15" t="n">
        <v>1473713.59674212</v>
      </c>
      <c r="C2715" s="15" t="n">
        <v>232835.507747339</v>
      </c>
      <c r="D2715" s="9" t="n">
        <f aca="false">(B2715+C2715)/1000</f>
        <v>1706.54910448946</v>
      </c>
      <c r="E2715" s="0" t="n">
        <v>1.09</v>
      </c>
      <c r="F2715" s="16" t="n">
        <f aca="false">D2715*E2715</f>
        <v>1860.13852389351</v>
      </c>
    </row>
    <row r="2716" customFormat="false" ht="15" hidden="false" customHeight="false" outlineLevel="0" collapsed="false">
      <c r="A2716" s="14" t="s">
        <v>2743</v>
      </c>
      <c r="B2716" s="15" t="n">
        <v>6653256.57946698</v>
      </c>
      <c r="C2716" s="15" t="n">
        <v>223726.35020847</v>
      </c>
      <c r="D2716" s="9" t="n">
        <f aca="false">(B2716+C2716)/1000</f>
        <v>6876.98292967545</v>
      </c>
      <c r="E2716" s="0" t="n">
        <v>1.09</v>
      </c>
      <c r="F2716" s="16" t="n">
        <f aca="false">D2716*E2716</f>
        <v>7495.91139334625</v>
      </c>
    </row>
    <row r="2717" customFormat="false" ht="15" hidden="false" customHeight="false" outlineLevel="0" collapsed="false">
      <c r="A2717" s="14" t="s">
        <v>2744</v>
      </c>
      <c r="B2717" s="15" t="n">
        <v>10714105.9401335</v>
      </c>
      <c r="C2717" s="15" t="n">
        <v>154996.331166055</v>
      </c>
      <c r="D2717" s="9" t="n">
        <f aca="false">(B2717+C2717)/1000</f>
        <v>10869.1022712995</v>
      </c>
      <c r="E2717" s="0" t="n">
        <v>1.09</v>
      </c>
      <c r="F2717" s="16" t="n">
        <f aca="false">D2717*E2717</f>
        <v>11847.3214757165</v>
      </c>
    </row>
    <row r="2718" customFormat="false" ht="15" hidden="false" customHeight="false" outlineLevel="0" collapsed="false">
      <c r="A2718" s="14" t="s">
        <v>2745</v>
      </c>
      <c r="B2718" s="15" t="n">
        <v>10808912.7725256</v>
      </c>
      <c r="C2718" s="15" t="n">
        <v>957122.747976972</v>
      </c>
      <c r="D2718" s="9" t="n">
        <f aca="false">(B2718+C2718)/1000</f>
        <v>11766.0355205026</v>
      </c>
      <c r="E2718" s="0" t="n">
        <v>1.09</v>
      </c>
      <c r="F2718" s="16" t="n">
        <f aca="false">D2718*E2718</f>
        <v>12824.9787173478</v>
      </c>
    </row>
    <row r="2719" customFormat="false" ht="15" hidden="false" customHeight="false" outlineLevel="0" collapsed="false">
      <c r="A2719" s="14" t="s">
        <v>2746</v>
      </c>
      <c r="B2719" s="15" t="n">
        <v>1149977.13181345</v>
      </c>
      <c r="C2719" s="15" t="n">
        <v>8557.02595016277</v>
      </c>
      <c r="D2719" s="9" t="n">
        <f aca="false">(B2719+C2719)/1000</f>
        <v>1158.53415776361</v>
      </c>
      <c r="E2719" s="0" t="n">
        <v>1.09</v>
      </c>
      <c r="F2719" s="16" t="n">
        <f aca="false">D2719*E2719</f>
        <v>1262.80223196233</v>
      </c>
    </row>
    <row r="2720" customFormat="false" ht="15" hidden="false" customHeight="false" outlineLevel="0" collapsed="false">
      <c r="A2720" s="14" t="s">
        <v>2747</v>
      </c>
      <c r="B2720" s="15" t="n">
        <v>11979537.8042775</v>
      </c>
      <c r="C2720" s="15" t="n">
        <v>302453.669736533</v>
      </c>
      <c r="D2720" s="9" t="n">
        <f aca="false">(B2720+C2720)/1000</f>
        <v>12281.991474014</v>
      </c>
      <c r="E2720" s="0" t="n">
        <v>1.09</v>
      </c>
      <c r="F2720" s="16" t="n">
        <f aca="false">D2720*E2720</f>
        <v>13387.3707066753</v>
      </c>
    </row>
    <row r="2721" customFormat="false" ht="15" hidden="false" customHeight="false" outlineLevel="0" collapsed="false">
      <c r="A2721" s="14" t="s">
        <v>2748</v>
      </c>
      <c r="B2721" s="15" t="n">
        <v>28174061.2152419</v>
      </c>
      <c r="C2721" s="15" t="n">
        <v>1426735.51168311</v>
      </c>
      <c r="D2721" s="9" t="n">
        <f aca="false">(B2721+C2721)/1000</f>
        <v>29600.796726925</v>
      </c>
      <c r="E2721" s="0" t="n">
        <v>1.09</v>
      </c>
      <c r="F2721" s="16" t="n">
        <f aca="false">D2721*E2721</f>
        <v>32264.8684323482</v>
      </c>
    </row>
    <row r="2722" customFormat="false" ht="15" hidden="false" customHeight="false" outlineLevel="0" collapsed="false">
      <c r="A2722" s="14" t="s">
        <v>2749</v>
      </c>
      <c r="B2722" s="15" t="n">
        <v>5685896.08335615</v>
      </c>
      <c r="C2722" s="15" t="n">
        <v>196612.993764929</v>
      </c>
      <c r="D2722" s="9" t="n">
        <f aca="false">(B2722+C2722)/1000</f>
        <v>5882.50907712108</v>
      </c>
      <c r="E2722" s="0" t="n">
        <v>1.09</v>
      </c>
      <c r="F2722" s="16" t="n">
        <f aca="false">D2722*E2722</f>
        <v>6411.93489406198</v>
      </c>
    </row>
    <row r="2723" customFormat="false" ht="15" hidden="false" customHeight="false" outlineLevel="0" collapsed="false">
      <c r="A2723" s="14" t="s">
        <v>2750</v>
      </c>
      <c r="B2723" s="15" t="n">
        <v>23940231.7925641</v>
      </c>
      <c r="C2723" s="15" t="n">
        <v>655189.162721286</v>
      </c>
      <c r="D2723" s="9" t="n">
        <f aca="false">(B2723+C2723)/1000</f>
        <v>24595.4209552854</v>
      </c>
      <c r="E2723" s="0" t="n">
        <v>1.09</v>
      </c>
      <c r="F2723" s="16" t="n">
        <f aca="false">D2723*E2723</f>
        <v>26809.0088412611</v>
      </c>
    </row>
    <row r="2724" customFormat="false" ht="15" hidden="false" customHeight="false" outlineLevel="0" collapsed="false">
      <c r="A2724" s="14" t="s">
        <v>2751</v>
      </c>
      <c r="B2724" s="15" t="n">
        <v>4544116.32110167</v>
      </c>
      <c r="C2724" s="15" t="n">
        <v>1488340.32312218</v>
      </c>
      <c r="D2724" s="9" t="n">
        <f aca="false">(B2724+C2724)/1000</f>
        <v>6032.45664422385</v>
      </c>
      <c r="E2724" s="0" t="n">
        <v>1.09</v>
      </c>
      <c r="F2724" s="16" t="n">
        <f aca="false">D2724*E2724</f>
        <v>6575.37774220399</v>
      </c>
    </row>
    <row r="2725" customFormat="false" ht="15" hidden="false" customHeight="false" outlineLevel="0" collapsed="false">
      <c r="A2725" s="14" t="s">
        <v>2752</v>
      </c>
      <c r="B2725" s="15" t="n">
        <v>4227612.01490627</v>
      </c>
      <c r="C2725" s="15" t="n">
        <v>1012276.25023065</v>
      </c>
      <c r="D2725" s="9" t="n">
        <f aca="false">(B2725+C2725)/1000</f>
        <v>5239.88826513692</v>
      </c>
      <c r="E2725" s="0" t="n">
        <v>1.09</v>
      </c>
      <c r="F2725" s="16" t="n">
        <f aca="false">D2725*E2725</f>
        <v>5711.47820899924</v>
      </c>
    </row>
    <row r="2726" customFormat="false" ht="15" hidden="false" customHeight="false" outlineLevel="0" collapsed="false">
      <c r="A2726" s="14" t="s">
        <v>2753</v>
      </c>
      <c r="B2726" s="15" t="n">
        <v>11720110.20099</v>
      </c>
      <c r="C2726" s="15" t="n">
        <v>984473.40808897</v>
      </c>
      <c r="D2726" s="9" t="n">
        <f aca="false">(B2726+C2726)/1000</f>
        <v>12704.583609079</v>
      </c>
      <c r="E2726" s="0" t="n">
        <v>1.09</v>
      </c>
      <c r="F2726" s="16" t="n">
        <f aca="false">D2726*E2726</f>
        <v>13847.9961338961</v>
      </c>
    </row>
    <row r="2727" customFormat="false" ht="15" hidden="false" customHeight="false" outlineLevel="0" collapsed="false">
      <c r="A2727" s="14" t="s">
        <v>2754</v>
      </c>
      <c r="B2727" s="15" t="n">
        <v>33590331.9261458</v>
      </c>
      <c r="C2727" s="15" t="n">
        <v>1272343.82982884</v>
      </c>
      <c r="D2727" s="9" t="n">
        <f aca="false">(B2727+C2727)/1000</f>
        <v>34862.6757559746</v>
      </c>
      <c r="E2727" s="0" t="n">
        <v>1.09</v>
      </c>
      <c r="F2727" s="16" t="n">
        <f aca="false">D2727*E2727</f>
        <v>38000.3165740124</v>
      </c>
    </row>
    <row r="2728" customFormat="false" ht="15" hidden="false" customHeight="false" outlineLevel="0" collapsed="false">
      <c r="A2728" s="14" t="s">
        <v>2755</v>
      </c>
      <c r="B2728" s="15" t="n">
        <v>2755672.38713756</v>
      </c>
      <c r="C2728" s="15" t="n">
        <v>126556.419592247</v>
      </c>
      <c r="D2728" s="9" t="n">
        <f aca="false">(B2728+C2728)/1000</f>
        <v>2882.2288067298</v>
      </c>
      <c r="E2728" s="0" t="n">
        <v>1.09</v>
      </c>
      <c r="F2728" s="16" t="n">
        <f aca="false">D2728*E2728</f>
        <v>3141.62939933549</v>
      </c>
    </row>
    <row r="2729" customFormat="false" ht="15" hidden="false" customHeight="false" outlineLevel="0" collapsed="false">
      <c r="A2729" s="14" t="s">
        <v>2756</v>
      </c>
      <c r="B2729" s="15" t="n">
        <v>2367832.59562191</v>
      </c>
      <c r="C2729" s="15" t="n">
        <v>24538.6693610388</v>
      </c>
      <c r="D2729" s="9" t="n">
        <f aca="false">(B2729+C2729)/1000</f>
        <v>2392.37126498295</v>
      </c>
      <c r="E2729" s="0" t="n">
        <v>1.09</v>
      </c>
      <c r="F2729" s="16" t="n">
        <f aca="false">D2729*E2729</f>
        <v>2607.68467883141</v>
      </c>
    </row>
    <row r="2730" customFormat="false" ht="15" hidden="false" customHeight="false" outlineLevel="0" collapsed="false">
      <c r="A2730" s="14" t="s">
        <v>2757</v>
      </c>
      <c r="B2730" s="15" t="n">
        <v>10326879.5053338</v>
      </c>
      <c r="C2730" s="15" t="n">
        <v>430559.737202996</v>
      </c>
      <c r="D2730" s="9" t="n">
        <f aca="false">(B2730+C2730)/1000</f>
        <v>10757.4392425368</v>
      </c>
      <c r="E2730" s="0" t="n">
        <v>1.09</v>
      </c>
      <c r="F2730" s="16" t="n">
        <f aca="false">D2730*E2730</f>
        <v>11725.6087743651</v>
      </c>
    </row>
    <row r="2731" customFormat="false" ht="15" hidden="false" customHeight="false" outlineLevel="0" collapsed="false">
      <c r="A2731" s="14" t="s">
        <v>2758</v>
      </c>
      <c r="B2731" s="15" t="n">
        <v>2640506.60505946</v>
      </c>
      <c r="C2731" s="15" t="n">
        <v>105814.697891366</v>
      </c>
      <c r="D2731" s="9" t="n">
        <f aca="false">(B2731+C2731)/1000</f>
        <v>2746.32130295083</v>
      </c>
      <c r="E2731" s="0" t="n">
        <v>1.09</v>
      </c>
      <c r="F2731" s="16" t="n">
        <f aca="false">D2731*E2731</f>
        <v>2993.4902202164</v>
      </c>
    </row>
    <row r="2732" customFormat="false" ht="15" hidden="false" customHeight="false" outlineLevel="0" collapsed="false">
      <c r="A2732" s="14" t="s">
        <v>2759</v>
      </c>
      <c r="B2732" s="15" t="n">
        <v>12443114.468365</v>
      </c>
      <c r="C2732" s="15" t="n">
        <v>882870.819678839</v>
      </c>
      <c r="D2732" s="9" t="n">
        <f aca="false">(B2732+C2732)/1000</f>
        <v>13325.9852880438</v>
      </c>
      <c r="E2732" s="0" t="n">
        <v>1.09</v>
      </c>
      <c r="F2732" s="16" t="n">
        <f aca="false">D2732*E2732</f>
        <v>14525.3239639678</v>
      </c>
    </row>
    <row r="2733" customFormat="false" ht="15" hidden="false" customHeight="false" outlineLevel="0" collapsed="false">
      <c r="A2733" s="14" t="s">
        <v>2760</v>
      </c>
      <c r="B2733" s="15" t="n">
        <v>3544080.00876056</v>
      </c>
      <c r="C2733" s="15" t="n">
        <v>102422.330168445</v>
      </c>
      <c r="D2733" s="9" t="n">
        <f aca="false">(B2733+C2733)/1000</f>
        <v>3646.502338929</v>
      </c>
      <c r="E2733" s="0" t="n">
        <v>1.09</v>
      </c>
      <c r="F2733" s="16" t="n">
        <f aca="false">D2733*E2733</f>
        <v>3974.68754943261</v>
      </c>
    </row>
    <row r="2734" customFormat="false" ht="15" hidden="false" customHeight="false" outlineLevel="0" collapsed="false">
      <c r="A2734" s="14" t="s">
        <v>2761</v>
      </c>
      <c r="B2734" s="15" t="n">
        <v>95132779.1539871</v>
      </c>
      <c r="C2734" s="15" t="n">
        <v>3758746.12962942</v>
      </c>
      <c r="D2734" s="9" t="n">
        <f aca="false">(B2734+C2734)/1000</f>
        <v>98891.5252836166</v>
      </c>
      <c r="E2734" s="0" t="n">
        <v>1.09</v>
      </c>
      <c r="F2734" s="16" t="n">
        <f aca="false">D2734*E2734</f>
        <v>107791.762559142</v>
      </c>
    </row>
    <row r="2735" customFormat="false" ht="15" hidden="false" customHeight="false" outlineLevel="0" collapsed="false">
      <c r="A2735" s="14" t="s">
        <v>2762</v>
      </c>
      <c r="B2735" s="15" t="n">
        <v>3986759.20889505</v>
      </c>
      <c r="C2735" s="15" t="n">
        <v>520265.358808215</v>
      </c>
      <c r="D2735" s="9" t="n">
        <f aca="false">(B2735+C2735)/1000</f>
        <v>4507.02456770327</v>
      </c>
      <c r="E2735" s="0" t="n">
        <v>1.09</v>
      </c>
      <c r="F2735" s="16" t="n">
        <f aca="false">D2735*E2735</f>
        <v>4912.65677879656</v>
      </c>
    </row>
    <row r="2736" customFormat="false" ht="15" hidden="false" customHeight="false" outlineLevel="0" collapsed="false">
      <c r="A2736" s="14" t="s">
        <v>2763</v>
      </c>
      <c r="B2736" s="15" t="n">
        <v>18318990.4619927</v>
      </c>
      <c r="C2736" s="15" t="n">
        <v>287725.474404669</v>
      </c>
      <c r="D2736" s="9" t="n">
        <f aca="false">(B2736+C2736)/1000</f>
        <v>18606.7159363973</v>
      </c>
      <c r="E2736" s="0" t="n">
        <v>1.09</v>
      </c>
      <c r="F2736" s="16" t="n">
        <f aca="false">D2736*E2736</f>
        <v>20281.3203706731</v>
      </c>
    </row>
    <row r="2737" customFormat="false" ht="15" hidden="false" customHeight="false" outlineLevel="0" collapsed="false">
      <c r="A2737" s="14" t="s">
        <v>2764</v>
      </c>
      <c r="B2737" s="15" t="n">
        <v>4311927.53073539</v>
      </c>
      <c r="C2737" s="15" t="n">
        <v>514476.900888498</v>
      </c>
      <c r="D2737" s="9" t="n">
        <f aca="false">(B2737+C2737)/1000</f>
        <v>4826.40443162389</v>
      </c>
      <c r="E2737" s="0" t="n">
        <v>1.09</v>
      </c>
      <c r="F2737" s="16" t="n">
        <f aca="false">D2737*E2737</f>
        <v>5260.78083047004</v>
      </c>
    </row>
    <row r="2738" customFormat="false" ht="15" hidden="false" customHeight="false" outlineLevel="0" collapsed="false">
      <c r="A2738" s="14" t="s">
        <v>2765</v>
      </c>
      <c r="B2738" s="15" t="n">
        <v>2297798.46151755</v>
      </c>
      <c r="C2738" s="15" t="n">
        <v>37073.1368150068</v>
      </c>
      <c r="D2738" s="9" t="n">
        <f aca="false">(B2738+C2738)/1000</f>
        <v>2334.87159833255</v>
      </c>
      <c r="E2738" s="0" t="n">
        <v>1.09</v>
      </c>
      <c r="F2738" s="16" t="n">
        <f aca="false">D2738*E2738</f>
        <v>2545.01004218248</v>
      </c>
    </row>
    <row r="2739" customFormat="false" ht="15" hidden="false" customHeight="false" outlineLevel="0" collapsed="false">
      <c r="A2739" s="14" t="s">
        <v>2766</v>
      </c>
      <c r="B2739" s="15" t="n">
        <v>1550071.53988921</v>
      </c>
      <c r="C2739" s="15" t="n">
        <v>44468.7833236088</v>
      </c>
      <c r="D2739" s="9" t="n">
        <f aca="false">(B2739+C2739)/1000</f>
        <v>1594.54032321282</v>
      </c>
      <c r="E2739" s="0" t="n">
        <v>1.09</v>
      </c>
      <c r="F2739" s="16" t="n">
        <f aca="false">D2739*E2739</f>
        <v>1738.04895230197</v>
      </c>
    </row>
    <row r="2740" customFormat="false" ht="15" hidden="false" customHeight="false" outlineLevel="0" collapsed="false">
      <c r="A2740" s="14" t="s">
        <v>2767</v>
      </c>
      <c r="B2740" s="15" t="n">
        <v>6271540.2129422</v>
      </c>
      <c r="C2740" s="15" t="n">
        <v>85436.1140135452</v>
      </c>
      <c r="D2740" s="9" t="n">
        <f aca="false">(B2740+C2740)/1000</f>
        <v>6356.97632695574</v>
      </c>
      <c r="E2740" s="0" t="n">
        <v>1.09</v>
      </c>
      <c r="F2740" s="16" t="n">
        <f aca="false">D2740*E2740</f>
        <v>6929.10419638176</v>
      </c>
    </row>
    <row r="2741" customFormat="false" ht="15" hidden="false" customHeight="false" outlineLevel="0" collapsed="false">
      <c r="A2741" s="14" t="s">
        <v>2768</v>
      </c>
      <c r="B2741" s="15" t="n">
        <v>6018009.55900987</v>
      </c>
      <c r="C2741" s="15" t="n">
        <v>120950.806656912</v>
      </c>
      <c r="D2741" s="9" t="n">
        <f aca="false">(B2741+C2741)/1000</f>
        <v>6138.96036566678</v>
      </c>
      <c r="E2741" s="0" t="n">
        <v>1.09</v>
      </c>
      <c r="F2741" s="16" t="n">
        <f aca="false">D2741*E2741</f>
        <v>6691.46679857679</v>
      </c>
    </row>
    <row r="2742" customFormat="false" ht="15" hidden="false" customHeight="false" outlineLevel="0" collapsed="false">
      <c r="A2742" s="14" t="s">
        <v>2769</v>
      </c>
      <c r="B2742" s="15" t="n">
        <v>646377959.922413</v>
      </c>
      <c r="C2742" s="15" t="n">
        <v>20261856.2815806</v>
      </c>
      <c r="D2742" s="9" t="n">
        <f aca="false">(B2742+C2742)/1000</f>
        <v>666639.816203993</v>
      </c>
      <c r="E2742" s="0" t="n">
        <v>1.09</v>
      </c>
      <c r="F2742" s="16" t="n">
        <f aca="false">D2742*E2742</f>
        <v>726637.399662353</v>
      </c>
    </row>
    <row r="2743" customFormat="false" ht="15" hidden="false" customHeight="false" outlineLevel="0" collapsed="false">
      <c r="A2743" s="14" t="s">
        <v>2770</v>
      </c>
      <c r="B2743" s="15" t="n">
        <v>53098412.1557017</v>
      </c>
      <c r="C2743" s="15" t="n">
        <v>1902276.54358347</v>
      </c>
      <c r="D2743" s="9" t="n">
        <f aca="false">(B2743+C2743)/1000</f>
        <v>55000.6886992852</v>
      </c>
      <c r="E2743" s="0" t="n">
        <v>1.09</v>
      </c>
      <c r="F2743" s="16" t="n">
        <f aca="false">D2743*E2743</f>
        <v>59950.7506822209</v>
      </c>
    </row>
    <row r="2744" customFormat="false" ht="15" hidden="false" customHeight="false" outlineLevel="0" collapsed="false">
      <c r="A2744" s="14" t="s">
        <v>2771</v>
      </c>
      <c r="B2744" s="15" t="n">
        <v>1598680.00808437</v>
      </c>
      <c r="C2744" s="15" t="n">
        <v>16774.4212877593</v>
      </c>
      <c r="D2744" s="9" t="n">
        <f aca="false">(B2744+C2744)/1000</f>
        <v>1615.45442937213</v>
      </c>
      <c r="E2744" s="0" t="n">
        <v>1.09</v>
      </c>
      <c r="F2744" s="16" t="n">
        <f aca="false">D2744*E2744</f>
        <v>1760.84532801562</v>
      </c>
    </row>
    <row r="2745" customFormat="false" ht="15" hidden="false" customHeight="false" outlineLevel="0" collapsed="false">
      <c r="A2745" s="14" t="s">
        <v>2772</v>
      </c>
      <c r="B2745" s="15" t="n">
        <v>7326600.44873248</v>
      </c>
      <c r="C2745" s="15" t="n">
        <v>174694.830204953</v>
      </c>
      <c r="D2745" s="9" t="n">
        <f aca="false">(B2745+C2745)/1000</f>
        <v>7501.29527893743</v>
      </c>
      <c r="E2745" s="0" t="n">
        <v>1.09</v>
      </c>
      <c r="F2745" s="16" t="n">
        <f aca="false">D2745*E2745</f>
        <v>8176.4118540418</v>
      </c>
    </row>
    <row r="2746" customFormat="false" ht="15" hidden="false" customHeight="false" outlineLevel="0" collapsed="false">
      <c r="A2746" s="14" t="s">
        <v>2773</v>
      </c>
      <c r="B2746" s="15" t="n">
        <v>1249595.77470272</v>
      </c>
      <c r="C2746" s="15" t="n">
        <v>77238.6918725293</v>
      </c>
      <c r="D2746" s="9" t="n">
        <f aca="false">(B2746+C2746)/1000</f>
        <v>1326.83446657525</v>
      </c>
      <c r="E2746" s="0" t="n">
        <v>1.09</v>
      </c>
      <c r="F2746" s="16" t="n">
        <f aca="false">D2746*E2746</f>
        <v>1446.24956856702</v>
      </c>
    </row>
    <row r="2747" customFormat="false" ht="15" hidden="false" customHeight="false" outlineLevel="0" collapsed="false">
      <c r="A2747" s="14" t="s">
        <v>2774</v>
      </c>
      <c r="B2747" s="15" t="n">
        <v>17478442.6963968</v>
      </c>
      <c r="C2747" s="15" t="n">
        <v>702832.729109294</v>
      </c>
      <c r="D2747" s="9" t="n">
        <f aca="false">(B2747+C2747)/1000</f>
        <v>18181.2754255061</v>
      </c>
      <c r="E2747" s="0" t="n">
        <v>1.09</v>
      </c>
      <c r="F2747" s="16" t="n">
        <f aca="false">D2747*E2747</f>
        <v>19817.5902138016</v>
      </c>
    </row>
    <row r="2748" customFormat="false" ht="15" hidden="false" customHeight="false" outlineLevel="0" collapsed="false">
      <c r="A2748" s="14" t="s">
        <v>2775</v>
      </c>
      <c r="B2748" s="15" t="n">
        <v>33459735.1505265</v>
      </c>
      <c r="C2748" s="15" t="n">
        <v>1740409.52685944</v>
      </c>
      <c r="D2748" s="9" t="n">
        <f aca="false">(B2748+C2748)/1000</f>
        <v>35200.1446773859</v>
      </c>
      <c r="E2748" s="0" t="n">
        <v>1.09</v>
      </c>
      <c r="F2748" s="16" t="n">
        <f aca="false">D2748*E2748</f>
        <v>38368.1576983507</v>
      </c>
    </row>
    <row r="2749" customFormat="false" ht="15" hidden="false" customHeight="false" outlineLevel="0" collapsed="false">
      <c r="A2749" s="14" t="s">
        <v>2776</v>
      </c>
      <c r="B2749" s="15" t="n">
        <v>371458789.950128</v>
      </c>
      <c r="C2749" s="15" t="n">
        <v>16943517.27712</v>
      </c>
      <c r="D2749" s="9" t="n">
        <f aca="false">(B2749+C2749)/1000</f>
        <v>388402.307227248</v>
      </c>
      <c r="E2749" s="0" t="n">
        <v>1.09</v>
      </c>
      <c r="F2749" s="16" t="n">
        <f aca="false">D2749*E2749</f>
        <v>423358.5148777</v>
      </c>
    </row>
    <row r="2750" customFormat="false" ht="15" hidden="false" customHeight="false" outlineLevel="0" collapsed="false">
      <c r="A2750" s="14" t="s">
        <v>2777</v>
      </c>
      <c r="B2750" s="15" t="n">
        <v>5088197.51821078</v>
      </c>
      <c r="C2750" s="15" t="n">
        <v>888043.442900365</v>
      </c>
      <c r="D2750" s="9" t="n">
        <f aca="false">(B2750+C2750)/1000</f>
        <v>5976.24096111114</v>
      </c>
      <c r="E2750" s="0" t="n">
        <v>1.09</v>
      </c>
      <c r="F2750" s="16" t="n">
        <f aca="false">D2750*E2750</f>
        <v>6514.10264761115</v>
      </c>
    </row>
    <row r="2751" customFormat="false" ht="15" hidden="false" customHeight="false" outlineLevel="0" collapsed="false">
      <c r="A2751" s="14" t="s">
        <v>2778</v>
      </c>
      <c r="B2751" s="15" t="n">
        <v>9527774.19558208</v>
      </c>
      <c r="C2751" s="15" t="n">
        <v>461121.031401023</v>
      </c>
      <c r="D2751" s="9" t="n">
        <f aca="false">(B2751+C2751)/1000</f>
        <v>9988.89522698311</v>
      </c>
      <c r="E2751" s="0" t="n">
        <v>1.09</v>
      </c>
      <c r="F2751" s="16" t="n">
        <f aca="false">D2751*E2751</f>
        <v>10887.8957974116</v>
      </c>
    </row>
    <row r="2752" customFormat="false" ht="15" hidden="false" customHeight="false" outlineLevel="0" collapsed="false">
      <c r="A2752" s="14" t="s">
        <v>2779</v>
      </c>
      <c r="B2752" s="15" t="n">
        <v>17463151.1877764</v>
      </c>
      <c r="C2752" s="15" t="n">
        <v>383181.366910673</v>
      </c>
      <c r="D2752" s="9" t="n">
        <f aca="false">(B2752+C2752)/1000</f>
        <v>17846.332554687</v>
      </c>
      <c r="E2752" s="0" t="n">
        <v>1.09</v>
      </c>
      <c r="F2752" s="16" t="n">
        <f aca="false">D2752*E2752</f>
        <v>19452.5024846089</v>
      </c>
    </row>
    <row r="2753" customFormat="false" ht="15" hidden="false" customHeight="false" outlineLevel="0" collapsed="false">
      <c r="A2753" s="14" t="s">
        <v>2780</v>
      </c>
      <c r="B2753" s="15" t="n">
        <v>2112059.69264164</v>
      </c>
      <c r="C2753" s="15" t="n">
        <v>100870.902375054</v>
      </c>
      <c r="D2753" s="9" t="n">
        <f aca="false">(B2753+C2753)/1000</f>
        <v>2212.93059501669</v>
      </c>
      <c r="E2753" s="0" t="n">
        <v>1.09</v>
      </c>
      <c r="F2753" s="16" t="n">
        <f aca="false">D2753*E2753</f>
        <v>2412.09434856819</v>
      </c>
    </row>
    <row r="2754" customFormat="false" ht="15" hidden="false" customHeight="false" outlineLevel="0" collapsed="false">
      <c r="A2754" s="14" t="s">
        <v>2781</v>
      </c>
      <c r="B2754" s="15" t="n">
        <v>12381568.96404</v>
      </c>
      <c r="C2754" s="15" t="n">
        <v>898813.056954082</v>
      </c>
      <c r="D2754" s="9" t="n">
        <f aca="false">(B2754+C2754)/1000</f>
        <v>13280.3820209941</v>
      </c>
      <c r="E2754" s="0" t="n">
        <v>1.09</v>
      </c>
      <c r="F2754" s="16" t="n">
        <f aca="false">D2754*E2754</f>
        <v>14475.6164028836</v>
      </c>
    </row>
    <row r="2755" customFormat="false" ht="15" hidden="false" customHeight="false" outlineLevel="0" collapsed="false">
      <c r="A2755" s="14" t="s">
        <v>2782</v>
      </c>
      <c r="B2755" s="15" t="n">
        <v>10881236.1138912</v>
      </c>
      <c r="C2755" s="15" t="n">
        <v>1479798.12026626</v>
      </c>
      <c r="D2755" s="9" t="n">
        <f aca="false">(B2755+C2755)/1000</f>
        <v>12361.0342341574</v>
      </c>
      <c r="E2755" s="0" t="n">
        <v>1.09</v>
      </c>
      <c r="F2755" s="16" t="n">
        <f aca="false">D2755*E2755</f>
        <v>13473.5273152316</v>
      </c>
    </row>
    <row r="2756" customFormat="false" ht="15" hidden="false" customHeight="false" outlineLevel="0" collapsed="false">
      <c r="A2756" s="14" t="s">
        <v>2783</v>
      </c>
      <c r="B2756" s="15" t="n">
        <v>36125560.9287854</v>
      </c>
      <c r="C2756" s="15" t="n">
        <v>720712.449889068</v>
      </c>
      <c r="D2756" s="9" t="n">
        <f aca="false">(B2756+C2756)/1000</f>
        <v>36846.2733786744</v>
      </c>
      <c r="E2756" s="0" t="n">
        <v>1.09</v>
      </c>
      <c r="F2756" s="16" t="n">
        <f aca="false">D2756*E2756</f>
        <v>40162.4379827551</v>
      </c>
    </row>
    <row r="2757" customFormat="false" ht="15" hidden="false" customHeight="false" outlineLevel="0" collapsed="false">
      <c r="A2757" s="14" t="s">
        <v>2784</v>
      </c>
      <c r="B2757" s="15" t="n">
        <v>39198194.255899</v>
      </c>
      <c r="C2757" s="15" t="n">
        <v>1066368.07560066</v>
      </c>
      <c r="D2757" s="9" t="n">
        <f aca="false">(B2757+C2757)/1000</f>
        <v>40264.5623314996</v>
      </c>
      <c r="E2757" s="0" t="n">
        <v>1.09</v>
      </c>
      <c r="F2757" s="16" t="n">
        <f aca="false">D2757*E2757</f>
        <v>43888.3729413346</v>
      </c>
    </row>
    <row r="2758" customFormat="false" ht="15" hidden="false" customHeight="false" outlineLevel="0" collapsed="false">
      <c r="A2758" s="14" t="s">
        <v>2785</v>
      </c>
      <c r="B2758" s="15" t="n">
        <v>34653186.4781582</v>
      </c>
      <c r="C2758" s="15" t="n">
        <v>871554.873127765</v>
      </c>
      <c r="D2758" s="9" t="n">
        <f aca="false">(B2758+C2758)/1000</f>
        <v>35524.741351286</v>
      </c>
      <c r="E2758" s="0" t="n">
        <v>1.09</v>
      </c>
      <c r="F2758" s="16" t="n">
        <f aca="false">D2758*E2758</f>
        <v>38721.9680729017</v>
      </c>
    </row>
    <row r="2759" customFormat="false" ht="15" hidden="false" customHeight="false" outlineLevel="0" collapsed="false">
      <c r="A2759" s="14" t="s">
        <v>2786</v>
      </c>
      <c r="B2759" s="15" t="n">
        <v>29664927.5076041</v>
      </c>
      <c r="C2759" s="15" t="n">
        <v>834469.664884254</v>
      </c>
      <c r="D2759" s="9" t="n">
        <f aca="false">(B2759+C2759)/1000</f>
        <v>30499.3971724884</v>
      </c>
      <c r="E2759" s="0" t="n">
        <v>1.09</v>
      </c>
      <c r="F2759" s="16" t="n">
        <f aca="false">D2759*E2759</f>
        <v>33244.3429180124</v>
      </c>
    </row>
    <row r="2760" customFormat="false" ht="15" hidden="false" customHeight="false" outlineLevel="0" collapsed="false">
      <c r="A2760" s="14" t="s">
        <v>2787</v>
      </c>
      <c r="B2760" s="15" t="n">
        <v>8363231.47997746</v>
      </c>
      <c r="C2760" s="15" t="n">
        <v>94233.7035215687</v>
      </c>
      <c r="D2760" s="9" t="n">
        <f aca="false">(B2760+C2760)/1000</f>
        <v>8457.46518349903</v>
      </c>
      <c r="E2760" s="0" t="n">
        <v>1.09</v>
      </c>
      <c r="F2760" s="16" t="n">
        <f aca="false">D2760*E2760</f>
        <v>9218.63705001395</v>
      </c>
    </row>
    <row r="2761" customFormat="false" ht="15" hidden="false" customHeight="false" outlineLevel="0" collapsed="false">
      <c r="A2761" s="14" t="s">
        <v>2788</v>
      </c>
      <c r="B2761" s="15" t="n">
        <v>20436954.1157805</v>
      </c>
      <c r="C2761" s="15" t="n">
        <v>829710.770632066</v>
      </c>
      <c r="D2761" s="9" t="n">
        <f aca="false">(B2761+C2761)/1000</f>
        <v>21266.6648864126</v>
      </c>
      <c r="E2761" s="0" t="n">
        <v>1.09</v>
      </c>
      <c r="F2761" s="16" t="n">
        <f aca="false">D2761*E2761</f>
        <v>23180.6647261897</v>
      </c>
    </row>
    <row r="2762" customFormat="false" ht="15" hidden="false" customHeight="false" outlineLevel="0" collapsed="false">
      <c r="A2762" s="14" t="s">
        <v>2789</v>
      </c>
      <c r="B2762" s="15" t="n">
        <v>57488266.3345834</v>
      </c>
      <c r="C2762" s="15" t="n">
        <v>2204461.20816572</v>
      </c>
      <c r="D2762" s="9" t="n">
        <f aca="false">(B2762+C2762)/1000</f>
        <v>59692.7275427492</v>
      </c>
      <c r="E2762" s="0" t="n">
        <v>1.09</v>
      </c>
      <c r="F2762" s="16" t="n">
        <f aca="false">D2762*E2762</f>
        <v>65065.0730215966</v>
      </c>
    </row>
    <row r="2763" customFormat="false" ht="15" hidden="false" customHeight="false" outlineLevel="0" collapsed="false">
      <c r="A2763" s="14" t="s">
        <v>2790</v>
      </c>
      <c r="B2763" s="15" t="n">
        <v>25701063.4173994</v>
      </c>
      <c r="C2763" s="15" t="n">
        <v>822516.415570047</v>
      </c>
      <c r="D2763" s="9" t="n">
        <f aca="false">(B2763+C2763)/1000</f>
        <v>26523.5798329695</v>
      </c>
      <c r="E2763" s="0" t="n">
        <v>1.09</v>
      </c>
      <c r="F2763" s="16" t="n">
        <f aca="false">D2763*E2763</f>
        <v>28910.7020179367</v>
      </c>
    </row>
    <row r="2764" customFormat="false" ht="15" hidden="false" customHeight="false" outlineLevel="0" collapsed="false">
      <c r="A2764" s="14" t="s">
        <v>2791</v>
      </c>
      <c r="B2764" s="15" t="n">
        <v>5781025.45713018</v>
      </c>
      <c r="C2764" s="15" t="n">
        <v>82819.6746103677</v>
      </c>
      <c r="D2764" s="9" t="n">
        <f aca="false">(B2764+C2764)/1000</f>
        <v>5863.84513174055</v>
      </c>
      <c r="E2764" s="0" t="n">
        <v>1.09</v>
      </c>
      <c r="F2764" s="16" t="n">
        <f aca="false">D2764*E2764</f>
        <v>6391.5911935972</v>
      </c>
    </row>
    <row r="2765" customFormat="false" ht="15" hidden="false" customHeight="false" outlineLevel="0" collapsed="false">
      <c r="A2765" s="14" t="s">
        <v>2792</v>
      </c>
      <c r="B2765" s="15" t="n">
        <v>44118167.3279973</v>
      </c>
      <c r="C2765" s="15" t="n">
        <v>1409569.18453157</v>
      </c>
      <c r="D2765" s="9" t="n">
        <f aca="false">(B2765+C2765)/1000</f>
        <v>45527.7365125289</v>
      </c>
      <c r="E2765" s="0" t="n">
        <v>1.09</v>
      </c>
      <c r="F2765" s="16" t="n">
        <f aca="false">D2765*E2765</f>
        <v>49625.2327986565</v>
      </c>
    </row>
    <row r="2766" customFormat="false" ht="15" hidden="false" customHeight="false" outlineLevel="0" collapsed="false">
      <c r="A2766" s="14" t="s">
        <v>2793</v>
      </c>
      <c r="B2766" s="15" t="n">
        <v>10731485.4600177</v>
      </c>
      <c r="C2766" s="15" t="n">
        <v>231988.699764121</v>
      </c>
      <c r="D2766" s="9" t="n">
        <f aca="false">(B2766+C2766)/1000</f>
        <v>10963.4741597818</v>
      </c>
      <c r="E2766" s="0" t="n">
        <v>1.09</v>
      </c>
      <c r="F2766" s="16" t="n">
        <f aca="false">D2766*E2766</f>
        <v>11950.1868341622</v>
      </c>
    </row>
    <row r="2767" customFormat="false" ht="15" hidden="false" customHeight="false" outlineLevel="0" collapsed="false">
      <c r="A2767" s="14" t="s">
        <v>2794</v>
      </c>
      <c r="B2767" s="15" t="n">
        <v>7815533.93752945</v>
      </c>
      <c r="C2767" s="15" t="n">
        <v>2609492.86129983</v>
      </c>
      <c r="D2767" s="9" t="n">
        <f aca="false">(B2767+C2767)/1000</f>
        <v>10425.0267988293</v>
      </c>
      <c r="E2767" s="0" t="n">
        <v>1.09</v>
      </c>
      <c r="F2767" s="16" t="n">
        <f aca="false">D2767*E2767</f>
        <v>11363.2792107239</v>
      </c>
    </row>
    <row r="2768" customFormat="false" ht="15" hidden="false" customHeight="false" outlineLevel="0" collapsed="false">
      <c r="A2768" s="14" t="s">
        <v>2795</v>
      </c>
      <c r="B2768" s="15" t="n">
        <v>124223588.266279</v>
      </c>
      <c r="C2768" s="15" t="n">
        <v>4091081.18356265</v>
      </c>
      <c r="D2768" s="9" t="n">
        <f aca="false">(B2768+C2768)/1000</f>
        <v>128314.669449842</v>
      </c>
      <c r="E2768" s="0" t="n">
        <v>1.09</v>
      </c>
      <c r="F2768" s="16" t="n">
        <f aca="false">D2768*E2768</f>
        <v>139862.989700328</v>
      </c>
    </row>
    <row r="2769" customFormat="false" ht="15" hidden="false" customHeight="false" outlineLevel="0" collapsed="false">
      <c r="A2769" s="14" t="s">
        <v>2796</v>
      </c>
      <c r="B2769" s="15" t="n">
        <v>14772227.039432</v>
      </c>
      <c r="C2769" s="15" t="n">
        <v>210819.137354169</v>
      </c>
      <c r="D2769" s="9" t="n">
        <f aca="false">(B2769+C2769)/1000</f>
        <v>14983.0461767861</v>
      </c>
      <c r="E2769" s="0" t="n">
        <v>1.09</v>
      </c>
      <c r="F2769" s="16" t="n">
        <f aca="false">D2769*E2769</f>
        <v>16331.5203326969</v>
      </c>
    </row>
    <row r="2770" customFormat="false" ht="15" hidden="false" customHeight="false" outlineLevel="0" collapsed="false">
      <c r="A2770" s="14" t="s">
        <v>2797</v>
      </c>
      <c r="B2770" s="15" t="n">
        <v>2416168.14311001</v>
      </c>
      <c r="C2770" s="15" t="n">
        <v>69327.1080696749</v>
      </c>
      <c r="D2770" s="9" t="n">
        <f aca="false">(B2770+C2770)/1000</f>
        <v>2485.49525117969</v>
      </c>
      <c r="E2770" s="0" t="n">
        <v>1.09</v>
      </c>
      <c r="F2770" s="16" t="n">
        <f aca="false">D2770*E2770</f>
        <v>2709.18982378586</v>
      </c>
    </row>
    <row r="2771" customFormat="false" ht="15" hidden="false" customHeight="false" outlineLevel="0" collapsed="false">
      <c r="A2771" s="14" t="s">
        <v>2798</v>
      </c>
      <c r="B2771" s="15" t="n">
        <v>35214591.046878</v>
      </c>
      <c r="C2771" s="15" t="n">
        <v>794575.977543213</v>
      </c>
      <c r="D2771" s="9" t="n">
        <f aca="false">(B2771+C2771)/1000</f>
        <v>36009.1670244212</v>
      </c>
      <c r="E2771" s="0" t="n">
        <v>1.09</v>
      </c>
      <c r="F2771" s="16" t="n">
        <f aca="false">D2771*E2771</f>
        <v>39249.9920566191</v>
      </c>
    </row>
    <row r="2772" customFormat="false" ht="15" hidden="false" customHeight="false" outlineLevel="0" collapsed="false">
      <c r="A2772" s="14" t="s">
        <v>2799</v>
      </c>
      <c r="B2772" s="15" t="n">
        <v>16621565.0096755</v>
      </c>
      <c r="C2772" s="15" t="n">
        <v>1419386.09682633</v>
      </c>
      <c r="D2772" s="9" t="n">
        <f aca="false">(B2772+C2772)/1000</f>
        <v>18040.9511065018</v>
      </c>
      <c r="E2772" s="0" t="n">
        <v>1.09</v>
      </c>
      <c r="F2772" s="16" t="n">
        <f aca="false">D2772*E2772</f>
        <v>19664.636706087</v>
      </c>
    </row>
    <row r="2773" customFormat="false" ht="15" hidden="false" customHeight="false" outlineLevel="0" collapsed="false">
      <c r="A2773" s="14" t="s">
        <v>2800</v>
      </c>
      <c r="B2773" s="15" t="n">
        <v>4332494.32242753</v>
      </c>
      <c r="C2773" s="15" t="n">
        <v>178054.456972207</v>
      </c>
      <c r="D2773" s="9" t="n">
        <f aca="false">(B2773+C2773)/1000</f>
        <v>4510.54877939973</v>
      </c>
      <c r="E2773" s="0" t="n">
        <v>1.09</v>
      </c>
      <c r="F2773" s="16" t="n">
        <f aca="false">D2773*E2773</f>
        <v>4916.49816954571</v>
      </c>
    </row>
    <row r="2774" customFormat="false" ht="15" hidden="false" customHeight="false" outlineLevel="0" collapsed="false">
      <c r="A2774" s="14" t="s">
        <v>2801</v>
      </c>
      <c r="B2774" s="15" t="n">
        <v>6503709.13314265</v>
      </c>
      <c r="C2774" s="15" t="n">
        <v>586375.798182778</v>
      </c>
      <c r="D2774" s="9" t="n">
        <f aca="false">(B2774+C2774)/1000</f>
        <v>7090.08493132543</v>
      </c>
      <c r="E2774" s="0" t="n">
        <v>1.09</v>
      </c>
      <c r="F2774" s="16" t="n">
        <f aca="false">D2774*E2774</f>
        <v>7728.19257514471</v>
      </c>
    </row>
    <row r="2775" customFormat="false" ht="15" hidden="false" customHeight="false" outlineLevel="0" collapsed="false">
      <c r="A2775" s="14" t="s">
        <v>2802</v>
      </c>
      <c r="B2775" s="15" t="n">
        <v>6503813.7995426</v>
      </c>
      <c r="C2775" s="15" t="n">
        <v>1372169.23027226</v>
      </c>
      <c r="D2775" s="9" t="n">
        <f aca="false">(B2775+C2775)/1000</f>
        <v>7875.98302981487</v>
      </c>
      <c r="E2775" s="0" t="n">
        <v>1.09</v>
      </c>
      <c r="F2775" s="16" t="n">
        <f aca="false">D2775*E2775</f>
        <v>8584.8215024982</v>
      </c>
    </row>
    <row r="2776" customFormat="false" ht="15" hidden="false" customHeight="false" outlineLevel="0" collapsed="false">
      <c r="A2776" s="14" t="s">
        <v>2803</v>
      </c>
      <c r="B2776" s="15" t="n">
        <v>4978932.09074027</v>
      </c>
      <c r="C2776" s="15" t="n">
        <v>97020.661180585</v>
      </c>
      <c r="D2776" s="9" t="n">
        <f aca="false">(B2776+C2776)/1000</f>
        <v>5075.95275192086</v>
      </c>
      <c r="E2776" s="0" t="n">
        <v>1.09</v>
      </c>
      <c r="F2776" s="16" t="n">
        <f aca="false">D2776*E2776</f>
        <v>5532.78849959373</v>
      </c>
    </row>
    <row r="2777" customFormat="false" ht="15" hidden="false" customHeight="false" outlineLevel="0" collapsed="false">
      <c r="A2777" s="14" t="s">
        <v>2804</v>
      </c>
      <c r="B2777" s="15" t="n">
        <v>9148488.3329433</v>
      </c>
      <c r="C2777" s="15" t="n">
        <v>80726.6894567698</v>
      </c>
      <c r="D2777" s="9" t="n">
        <f aca="false">(B2777+C2777)/1000</f>
        <v>9229.21502240007</v>
      </c>
      <c r="E2777" s="0" t="n">
        <v>1.09</v>
      </c>
      <c r="F2777" s="16" t="n">
        <f aca="false">D2777*E2777</f>
        <v>10059.8443744161</v>
      </c>
    </row>
    <row r="2778" customFormat="false" ht="15" hidden="false" customHeight="false" outlineLevel="0" collapsed="false">
      <c r="A2778" s="14" t="s">
        <v>2805</v>
      </c>
      <c r="B2778" s="15" t="n">
        <v>36215814.6962691</v>
      </c>
      <c r="C2778" s="15" t="n">
        <v>4647506.58360795</v>
      </c>
      <c r="D2778" s="9" t="n">
        <f aca="false">(B2778+C2778)/1000</f>
        <v>40863.321279877</v>
      </c>
      <c r="E2778" s="0" t="n">
        <v>1.09</v>
      </c>
      <c r="F2778" s="16" t="n">
        <f aca="false">D2778*E2778</f>
        <v>44541.0201950659</v>
      </c>
    </row>
    <row r="2779" customFormat="false" ht="15" hidden="false" customHeight="false" outlineLevel="0" collapsed="false">
      <c r="A2779" s="14" t="s">
        <v>2806</v>
      </c>
      <c r="B2779" s="15" t="n">
        <v>46442187.8109608</v>
      </c>
      <c r="C2779" s="15" t="n">
        <v>1275011.50404362</v>
      </c>
      <c r="D2779" s="9" t="n">
        <f aca="false">(B2779+C2779)/1000</f>
        <v>47717.1993150044</v>
      </c>
      <c r="E2779" s="0" t="n">
        <v>1.09</v>
      </c>
      <c r="F2779" s="16" t="n">
        <f aca="false">D2779*E2779</f>
        <v>52011.7472533548</v>
      </c>
    </row>
    <row r="2780" customFormat="false" ht="15" hidden="false" customHeight="false" outlineLevel="0" collapsed="false">
      <c r="A2780" s="14" t="s">
        <v>2807</v>
      </c>
      <c r="B2780" s="15" t="n">
        <v>13896327.9514723</v>
      </c>
      <c r="C2780" s="15" t="n">
        <v>234947.475749833</v>
      </c>
      <c r="D2780" s="9" t="n">
        <f aca="false">(B2780+C2780)/1000</f>
        <v>14131.2754272221</v>
      </c>
      <c r="E2780" s="0" t="n">
        <v>1.09</v>
      </c>
      <c r="F2780" s="16" t="n">
        <f aca="false">D2780*E2780</f>
        <v>15403.0902156721</v>
      </c>
    </row>
    <row r="2781" customFormat="false" ht="15" hidden="false" customHeight="false" outlineLevel="0" collapsed="false">
      <c r="A2781" s="14" t="s">
        <v>2808</v>
      </c>
      <c r="B2781" s="15" t="n">
        <v>870860.564211301</v>
      </c>
      <c r="C2781" s="15" t="n">
        <v>246072.227292645</v>
      </c>
      <c r="D2781" s="9" t="n">
        <f aca="false">(B2781+C2781)/1000</f>
        <v>1116.93279150395</v>
      </c>
      <c r="E2781" s="0" t="n">
        <v>1.09</v>
      </c>
      <c r="F2781" s="16" t="n">
        <f aca="false">D2781*E2781</f>
        <v>1217.4567427393</v>
      </c>
    </row>
    <row r="2782" customFormat="false" ht="15" hidden="false" customHeight="false" outlineLevel="0" collapsed="false">
      <c r="A2782" s="14" t="s">
        <v>2809</v>
      </c>
      <c r="B2782" s="15" t="n">
        <v>155250104.251437</v>
      </c>
      <c r="C2782" s="15" t="n">
        <v>3754643.16468602</v>
      </c>
      <c r="D2782" s="9" t="n">
        <f aca="false">(B2782+C2782)/1000</f>
        <v>159004.747416123</v>
      </c>
      <c r="E2782" s="0" t="n">
        <v>1.09</v>
      </c>
      <c r="F2782" s="16" t="n">
        <f aca="false">D2782*E2782</f>
        <v>173315.174683574</v>
      </c>
    </row>
    <row r="2783" customFormat="false" ht="15" hidden="false" customHeight="false" outlineLevel="0" collapsed="false">
      <c r="A2783" s="14" t="s">
        <v>2810</v>
      </c>
      <c r="B2783" s="15" t="n">
        <v>7425643.01620883</v>
      </c>
      <c r="C2783" s="15" t="n">
        <v>865284.470365616</v>
      </c>
      <c r="D2783" s="9" t="n">
        <f aca="false">(B2783+C2783)/1000</f>
        <v>8290.92748657444</v>
      </c>
      <c r="E2783" s="0" t="n">
        <v>1.09</v>
      </c>
      <c r="F2783" s="16" t="n">
        <f aca="false">D2783*E2783</f>
        <v>9037.11096036614</v>
      </c>
    </row>
    <row r="2784" customFormat="false" ht="15" hidden="false" customHeight="false" outlineLevel="0" collapsed="false">
      <c r="A2784" s="14" t="s">
        <v>2811</v>
      </c>
      <c r="B2784" s="15" t="n">
        <v>12786477.0476265</v>
      </c>
      <c r="C2784" s="15" t="n">
        <v>95703.7758080749</v>
      </c>
      <c r="D2784" s="9" t="n">
        <f aca="false">(B2784+C2784)/1000</f>
        <v>12882.1808234346</v>
      </c>
      <c r="E2784" s="0" t="n">
        <v>1.09</v>
      </c>
      <c r="F2784" s="16" t="n">
        <f aca="false">D2784*E2784</f>
        <v>14041.5770975437</v>
      </c>
    </row>
    <row r="2785" customFormat="false" ht="15" hidden="false" customHeight="false" outlineLevel="0" collapsed="false">
      <c r="A2785" s="14" t="s">
        <v>2812</v>
      </c>
      <c r="B2785" s="15" t="n">
        <v>4225850.73494294</v>
      </c>
      <c r="C2785" s="15" t="n">
        <v>2112941.32251643</v>
      </c>
      <c r="D2785" s="9" t="n">
        <f aca="false">(B2785+C2785)/1000</f>
        <v>6338.79205745936</v>
      </c>
      <c r="E2785" s="0" t="n">
        <v>1.09</v>
      </c>
      <c r="F2785" s="16" t="n">
        <f aca="false">D2785*E2785</f>
        <v>6909.28334263071</v>
      </c>
    </row>
    <row r="2786" customFormat="false" ht="15" hidden="false" customHeight="false" outlineLevel="0" collapsed="false">
      <c r="A2786" s="14" t="s">
        <v>2813</v>
      </c>
      <c r="B2786" s="15" t="n">
        <v>11226879.7048891</v>
      </c>
      <c r="C2786" s="15" t="n">
        <v>1448961.22316857</v>
      </c>
      <c r="D2786" s="9" t="n">
        <f aca="false">(B2786+C2786)/1000</f>
        <v>12675.8409280576</v>
      </c>
      <c r="E2786" s="0" t="n">
        <v>1.09</v>
      </c>
      <c r="F2786" s="16" t="n">
        <f aca="false">D2786*E2786</f>
        <v>13816.6666115828</v>
      </c>
    </row>
    <row r="2787" customFormat="false" ht="15" hidden="false" customHeight="false" outlineLevel="0" collapsed="false">
      <c r="A2787" s="14" t="s">
        <v>2814</v>
      </c>
      <c r="B2787" s="15" t="n">
        <v>30225446.6921721</v>
      </c>
      <c r="C2787" s="15" t="n">
        <v>435176.507048002</v>
      </c>
      <c r="D2787" s="9" t="n">
        <f aca="false">(B2787+C2787)/1000</f>
        <v>30660.6231992201</v>
      </c>
      <c r="E2787" s="0" t="n">
        <v>1.09</v>
      </c>
      <c r="F2787" s="16" t="n">
        <f aca="false">D2787*E2787</f>
        <v>33420.0792871499</v>
      </c>
    </row>
    <row r="2788" customFormat="false" ht="15" hidden="false" customHeight="false" outlineLevel="0" collapsed="false">
      <c r="A2788" s="14" t="s">
        <v>2815</v>
      </c>
      <c r="B2788" s="15" t="n">
        <v>15452401.2052362</v>
      </c>
      <c r="C2788" s="15" t="n">
        <v>291660.757342849</v>
      </c>
      <c r="D2788" s="9" t="n">
        <f aca="false">(B2788+C2788)/1000</f>
        <v>15744.0619625791</v>
      </c>
      <c r="E2788" s="0" t="n">
        <v>1.09</v>
      </c>
      <c r="F2788" s="16" t="n">
        <f aca="false">D2788*E2788</f>
        <v>17161.0275392112</v>
      </c>
    </row>
    <row r="2789" customFormat="false" ht="15" hidden="false" customHeight="false" outlineLevel="0" collapsed="false">
      <c r="A2789" s="14" t="s">
        <v>2816</v>
      </c>
      <c r="B2789" s="15" t="n">
        <v>4771997.48682678</v>
      </c>
      <c r="C2789" s="15" t="n">
        <v>1208991.5357002</v>
      </c>
      <c r="D2789" s="9" t="n">
        <f aca="false">(B2789+C2789)/1000</f>
        <v>5980.98902252699</v>
      </c>
      <c r="E2789" s="0" t="n">
        <v>1.09</v>
      </c>
      <c r="F2789" s="16" t="n">
        <f aca="false">D2789*E2789</f>
        <v>6519.27803455442</v>
      </c>
    </row>
    <row r="2790" customFormat="false" ht="15" hidden="false" customHeight="false" outlineLevel="0" collapsed="false">
      <c r="A2790" s="14" t="s">
        <v>2817</v>
      </c>
      <c r="B2790" s="15" t="n">
        <v>16193827.4722897</v>
      </c>
      <c r="C2790" s="15" t="n">
        <v>1151199.65421547</v>
      </c>
      <c r="D2790" s="9" t="n">
        <f aca="false">(B2790+C2790)/1000</f>
        <v>17345.0271265052</v>
      </c>
      <c r="E2790" s="0" t="n">
        <v>1.09</v>
      </c>
      <c r="F2790" s="16" t="n">
        <f aca="false">D2790*E2790</f>
        <v>18906.0795678907</v>
      </c>
    </row>
    <row r="2791" customFormat="false" ht="15" hidden="false" customHeight="false" outlineLevel="0" collapsed="false">
      <c r="A2791" s="14" t="s">
        <v>2818</v>
      </c>
      <c r="B2791" s="15" t="n">
        <v>4936850.96145362</v>
      </c>
      <c r="C2791" s="15" t="n">
        <v>751090.370172613</v>
      </c>
      <c r="D2791" s="9" t="n">
        <f aca="false">(B2791+C2791)/1000</f>
        <v>5687.94133162623</v>
      </c>
      <c r="E2791" s="0" t="n">
        <v>1.09</v>
      </c>
      <c r="F2791" s="16" t="n">
        <f aca="false">D2791*E2791</f>
        <v>6199.8560514726</v>
      </c>
    </row>
    <row r="2792" customFormat="false" ht="15" hidden="false" customHeight="false" outlineLevel="0" collapsed="false">
      <c r="A2792" s="14" t="s">
        <v>2819</v>
      </c>
      <c r="B2792" s="15" t="n">
        <v>1130771.03529499</v>
      </c>
      <c r="C2792" s="15" t="n">
        <v>3647614.82179298</v>
      </c>
      <c r="D2792" s="9" t="n">
        <f aca="false">(B2792+C2792)/1000</f>
        <v>4778.38585708798</v>
      </c>
      <c r="E2792" s="0" t="n">
        <v>1.09</v>
      </c>
      <c r="F2792" s="16" t="n">
        <f aca="false">D2792*E2792</f>
        <v>5208.4405842259</v>
      </c>
    </row>
    <row r="2793" customFormat="false" ht="15" hidden="false" customHeight="false" outlineLevel="0" collapsed="false">
      <c r="A2793" s="14" t="s">
        <v>2820</v>
      </c>
      <c r="B2793" s="15" t="n">
        <v>1439232.74698553</v>
      </c>
      <c r="C2793" s="15" t="n">
        <v>3218372.02116553</v>
      </c>
      <c r="D2793" s="9" t="n">
        <f aca="false">(B2793+C2793)/1000</f>
        <v>4657.60476815106</v>
      </c>
      <c r="E2793" s="0" t="n">
        <v>1.09</v>
      </c>
      <c r="F2793" s="16" t="n">
        <f aca="false">D2793*E2793</f>
        <v>5076.78919728466</v>
      </c>
    </row>
    <row r="2794" customFormat="false" ht="15" hidden="false" customHeight="false" outlineLevel="0" collapsed="false">
      <c r="A2794" s="14" t="s">
        <v>2821</v>
      </c>
      <c r="B2794" s="15" t="n">
        <v>345177325.801336</v>
      </c>
      <c r="C2794" s="15" t="n">
        <v>13667065.0092951</v>
      </c>
      <c r="D2794" s="9" t="n">
        <f aca="false">(B2794+C2794)/1000</f>
        <v>358844.390810631</v>
      </c>
      <c r="E2794" s="0" t="n">
        <v>1.09</v>
      </c>
      <c r="F2794" s="16" t="n">
        <f aca="false">D2794*E2794</f>
        <v>391140.385983588</v>
      </c>
    </row>
    <row r="2795" customFormat="false" ht="15" hidden="false" customHeight="false" outlineLevel="0" collapsed="false">
      <c r="A2795" s="14" t="s">
        <v>2822</v>
      </c>
      <c r="B2795" s="15" t="n">
        <v>10170153.8205547</v>
      </c>
      <c r="C2795" s="15" t="n">
        <v>945796.604453492</v>
      </c>
      <c r="D2795" s="9" t="n">
        <f aca="false">(B2795+C2795)/1000</f>
        <v>11115.9504250082</v>
      </c>
      <c r="E2795" s="0" t="n">
        <v>1.09</v>
      </c>
      <c r="F2795" s="16" t="n">
        <f aca="false">D2795*E2795</f>
        <v>12116.385963259</v>
      </c>
    </row>
    <row r="2796" customFormat="false" ht="15" hidden="false" customHeight="false" outlineLevel="0" collapsed="false">
      <c r="A2796" s="14" t="s">
        <v>2823</v>
      </c>
      <c r="B2796" s="15" t="n">
        <v>7883082.84163215</v>
      </c>
      <c r="C2796" s="15" t="n">
        <v>542585.221060932</v>
      </c>
      <c r="D2796" s="9" t="n">
        <f aca="false">(B2796+C2796)/1000</f>
        <v>8425.66806269308</v>
      </c>
      <c r="E2796" s="0" t="n">
        <v>1.09</v>
      </c>
      <c r="F2796" s="16" t="n">
        <f aca="false">D2796*E2796</f>
        <v>9183.97818833546</v>
      </c>
    </row>
    <row r="2797" customFormat="false" ht="15" hidden="false" customHeight="false" outlineLevel="0" collapsed="false">
      <c r="A2797" s="14" t="s">
        <v>2824</v>
      </c>
      <c r="B2797" s="15" t="n">
        <v>16685105.0632418</v>
      </c>
      <c r="C2797" s="15" t="n">
        <v>973721.658676187</v>
      </c>
      <c r="D2797" s="9" t="n">
        <f aca="false">(B2797+C2797)/1000</f>
        <v>17658.826721918</v>
      </c>
      <c r="E2797" s="0" t="n">
        <v>1.09</v>
      </c>
      <c r="F2797" s="16" t="n">
        <f aca="false">D2797*E2797</f>
        <v>19248.1211268906</v>
      </c>
    </row>
    <row r="2798" customFormat="false" ht="15" hidden="false" customHeight="false" outlineLevel="0" collapsed="false">
      <c r="A2798" s="14" t="s">
        <v>2825</v>
      </c>
      <c r="B2798" s="15" t="n">
        <v>24800097.8266434</v>
      </c>
      <c r="C2798" s="15" t="n">
        <v>971681.016136798</v>
      </c>
      <c r="D2798" s="9" t="n">
        <f aca="false">(B2798+C2798)/1000</f>
        <v>25771.7788427802</v>
      </c>
      <c r="E2798" s="0" t="n">
        <v>1.09</v>
      </c>
      <c r="F2798" s="16" t="n">
        <f aca="false">D2798*E2798</f>
        <v>28091.2389386304</v>
      </c>
    </row>
    <row r="2799" customFormat="false" ht="15" hidden="false" customHeight="false" outlineLevel="0" collapsed="false">
      <c r="A2799" s="14" t="s">
        <v>2826</v>
      </c>
      <c r="B2799" s="15" t="n">
        <v>38725924.593874</v>
      </c>
      <c r="C2799" s="15" t="n">
        <v>1670651.84088468</v>
      </c>
      <c r="D2799" s="9" t="n">
        <f aca="false">(B2799+C2799)/1000</f>
        <v>40396.5764347587</v>
      </c>
      <c r="E2799" s="0" t="n">
        <v>1.09</v>
      </c>
      <c r="F2799" s="16" t="n">
        <f aca="false">D2799*E2799</f>
        <v>44032.268313887</v>
      </c>
    </row>
    <row r="2800" customFormat="false" ht="15" hidden="false" customHeight="false" outlineLevel="0" collapsed="false">
      <c r="A2800" s="14" t="s">
        <v>2827</v>
      </c>
      <c r="B2800" s="15" t="n">
        <v>13538882.7718025</v>
      </c>
      <c r="C2800" s="15" t="n">
        <v>810232.577416769</v>
      </c>
      <c r="D2800" s="9" t="n">
        <f aca="false">(B2800+C2800)/1000</f>
        <v>14349.1153492193</v>
      </c>
      <c r="E2800" s="0" t="n">
        <v>1.09</v>
      </c>
      <c r="F2800" s="16" t="n">
        <f aca="false">D2800*E2800</f>
        <v>15640.535730649</v>
      </c>
    </row>
    <row r="2801" customFormat="false" ht="15" hidden="false" customHeight="false" outlineLevel="0" collapsed="false">
      <c r="A2801" s="14" t="s">
        <v>2828</v>
      </c>
      <c r="B2801" s="15" t="n">
        <v>193322785.455408</v>
      </c>
      <c r="C2801" s="15" t="n">
        <v>4826080.68877142</v>
      </c>
      <c r="D2801" s="9" t="n">
        <f aca="false">(B2801+C2801)/1000</f>
        <v>198148.86614418</v>
      </c>
      <c r="E2801" s="0" t="n">
        <v>1.09</v>
      </c>
      <c r="F2801" s="16" t="n">
        <f aca="false">D2801*E2801</f>
        <v>215982.264097156</v>
      </c>
    </row>
    <row r="2802" customFormat="false" ht="15" hidden="false" customHeight="false" outlineLevel="0" collapsed="false">
      <c r="A2802" s="14" t="s">
        <v>2829</v>
      </c>
      <c r="B2802" s="15" t="n">
        <v>10938223.4195291</v>
      </c>
      <c r="C2802" s="15" t="n">
        <v>524386.650531134</v>
      </c>
      <c r="D2802" s="9" t="n">
        <f aca="false">(B2802+C2802)/1000</f>
        <v>11462.6100700603</v>
      </c>
      <c r="E2802" s="0" t="n">
        <v>1.09</v>
      </c>
      <c r="F2802" s="16" t="n">
        <f aca="false">D2802*E2802</f>
        <v>12494.2449763657</v>
      </c>
    </row>
    <row r="2803" customFormat="false" ht="15" hidden="false" customHeight="false" outlineLevel="0" collapsed="false">
      <c r="A2803" s="14" t="s">
        <v>2830</v>
      </c>
      <c r="B2803" s="15" t="n">
        <v>56874120.6307579</v>
      </c>
      <c r="C2803" s="15" t="n">
        <v>2643844.4524202</v>
      </c>
      <c r="D2803" s="9" t="n">
        <f aca="false">(B2803+C2803)/1000</f>
        <v>59517.9650831781</v>
      </c>
      <c r="E2803" s="0" t="n">
        <v>1.09</v>
      </c>
      <c r="F2803" s="16" t="n">
        <f aca="false">D2803*E2803</f>
        <v>64874.5819406641</v>
      </c>
    </row>
    <row r="2804" customFormat="false" ht="15" hidden="false" customHeight="false" outlineLevel="0" collapsed="false">
      <c r="A2804" s="14" t="s">
        <v>2831</v>
      </c>
      <c r="B2804" s="15" t="n">
        <v>1303214.84919433</v>
      </c>
      <c r="C2804" s="15" t="n">
        <v>353230.41208076</v>
      </c>
      <c r="D2804" s="9" t="n">
        <f aca="false">(B2804+C2804)/1000</f>
        <v>1656.44526127509</v>
      </c>
      <c r="E2804" s="0" t="n">
        <v>1.09</v>
      </c>
      <c r="F2804" s="16" t="n">
        <f aca="false">D2804*E2804</f>
        <v>1805.52533478985</v>
      </c>
    </row>
    <row r="2805" customFormat="false" ht="15" hidden="false" customHeight="false" outlineLevel="0" collapsed="false">
      <c r="A2805" s="14" t="s">
        <v>2832</v>
      </c>
      <c r="B2805" s="15" t="n">
        <v>92625662.1802842</v>
      </c>
      <c r="C2805" s="15" t="n">
        <v>2823190.14899852</v>
      </c>
      <c r="D2805" s="9" t="n">
        <f aca="false">(B2805+C2805)/1000</f>
        <v>95448.8523292827</v>
      </c>
      <c r="E2805" s="0" t="n">
        <v>1.09</v>
      </c>
      <c r="F2805" s="16" t="n">
        <f aca="false">D2805*E2805</f>
        <v>104039.249038918</v>
      </c>
    </row>
    <row r="2806" customFormat="false" ht="15" hidden="false" customHeight="false" outlineLevel="0" collapsed="false">
      <c r="A2806" s="14" t="s">
        <v>2833</v>
      </c>
      <c r="B2806" s="15" t="n">
        <v>14153579.3692106</v>
      </c>
      <c r="C2806" s="15" t="n">
        <v>1405070.71855203</v>
      </c>
      <c r="D2806" s="9" t="n">
        <f aca="false">(B2806+C2806)/1000</f>
        <v>15558.6500877627</v>
      </c>
      <c r="E2806" s="0" t="n">
        <v>1.09</v>
      </c>
      <c r="F2806" s="16" t="n">
        <f aca="false">D2806*E2806</f>
        <v>16958.9285956613</v>
      </c>
    </row>
    <row r="2807" customFormat="false" ht="15" hidden="false" customHeight="false" outlineLevel="0" collapsed="false">
      <c r="A2807" s="14" t="s">
        <v>2834</v>
      </c>
      <c r="B2807" s="15" t="n">
        <v>17585512.0872689</v>
      </c>
      <c r="C2807" s="15" t="n">
        <v>1116646.7039624</v>
      </c>
      <c r="D2807" s="9" t="n">
        <f aca="false">(B2807+C2807)/1000</f>
        <v>18702.1587912313</v>
      </c>
      <c r="E2807" s="0" t="n">
        <v>1.09</v>
      </c>
      <c r="F2807" s="16" t="n">
        <f aca="false">D2807*E2807</f>
        <v>20385.3530824421</v>
      </c>
    </row>
    <row r="2808" customFormat="false" ht="15" hidden="false" customHeight="false" outlineLevel="0" collapsed="false">
      <c r="A2808" s="14" t="s">
        <v>2835</v>
      </c>
      <c r="B2808" s="15" t="n">
        <v>15060807.5061552</v>
      </c>
      <c r="C2808" s="15" t="n">
        <v>975415.591575907</v>
      </c>
      <c r="D2808" s="9" t="n">
        <f aca="false">(B2808+C2808)/1000</f>
        <v>16036.2230977311</v>
      </c>
      <c r="E2808" s="0" t="n">
        <v>1.09</v>
      </c>
      <c r="F2808" s="16" t="n">
        <f aca="false">D2808*E2808</f>
        <v>17479.4831765269</v>
      </c>
    </row>
    <row r="2809" customFormat="false" ht="15" hidden="false" customHeight="false" outlineLevel="0" collapsed="false">
      <c r="A2809" s="14" t="s">
        <v>2836</v>
      </c>
      <c r="B2809" s="15" t="n">
        <v>57236289.6141333</v>
      </c>
      <c r="C2809" s="15" t="n">
        <v>3219363.69677702</v>
      </c>
      <c r="D2809" s="9" t="n">
        <f aca="false">(B2809+C2809)/1000</f>
        <v>60455.6533109103</v>
      </c>
      <c r="E2809" s="0" t="n">
        <v>1.09</v>
      </c>
      <c r="F2809" s="16" t="n">
        <f aca="false">D2809*E2809</f>
        <v>65896.6621088922</v>
      </c>
    </row>
    <row r="2810" customFormat="false" ht="15" hidden="false" customHeight="false" outlineLevel="0" collapsed="false">
      <c r="A2810" s="14" t="s">
        <v>2837</v>
      </c>
      <c r="B2810" s="15" t="n">
        <v>1969917.39631698</v>
      </c>
      <c r="C2810" s="15" t="n">
        <v>2894097.51753364</v>
      </c>
      <c r="D2810" s="9" t="n">
        <f aca="false">(B2810+C2810)/1000</f>
        <v>4864.01491385062</v>
      </c>
      <c r="E2810" s="0" t="n">
        <v>1.09</v>
      </c>
      <c r="F2810" s="16" t="n">
        <f aca="false">D2810*E2810</f>
        <v>5301.77625609718</v>
      </c>
    </row>
    <row r="2811" customFormat="false" ht="15" hidden="false" customHeight="false" outlineLevel="0" collapsed="false">
      <c r="A2811" s="14" t="s">
        <v>2838</v>
      </c>
      <c r="B2811" s="15" t="n">
        <v>16181787.2829475</v>
      </c>
      <c r="C2811" s="15" t="n">
        <v>1406515.75399245</v>
      </c>
      <c r="D2811" s="9" t="n">
        <f aca="false">(B2811+C2811)/1000</f>
        <v>17588.3030369399</v>
      </c>
      <c r="E2811" s="0" t="n">
        <v>1.09</v>
      </c>
      <c r="F2811" s="16" t="n">
        <f aca="false">D2811*E2811</f>
        <v>19171.2503102645</v>
      </c>
    </row>
    <row r="2812" customFormat="false" ht="15" hidden="false" customHeight="false" outlineLevel="0" collapsed="false">
      <c r="A2812" s="14" t="s">
        <v>2839</v>
      </c>
      <c r="B2812" s="15" t="n">
        <v>2730099.26347342</v>
      </c>
      <c r="C2812" s="15" t="n">
        <v>3889582.47480071</v>
      </c>
      <c r="D2812" s="9" t="n">
        <f aca="false">(B2812+C2812)/1000</f>
        <v>6619.68173827413</v>
      </c>
      <c r="E2812" s="0" t="n">
        <v>1.09</v>
      </c>
      <c r="F2812" s="16" t="n">
        <f aca="false">D2812*E2812</f>
        <v>7215.4530947188</v>
      </c>
    </row>
    <row r="2813" customFormat="false" ht="15" hidden="false" customHeight="false" outlineLevel="0" collapsed="false">
      <c r="A2813" s="14" t="s">
        <v>2840</v>
      </c>
      <c r="B2813" s="15" t="n">
        <v>10902155.7900869</v>
      </c>
      <c r="C2813" s="15" t="n">
        <v>1037599.47376818</v>
      </c>
      <c r="D2813" s="9" t="n">
        <f aca="false">(B2813+C2813)/1000</f>
        <v>11939.755263855</v>
      </c>
      <c r="E2813" s="0" t="n">
        <v>1.09</v>
      </c>
      <c r="F2813" s="16" t="n">
        <f aca="false">D2813*E2813</f>
        <v>13014.333237602</v>
      </c>
    </row>
    <row r="2814" customFormat="false" ht="15" hidden="false" customHeight="false" outlineLevel="0" collapsed="false">
      <c r="A2814" s="14" t="s">
        <v>2841</v>
      </c>
      <c r="B2814" s="15" t="n">
        <v>14820535.9099317</v>
      </c>
      <c r="C2814" s="15" t="n">
        <v>1189389.38916974</v>
      </c>
      <c r="D2814" s="9" t="n">
        <f aca="false">(B2814+C2814)/1000</f>
        <v>16009.9252991014</v>
      </c>
      <c r="E2814" s="0" t="n">
        <v>1.09</v>
      </c>
      <c r="F2814" s="16" t="n">
        <f aca="false">D2814*E2814</f>
        <v>17450.8185760205</v>
      </c>
    </row>
    <row r="2815" customFormat="false" ht="15" hidden="false" customHeight="false" outlineLevel="0" collapsed="false">
      <c r="A2815" s="14" t="s">
        <v>2842</v>
      </c>
      <c r="B2815" s="15" t="n">
        <v>10504283.5110499</v>
      </c>
      <c r="C2815" s="15" t="n">
        <v>1223800.05995318</v>
      </c>
      <c r="D2815" s="9" t="n">
        <f aca="false">(B2815+C2815)/1000</f>
        <v>11728.0835710031</v>
      </c>
      <c r="E2815" s="0" t="n">
        <v>1.09</v>
      </c>
      <c r="F2815" s="16" t="n">
        <f aca="false">D2815*E2815</f>
        <v>12783.6110923933</v>
      </c>
    </row>
    <row r="2816" customFormat="false" ht="15" hidden="false" customHeight="false" outlineLevel="0" collapsed="false">
      <c r="A2816" s="14" t="s">
        <v>2843</v>
      </c>
      <c r="B2816" s="15" t="n">
        <v>26717462.5784518</v>
      </c>
      <c r="C2816" s="15" t="n">
        <v>1664949.35699507</v>
      </c>
      <c r="D2816" s="9" t="n">
        <f aca="false">(B2816+C2816)/1000</f>
        <v>28382.4119354469</v>
      </c>
      <c r="E2816" s="0" t="n">
        <v>1.09</v>
      </c>
      <c r="F2816" s="16" t="n">
        <f aca="false">D2816*E2816</f>
        <v>30936.8290096371</v>
      </c>
    </row>
    <row r="2817" customFormat="false" ht="15" hidden="false" customHeight="false" outlineLevel="0" collapsed="false">
      <c r="A2817" s="14" t="s">
        <v>2844</v>
      </c>
      <c r="B2817" s="15" t="n">
        <v>26974170.3658954</v>
      </c>
      <c r="C2817" s="15" t="n">
        <v>1054596.71974961</v>
      </c>
      <c r="D2817" s="9" t="n">
        <f aca="false">(B2817+C2817)/1000</f>
        <v>28028.767085645</v>
      </c>
      <c r="E2817" s="0" t="n">
        <v>1.09</v>
      </c>
      <c r="F2817" s="16" t="n">
        <f aca="false">D2817*E2817</f>
        <v>30551.3561233531</v>
      </c>
    </row>
    <row r="2818" customFormat="false" ht="15" hidden="false" customHeight="false" outlineLevel="0" collapsed="false">
      <c r="A2818" s="14" t="s">
        <v>2845</v>
      </c>
      <c r="B2818" s="15" t="n">
        <v>30845161.8794498</v>
      </c>
      <c r="C2818" s="15" t="n">
        <v>1360007.00447416</v>
      </c>
      <c r="D2818" s="9" t="n">
        <f aca="false">(B2818+C2818)/1000</f>
        <v>32205.168883924</v>
      </c>
      <c r="E2818" s="0" t="n">
        <v>1.09</v>
      </c>
      <c r="F2818" s="16" t="n">
        <f aca="false">D2818*E2818</f>
        <v>35103.6340834772</v>
      </c>
    </row>
    <row r="2819" customFormat="false" ht="15" hidden="false" customHeight="false" outlineLevel="0" collapsed="false">
      <c r="A2819" s="14" t="s">
        <v>2846</v>
      </c>
      <c r="B2819" s="15" t="n">
        <v>35680154.8494015</v>
      </c>
      <c r="C2819" s="15" t="n">
        <v>1341955.5112258</v>
      </c>
      <c r="D2819" s="9" t="n">
        <f aca="false">(B2819+C2819)/1000</f>
        <v>37022.1103606273</v>
      </c>
      <c r="E2819" s="0" t="n">
        <v>1.09</v>
      </c>
      <c r="F2819" s="16" t="n">
        <f aca="false">D2819*E2819</f>
        <v>40354.1002930838</v>
      </c>
    </row>
    <row r="2820" customFormat="false" ht="15" hidden="false" customHeight="false" outlineLevel="0" collapsed="false">
      <c r="A2820" s="14" t="s">
        <v>2847</v>
      </c>
      <c r="B2820" s="15" t="n">
        <v>16213198.6249768</v>
      </c>
      <c r="C2820" s="15" t="n">
        <v>7682423.61267759</v>
      </c>
      <c r="D2820" s="9" t="n">
        <f aca="false">(B2820+C2820)/1000</f>
        <v>23895.6222376544</v>
      </c>
      <c r="E2820" s="0" t="n">
        <v>1.09</v>
      </c>
      <c r="F2820" s="16" t="n">
        <f aca="false">D2820*E2820</f>
        <v>26046.2282390433</v>
      </c>
    </row>
    <row r="2821" customFormat="false" ht="15" hidden="false" customHeight="false" outlineLevel="0" collapsed="false">
      <c r="A2821" s="14" t="s">
        <v>2848</v>
      </c>
      <c r="B2821" s="15" t="n">
        <v>58415860.5452904</v>
      </c>
      <c r="C2821" s="15" t="n">
        <v>1790374.80400687</v>
      </c>
      <c r="D2821" s="9" t="n">
        <f aca="false">(B2821+C2821)/1000</f>
        <v>60206.2353492973</v>
      </c>
      <c r="E2821" s="0" t="n">
        <v>1.09</v>
      </c>
      <c r="F2821" s="16" t="n">
        <f aca="false">D2821*E2821</f>
        <v>65624.796530734</v>
      </c>
    </row>
    <row r="2822" customFormat="false" ht="15" hidden="false" customHeight="false" outlineLevel="0" collapsed="false">
      <c r="A2822" s="14" t="s">
        <v>2849</v>
      </c>
      <c r="B2822" s="15" t="n">
        <v>11045999.0517951</v>
      </c>
      <c r="C2822" s="15" t="n">
        <v>297480.332062103</v>
      </c>
      <c r="D2822" s="9" t="n">
        <f aca="false">(B2822+C2822)/1000</f>
        <v>11343.4793838572</v>
      </c>
      <c r="E2822" s="0" t="n">
        <v>1.09</v>
      </c>
      <c r="F2822" s="16" t="n">
        <f aca="false">D2822*E2822</f>
        <v>12364.3925284043</v>
      </c>
    </row>
    <row r="2823" customFormat="false" ht="15" hidden="false" customHeight="false" outlineLevel="0" collapsed="false">
      <c r="A2823" s="14" t="s">
        <v>2850</v>
      </c>
      <c r="B2823" s="15" t="n">
        <v>7238622.27666451</v>
      </c>
      <c r="C2823" s="15" t="n">
        <v>358955.195388724</v>
      </c>
      <c r="D2823" s="9" t="n">
        <f aca="false">(B2823+C2823)/1000</f>
        <v>7597.57747205323</v>
      </c>
      <c r="E2823" s="0" t="n">
        <v>1.09</v>
      </c>
      <c r="F2823" s="16" t="n">
        <f aca="false">D2823*E2823</f>
        <v>8281.35944453803</v>
      </c>
    </row>
    <row r="2824" customFormat="false" ht="15" hidden="false" customHeight="false" outlineLevel="0" collapsed="false">
      <c r="A2824" s="14" t="s">
        <v>2851</v>
      </c>
      <c r="B2824" s="15" t="n">
        <v>14798066.3504575</v>
      </c>
      <c r="C2824" s="15" t="n">
        <v>319196.87808761</v>
      </c>
      <c r="D2824" s="9" t="n">
        <f aca="false">(B2824+C2824)/1000</f>
        <v>15117.2632285451</v>
      </c>
      <c r="E2824" s="0" t="n">
        <v>1.09</v>
      </c>
      <c r="F2824" s="16" t="n">
        <f aca="false">D2824*E2824</f>
        <v>16477.8169191141</v>
      </c>
    </row>
    <row r="2825" customFormat="false" ht="15" hidden="false" customHeight="false" outlineLevel="0" collapsed="false">
      <c r="A2825" s="14" t="s">
        <v>2852</v>
      </c>
      <c r="B2825" s="15" t="n">
        <v>6544639.41377912</v>
      </c>
      <c r="C2825" s="15" t="n">
        <v>321090.696978638</v>
      </c>
      <c r="D2825" s="9" t="n">
        <f aca="false">(B2825+C2825)/1000</f>
        <v>6865.73011075776</v>
      </c>
      <c r="E2825" s="0" t="n">
        <v>1.09</v>
      </c>
      <c r="F2825" s="16" t="n">
        <f aca="false">D2825*E2825</f>
        <v>7483.64582072596</v>
      </c>
    </row>
    <row r="2826" customFormat="false" ht="15" hidden="false" customHeight="false" outlineLevel="0" collapsed="false">
      <c r="A2826" s="14" t="s">
        <v>2853</v>
      </c>
      <c r="B2826" s="15" t="n">
        <v>92386774.0135328</v>
      </c>
      <c r="C2826" s="15" t="n">
        <v>1732936.24842492</v>
      </c>
      <c r="D2826" s="9" t="n">
        <f aca="false">(B2826+C2826)/1000</f>
        <v>94119.7102619578</v>
      </c>
      <c r="E2826" s="0" t="n">
        <v>1.09</v>
      </c>
      <c r="F2826" s="16" t="n">
        <f aca="false">D2826*E2826</f>
        <v>102590.484185534</v>
      </c>
    </row>
    <row r="2827" customFormat="false" ht="15" hidden="false" customHeight="false" outlineLevel="0" collapsed="false">
      <c r="A2827" s="14" t="s">
        <v>2854</v>
      </c>
      <c r="B2827" s="15" t="n">
        <v>49220363.2327185</v>
      </c>
      <c r="C2827" s="15" t="n">
        <v>965054.538697418</v>
      </c>
      <c r="D2827" s="9" t="n">
        <f aca="false">(B2827+C2827)/1000</f>
        <v>50185.4177714159</v>
      </c>
      <c r="E2827" s="0" t="n">
        <v>1.09</v>
      </c>
      <c r="F2827" s="16" t="n">
        <f aca="false">D2827*E2827</f>
        <v>54702.1053708433</v>
      </c>
    </row>
    <row r="2828" customFormat="false" ht="15" hidden="false" customHeight="false" outlineLevel="0" collapsed="false">
      <c r="A2828" s="14" t="s">
        <v>2855</v>
      </c>
      <c r="B2828" s="15" t="n">
        <v>1900460.73448868</v>
      </c>
      <c r="C2828" s="15" t="n">
        <v>289595.558157968</v>
      </c>
      <c r="D2828" s="9" t="n">
        <f aca="false">(B2828+C2828)/1000</f>
        <v>2190.05629264665</v>
      </c>
      <c r="E2828" s="0" t="n">
        <v>1.09</v>
      </c>
      <c r="F2828" s="16" t="n">
        <f aca="false">D2828*E2828</f>
        <v>2387.16135898484</v>
      </c>
    </row>
    <row r="2829" customFormat="false" ht="15" hidden="false" customHeight="false" outlineLevel="0" collapsed="false">
      <c r="A2829" s="14" t="s">
        <v>2856</v>
      </c>
      <c r="B2829" s="15" t="n">
        <v>23274785.1729364</v>
      </c>
      <c r="C2829" s="15" t="n">
        <v>1398493.57468559</v>
      </c>
      <c r="D2829" s="9" t="n">
        <f aca="false">(B2829+C2829)/1000</f>
        <v>24673.278747622</v>
      </c>
      <c r="E2829" s="0" t="n">
        <v>1.09</v>
      </c>
      <c r="F2829" s="16" t="n">
        <f aca="false">D2829*E2829</f>
        <v>26893.873834908</v>
      </c>
    </row>
    <row r="2830" customFormat="false" ht="15" hidden="false" customHeight="false" outlineLevel="0" collapsed="false">
      <c r="A2830" s="14" t="s">
        <v>2857</v>
      </c>
      <c r="B2830" s="15" t="n">
        <v>10546101.7045566</v>
      </c>
      <c r="C2830" s="15" t="n">
        <v>52762.2994630373</v>
      </c>
      <c r="D2830" s="9" t="n">
        <f aca="false">(B2830+C2830)/1000</f>
        <v>10598.8640040197</v>
      </c>
      <c r="E2830" s="0" t="n">
        <v>1.09</v>
      </c>
      <c r="F2830" s="16" t="n">
        <f aca="false">D2830*E2830</f>
        <v>11552.7617643815</v>
      </c>
    </row>
    <row r="2831" customFormat="false" ht="15" hidden="false" customHeight="false" outlineLevel="0" collapsed="false">
      <c r="A2831" s="14" t="s">
        <v>2858</v>
      </c>
      <c r="B2831" s="15" t="n">
        <v>26454343.176794</v>
      </c>
      <c r="C2831" s="15" t="n">
        <v>635046.665996663</v>
      </c>
      <c r="D2831" s="9" t="n">
        <f aca="false">(B2831+C2831)/1000</f>
        <v>27089.3898427907</v>
      </c>
      <c r="E2831" s="0" t="n">
        <v>1.09</v>
      </c>
      <c r="F2831" s="16" t="n">
        <f aca="false">D2831*E2831</f>
        <v>29527.4349286419</v>
      </c>
    </row>
    <row r="2832" customFormat="false" ht="15" hidden="false" customHeight="false" outlineLevel="0" collapsed="false">
      <c r="A2832" s="14" t="s">
        <v>2859</v>
      </c>
      <c r="B2832" s="15" t="n">
        <v>14537377.6701031</v>
      </c>
      <c r="C2832" s="15" t="n">
        <v>217395.653007979</v>
      </c>
      <c r="D2832" s="9" t="n">
        <f aca="false">(B2832+C2832)/1000</f>
        <v>14754.7733231111</v>
      </c>
      <c r="E2832" s="0" t="n">
        <v>1.09</v>
      </c>
      <c r="F2832" s="16" t="n">
        <f aca="false">D2832*E2832</f>
        <v>16082.7029221911</v>
      </c>
    </row>
    <row r="2833" customFormat="false" ht="15" hidden="false" customHeight="false" outlineLevel="0" collapsed="false">
      <c r="A2833" s="14" t="s">
        <v>2860</v>
      </c>
      <c r="B2833" s="15" t="n">
        <v>9119188.47613326</v>
      </c>
      <c r="C2833" s="15" t="n">
        <v>200694.52358203</v>
      </c>
      <c r="D2833" s="9" t="n">
        <f aca="false">(B2833+C2833)/1000</f>
        <v>9319.88299971529</v>
      </c>
      <c r="E2833" s="0" t="n">
        <v>1.09</v>
      </c>
      <c r="F2833" s="16" t="n">
        <f aca="false">D2833*E2833</f>
        <v>10158.6724696897</v>
      </c>
    </row>
    <row r="2834" customFormat="false" ht="15" hidden="false" customHeight="false" outlineLevel="0" collapsed="false">
      <c r="A2834" s="14" t="s">
        <v>2861</v>
      </c>
      <c r="B2834" s="15" t="n">
        <v>5957527.39024105</v>
      </c>
      <c r="C2834" s="15" t="n">
        <v>335427.489343408</v>
      </c>
      <c r="D2834" s="9" t="n">
        <f aca="false">(B2834+C2834)/1000</f>
        <v>6292.95487958445</v>
      </c>
      <c r="E2834" s="0" t="n">
        <v>1.09</v>
      </c>
      <c r="F2834" s="16" t="n">
        <f aca="false">D2834*E2834</f>
        <v>6859.32081874706</v>
      </c>
    </row>
    <row r="2835" customFormat="false" ht="15" hidden="false" customHeight="false" outlineLevel="0" collapsed="false">
      <c r="A2835" s="14" t="s">
        <v>2862</v>
      </c>
      <c r="B2835" s="15" t="n">
        <v>24302872.4879458</v>
      </c>
      <c r="C2835" s="15" t="n">
        <v>1044608.03425827</v>
      </c>
      <c r="D2835" s="9" t="n">
        <f aca="false">(B2835+C2835)/1000</f>
        <v>25347.480522204</v>
      </c>
      <c r="E2835" s="0" t="n">
        <v>1.09</v>
      </c>
      <c r="F2835" s="16" t="n">
        <f aca="false">D2835*E2835</f>
        <v>27628.7537692024</v>
      </c>
    </row>
    <row r="2836" customFormat="false" ht="15" hidden="false" customHeight="false" outlineLevel="0" collapsed="false">
      <c r="A2836" s="14" t="s">
        <v>2863</v>
      </c>
      <c r="B2836" s="15" t="n">
        <v>29912087.5317776</v>
      </c>
      <c r="C2836" s="15" t="n">
        <v>485409.357588871</v>
      </c>
      <c r="D2836" s="9" t="n">
        <f aca="false">(B2836+C2836)/1000</f>
        <v>30397.4968893665</v>
      </c>
      <c r="E2836" s="0" t="n">
        <v>1.09</v>
      </c>
      <c r="F2836" s="16" t="n">
        <f aca="false">D2836*E2836</f>
        <v>33133.2716094094</v>
      </c>
    </row>
    <row r="2837" customFormat="false" ht="15" hidden="false" customHeight="false" outlineLevel="0" collapsed="false">
      <c r="A2837" s="14" t="s">
        <v>2864</v>
      </c>
      <c r="B2837" s="15" t="n">
        <v>21810684.2793023</v>
      </c>
      <c r="C2837" s="15" t="n">
        <v>357625.678515565</v>
      </c>
      <c r="D2837" s="9" t="n">
        <f aca="false">(B2837+C2837)/1000</f>
        <v>22168.3099578179</v>
      </c>
      <c r="E2837" s="0" t="n">
        <v>1.09</v>
      </c>
      <c r="F2837" s="16" t="n">
        <f aca="false">D2837*E2837</f>
        <v>24163.4578540215</v>
      </c>
    </row>
    <row r="2838" customFormat="false" ht="15" hidden="false" customHeight="false" outlineLevel="0" collapsed="false">
      <c r="A2838" s="14" t="s">
        <v>2865</v>
      </c>
      <c r="B2838" s="15" t="n">
        <v>2261769.16958989</v>
      </c>
      <c r="C2838" s="15" t="n">
        <v>678593.086646441</v>
      </c>
      <c r="D2838" s="9" t="n">
        <f aca="false">(B2838+C2838)/1000</f>
        <v>2940.36225623634</v>
      </c>
      <c r="E2838" s="0" t="n">
        <v>1.09</v>
      </c>
      <c r="F2838" s="16" t="n">
        <f aca="false">D2838*E2838</f>
        <v>3204.99485929761</v>
      </c>
    </row>
    <row r="2839" customFormat="false" ht="15" hidden="false" customHeight="false" outlineLevel="0" collapsed="false">
      <c r="A2839" s="14" t="s">
        <v>2866</v>
      </c>
      <c r="B2839" s="15" t="n">
        <v>6146861.97406797</v>
      </c>
      <c r="C2839" s="15" t="n">
        <v>192244.324424803</v>
      </c>
      <c r="D2839" s="9" t="n">
        <f aca="false">(B2839+C2839)/1000</f>
        <v>6339.10629849277</v>
      </c>
      <c r="E2839" s="0" t="n">
        <v>1.09</v>
      </c>
      <c r="F2839" s="16" t="n">
        <f aca="false">D2839*E2839</f>
        <v>6909.62586535712</v>
      </c>
    </row>
    <row r="2840" customFormat="false" ht="15" hidden="false" customHeight="false" outlineLevel="0" collapsed="false">
      <c r="A2840" s="14" t="s">
        <v>2867</v>
      </c>
      <c r="B2840" s="15" t="n">
        <v>155534464.462678</v>
      </c>
      <c r="C2840" s="15" t="n">
        <v>3687523.3887277</v>
      </c>
      <c r="D2840" s="9" t="n">
        <f aca="false">(B2840+C2840)/1000</f>
        <v>159221.987851406</v>
      </c>
      <c r="E2840" s="0" t="n">
        <v>1.09</v>
      </c>
      <c r="F2840" s="16" t="n">
        <f aca="false">D2840*E2840</f>
        <v>173551.966758033</v>
      </c>
    </row>
    <row r="2841" customFormat="false" ht="15" hidden="false" customHeight="false" outlineLevel="0" collapsed="false">
      <c r="A2841" s="14" t="s">
        <v>2868</v>
      </c>
      <c r="B2841" s="15" t="n">
        <v>10644313.6566602</v>
      </c>
      <c r="C2841" s="15" t="n">
        <v>386286.604790146</v>
      </c>
      <c r="D2841" s="9" t="n">
        <f aca="false">(B2841+C2841)/1000</f>
        <v>11030.6002614503</v>
      </c>
      <c r="E2841" s="0" t="n">
        <v>1.09</v>
      </c>
      <c r="F2841" s="16" t="n">
        <f aca="false">D2841*E2841</f>
        <v>12023.3542849808</v>
      </c>
    </row>
    <row r="2842" customFormat="false" ht="15" hidden="false" customHeight="false" outlineLevel="0" collapsed="false">
      <c r="A2842" s="14" t="s">
        <v>2869</v>
      </c>
      <c r="B2842" s="15" t="n">
        <v>1595698.63605716</v>
      </c>
      <c r="C2842" s="15" t="n">
        <v>107228.81201755</v>
      </c>
      <c r="D2842" s="9" t="n">
        <f aca="false">(B2842+C2842)/1000</f>
        <v>1702.92744807471</v>
      </c>
      <c r="E2842" s="0" t="n">
        <v>1.09</v>
      </c>
      <c r="F2842" s="16" t="n">
        <f aca="false">D2842*E2842</f>
        <v>1856.19091840144</v>
      </c>
    </row>
    <row r="2843" customFormat="false" ht="15" hidden="false" customHeight="false" outlineLevel="0" collapsed="false">
      <c r="A2843" s="14" t="s">
        <v>2870</v>
      </c>
      <c r="B2843" s="15" t="n">
        <v>23301717.3631641</v>
      </c>
      <c r="C2843" s="15" t="n">
        <v>735546.3404284</v>
      </c>
      <c r="D2843" s="9" t="n">
        <f aca="false">(B2843+C2843)/1000</f>
        <v>24037.2637035925</v>
      </c>
      <c r="E2843" s="0" t="n">
        <v>1.09</v>
      </c>
      <c r="F2843" s="16" t="n">
        <f aca="false">D2843*E2843</f>
        <v>26200.6174369158</v>
      </c>
    </row>
    <row r="2844" customFormat="false" ht="15" hidden="false" customHeight="false" outlineLevel="0" collapsed="false">
      <c r="A2844" s="14" t="s">
        <v>2871</v>
      </c>
      <c r="B2844" s="15" t="n">
        <v>3152964.09622275</v>
      </c>
      <c r="C2844" s="15" t="n">
        <v>110905.71312546</v>
      </c>
      <c r="D2844" s="9" t="n">
        <f aca="false">(B2844+C2844)/1000</f>
        <v>3263.86980934821</v>
      </c>
      <c r="E2844" s="0" t="n">
        <v>1.09</v>
      </c>
      <c r="F2844" s="16" t="n">
        <f aca="false">D2844*E2844</f>
        <v>3557.61809218954</v>
      </c>
    </row>
    <row r="2845" customFormat="false" ht="15" hidden="false" customHeight="false" outlineLevel="0" collapsed="false">
      <c r="A2845" s="14" t="s">
        <v>2872</v>
      </c>
      <c r="B2845" s="15" t="n">
        <v>4388178.3753065</v>
      </c>
      <c r="C2845" s="15" t="n">
        <v>249640.585599988</v>
      </c>
      <c r="D2845" s="9" t="n">
        <f aca="false">(B2845+C2845)/1000</f>
        <v>4637.81896090649</v>
      </c>
      <c r="E2845" s="0" t="n">
        <v>1.09</v>
      </c>
      <c r="F2845" s="16" t="n">
        <f aca="false">D2845*E2845</f>
        <v>5055.22266738807</v>
      </c>
    </row>
    <row r="2846" customFormat="false" ht="15" hidden="false" customHeight="false" outlineLevel="0" collapsed="false">
      <c r="A2846" s="14" t="s">
        <v>2873</v>
      </c>
      <c r="B2846" s="15" t="n">
        <v>19848493.0755004</v>
      </c>
      <c r="C2846" s="15" t="n">
        <v>551498.028975615</v>
      </c>
      <c r="D2846" s="9" t="n">
        <f aca="false">(B2846+C2846)/1000</f>
        <v>20399.991104476</v>
      </c>
      <c r="E2846" s="0" t="n">
        <v>1.09</v>
      </c>
      <c r="F2846" s="16" t="n">
        <f aca="false">D2846*E2846</f>
        <v>22235.9903038789</v>
      </c>
    </row>
    <row r="2847" customFormat="false" ht="15" hidden="false" customHeight="false" outlineLevel="0" collapsed="false">
      <c r="A2847" s="14" t="s">
        <v>2874</v>
      </c>
      <c r="B2847" s="15" t="n">
        <v>6138639.3246682</v>
      </c>
      <c r="C2847" s="15" t="n">
        <v>652037.803656587</v>
      </c>
      <c r="D2847" s="9" t="n">
        <f aca="false">(B2847+C2847)/1000</f>
        <v>6790.67712832479</v>
      </c>
      <c r="E2847" s="0" t="n">
        <v>1.09</v>
      </c>
      <c r="F2847" s="16" t="n">
        <f aca="false">D2847*E2847</f>
        <v>7401.83806987402</v>
      </c>
    </row>
    <row r="2848" customFormat="false" ht="15" hidden="false" customHeight="false" outlineLevel="0" collapsed="false">
      <c r="A2848" s="14" t="s">
        <v>2875</v>
      </c>
      <c r="B2848" s="15" t="n">
        <v>591379819.801548</v>
      </c>
      <c r="C2848" s="15" t="n">
        <v>18436210.505004</v>
      </c>
      <c r="D2848" s="9" t="n">
        <f aca="false">(B2848+C2848)/1000</f>
        <v>609816.030306552</v>
      </c>
      <c r="E2848" s="0" t="n">
        <v>1.09</v>
      </c>
      <c r="F2848" s="16" t="n">
        <f aca="false">D2848*E2848</f>
        <v>664699.473034142</v>
      </c>
    </row>
    <row r="2849" customFormat="false" ht="15" hidden="false" customHeight="false" outlineLevel="0" collapsed="false">
      <c r="A2849" s="14" t="s">
        <v>2876</v>
      </c>
      <c r="B2849" s="15" t="n">
        <v>49494362.8756238</v>
      </c>
      <c r="C2849" s="15" t="n">
        <v>1175212.83205631</v>
      </c>
      <c r="D2849" s="9" t="n">
        <f aca="false">(B2849+C2849)/1000</f>
        <v>50669.5757076801</v>
      </c>
      <c r="E2849" s="0" t="n">
        <v>1.09</v>
      </c>
      <c r="F2849" s="16" t="n">
        <f aca="false">D2849*E2849</f>
        <v>55229.8375213713</v>
      </c>
    </row>
    <row r="2850" customFormat="false" ht="15" hidden="false" customHeight="false" outlineLevel="0" collapsed="false">
      <c r="A2850" s="14" t="s">
        <v>2877</v>
      </c>
      <c r="B2850" s="15" t="n">
        <v>4965729.49614367</v>
      </c>
      <c r="C2850" s="15" t="n">
        <v>128939.193564739</v>
      </c>
      <c r="D2850" s="9" t="n">
        <f aca="false">(B2850+C2850)/1000</f>
        <v>5094.66868970841</v>
      </c>
      <c r="E2850" s="0" t="n">
        <v>1.09</v>
      </c>
      <c r="F2850" s="16" t="n">
        <f aca="false">D2850*E2850</f>
        <v>5553.18887178217</v>
      </c>
    </row>
    <row r="2851" customFormat="false" ht="15" hidden="false" customHeight="false" outlineLevel="0" collapsed="false">
      <c r="A2851" s="14" t="s">
        <v>2878</v>
      </c>
      <c r="B2851" s="15" t="n">
        <v>6367477.85295021</v>
      </c>
      <c r="C2851" s="15" t="n">
        <v>398053.190465945</v>
      </c>
      <c r="D2851" s="9" t="n">
        <f aca="false">(B2851+C2851)/1000</f>
        <v>6765.53104341615</v>
      </c>
      <c r="E2851" s="0" t="n">
        <v>1.09</v>
      </c>
      <c r="F2851" s="16" t="n">
        <f aca="false">D2851*E2851</f>
        <v>7374.42883732361</v>
      </c>
    </row>
    <row r="2852" customFormat="false" ht="15" hidden="false" customHeight="false" outlineLevel="0" collapsed="false">
      <c r="A2852" s="14" t="s">
        <v>2879</v>
      </c>
      <c r="B2852" s="15" t="n">
        <v>20371598.286654</v>
      </c>
      <c r="C2852" s="15" t="n">
        <v>1196517.43391656</v>
      </c>
      <c r="D2852" s="9" t="n">
        <f aca="false">(B2852+C2852)/1000</f>
        <v>21568.1157205706</v>
      </c>
      <c r="E2852" s="0" t="n">
        <v>1.09</v>
      </c>
      <c r="F2852" s="16" t="n">
        <f aca="false">D2852*E2852</f>
        <v>23509.246135422</v>
      </c>
    </row>
    <row r="2853" customFormat="false" ht="15" hidden="false" customHeight="false" outlineLevel="0" collapsed="false">
      <c r="A2853" s="14" t="s">
        <v>2880</v>
      </c>
      <c r="B2853" s="15" t="n">
        <v>34397192.2311712</v>
      </c>
      <c r="C2853" s="15" t="n">
        <v>5934672.37471295</v>
      </c>
      <c r="D2853" s="9" t="n">
        <f aca="false">(B2853+C2853)/1000</f>
        <v>40331.8646058842</v>
      </c>
      <c r="E2853" s="0" t="n">
        <v>1.09</v>
      </c>
      <c r="F2853" s="16" t="n">
        <f aca="false">D2853*E2853</f>
        <v>43961.7324204137</v>
      </c>
    </row>
    <row r="2854" customFormat="false" ht="15" hidden="false" customHeight="false" outlineLevel="0" collapsed="false">
      <c r="A2854" s="14" t="s">
        <v>2881</v>
      </c>
      <c r="B2854" s="15" t="n">
        <v>7733028.69996656</v>
      </c>
      <c r="C2854" s="15" t="n">
        <v>188911.933988036</v>
      </c>
      <c r="D2854" s="9" t="n">
        <f aca="false">(B2854+C2854)/1000</f>
        <v>7921.94063395459</v>
      </c>
      <c r="E2854" s="0" t="n">
        <v>1.09</v>
      </c>
      <c r="F2854" s="16" t="n">
        <f aca="false">D2854*E2854</f>
        <v>8634.91529101051</v>
      </c>
    </row>
    <row r="2855" customFormat="false" ht="15" hidden="false" customHeight="false" outlineLevel="0" collapsed="false">
      <c r="A2855" s="14" t="s">
        <v>2882</v>
      </c>
      <c r="B2855" s="15" t="n">
        <v>14671469.9493609</v>
      </c>
      <c r="C2855" s="15" t="n">
        <v>1872025.3288374</v>
      </c>
      <c r="D2855" s="9" t="n">
        <f aca="false">(B2855+C2855)/1000</f>
        <v>16543.4952781983</v>
      </c>
      <c r="E2855" s="0" t="n">
        <v>1.09</v>
      </c>
      <c r="F2855" s="16" t="n">
        <f aca="false">D2855*E2855</f>
        <v>18032.4098532361</v>
      </c>
    </row>
    <row r="2856" customFormat="false" ht="15" hidden="false" customHeight="false" outlineLevel="0" collapsed="false">
      <c r="A2856" s="14" t="s">
        <v>2883</v>
      </c>
      <c r="B2856" s="15" t="n">
        <v>19741797.8027189</v>
      </c>
      <c r="C2856" s="15" t="n">
        <v>659796.391643141</v>
      </c>
      <c r="D2856" s="9" t="n">
        <f aca="false">(B2856+C2856)/1000</f>
        <v>20401.5941943621</v>
      </c>
      <c r="E2856" s="0" t="n">
        <v>1.09</v>
      </c>
      <c r="F2856" s="16" t="n">
        <f aca="false">D2856*E2856</f>
        <v>22237.7376718546</v>
      </c>
    </row>
    <row r="2857" customFormat="false" ht="15" hidden="false" customHeight="false" outlineLevel="0" collapsed="false">
      <c r="A2857" s="14" t="s">
        <v>2884</v>
      </c>
      <c r="B2857" s="15" t="n">
        <v>4683273.50657804</v>
      </c>
      <c r="C2857" s="15" t="n">
        <v>298695.96929035</v>
      </c>
      <c r="D2857" s="9" t="n">
        <f aca="false">(B2857+C2857)/1000</f>
        <v>4981.96947586839</v>
      </c>
      <c r="E2857" s="0" t="n">
        <v>1.09</v>
      </c>
      <c r="F2857" s="16" t="n">
        <f aca="false">D2857*E2857</f>
        <v>5430.34672869655</v>
      </c>
    </row>
    <row r="2858" customFormat="false" ht="15" hidden="false" customHeight="false" outlineLevel="0" collapsed="false">
      <c r="A2858" s="14" t="s">
        <v>2885</v>
      </c>
      <c r="B2858" s="15" t="n">
        <v>6103097.10131866</v>
      </c>
      <c r="C2858" s="15" t="n">
        <v>240075.239257857</v>
      </c>
      <c r="D2858" s="9" t="n">
        <f aca="false">(B2858+C2858)/1000</f>
        <v>6343.17234057652</v>
      </c>
      <c r="E2858" s="0" t="n">
        <v>1.09</v>
      </c>
      <c r="F2858" s="16" t="n">
        <f aca="false">D2858*E2858</f>
        <v>6914.0578512284</v>
      </c>
    </row>
    <row r="2859" customFormat="false" ht="15" hidden="false" customHeight="false" outlineLevel="0" collapsed="false">
      <c r="A2859" s="14" t="s">
        <v>2886</v>
      </c>
      <c r="B2859" s="15" t="n">
        <v>12004645.8481551</v>
      </c>
      <c r="C2859" s="15" t="n">
        <v>224447.945456259</v>
      </c>
      <c r="D2859" s="9" t="n">
        <f aca="false">(B2859+C2859)/1000</f>
        <v>12229.0937936114</v>
      </c>
      <c r="E2859" s="0" t="n">
        <v>1.09</v>
      </c>
      <c r="F2859" s="16" t="n">
        <f aca="false">D2859*E2859</f>
        <v>13329.7122350364</v>
      </c>
    </row>
    <row r="2860" customFormat="false" ht="15" hidden="false" customHeight="false" outlineLevel="0" collapsed="false">
      <c r="A2860" s="14" t="s">
        <v>2887</v>
      </c>
      <c r="B2860" s="15" t="n">
        <v>16132539.9753875</v>
      </c>
      <c r="C2860" s="15" t="n">
        <v>736098.007634226</v>
      </c>
      <c r="D2860" s="9" t="n">
        <f aca="false">(B2860+C2860)/1000</f>
        <v>16868.6379830217</v>
      </c>
      <c r="E2860" s="0" t="n">
        <v>1.09</v>
      </c>
      <c r="F2860" s="16" t="n">
        <f aca="false">D2860*E2860</f>
        <v>18386.8154014937</v>
      </c>
    </row>
    <row r="2861" customFormat="false" ht="15" hidden="false" customHeight="false" outlineLevel="0" collapsed="false">
      <c r="A2861" s="14" t="s">
        <v>2888</v>
      </c>
      <c r="B2861" s="15" t="n">
        <v>56893354.5189244</v>
      </c>
      <c r="C2861" s="15" t="n">
        <v>3628128.09237884</v>
      </c>
      <c r="D2861" s="9" t="n">
        <f aca="false">(B2861+C2861)/1000</f>
        <v>60521.4826113033</v>
      </c>
      <c r="E2861" s="0" t="n">
        <v>1.09</v>
      </c>
      <c r="F2861" s="16" t="n">
        <f aca="false">D2861*E2861</f>
        <v>65968.4160463206</v>
      </c>
    </row>
    <row r="2862" customFormat="false" ht="15" hidden="false" customHeight="false" outlineLevel="0" collapsed="false">
      <c r="A2862" s="14" t="s">
        <v>2889</v>
      </c>
      <c r="B2862" s="15" t="n">
        <v>142137670.872214</v>
      </c>
      <c r="C2862" s="15" t="n">
        <v>3276808.28639638</v>
      </c>
      <c r="D2862" s="9" t="n">
        <f aca="false">(B2862+C2862)/1000</f>
        <v>145414.47915861</v>
      </c>
      <c r="E2862" s="0" t="n">
        <v>1.09</v>
      </c>
      <c r="F2862" s="16" t="n">
        <f aca="false">D2862*E2862</f>
        <v>158501.782282885</v>
      </c>
    </row>
    <row r="2863" customFormat="false" ht="15" hidden="false" customHeight="false" outlineLevel="0" collapsed="false">
      <c r="A2863" s="14" t="s">
        <v>2890</v>
      </c>
      <c r="B2863" s="15" t="n">
        <v>22271220.1080198</v>
      </c>
      <c r="C2863" s="15" t="n">
        <v>654076.946324362</v>
      </c>
      <c r="D2863" s="9" t="n">
        <f aca="false">(B2863+C2863)/1000</f>
        <v>22925.2970543442</v>
      </c>
      <c r="E2863" s="0" t="n">
        <v>1.09</v>
      </c>
      <c r="F2863" s="16" t="n">
        <f aca="false">D2863*E2863</f>
        <v>24988.5737892352</v>
      </c>
    </row>
    <row r="2864" customFormat="false" ht="15" hidden="false" customHeight="false" outlineLevel="0" collapsed="false">
      <c r="A2864" s="14" t="s">
        <v>2891</v>
      </c>
      <c r="B2864" s="15" t="n">
        <v>1136707.27052318</v>
      </c>
      <c r="C2864" s="15" t="n">
        <v>29658.5248607807</v>
      </c>
      <c r="D2864" s="9" t="n">
        <f aca="false">(B2864+C2864)/1000</f>
        <v>1166.36579538396</v>
      </c>
      <c r="E2864" s="0" t="n">
        <v>1.09</v>
      </c>
      <c r="F2864" s="16" t="n">
        <f aca="false">D2864*E2864</f>
        <v>1271.33871696851</v>
      </c>
    </row>
    <row r="2865" customFormat="false" ht="15" hidden="false" customHeight="false" outlineLevel="0" collapsed="false">
      <c r="A2865" s="14" t="s">
        <v>2892</v>
      </c>
      <c r="B2865" s="15" t="n">
        <v>16677550.3457093</v>
      </c>
      <c r="C2865" s="15" t="n">
        <v>955838.203150548</v>
      </c>
      <c r="D2865" s="9" t="n">
        <f aca="false">(B2865+C2865)/1000</f>
        <v>17633.3885488598</v>
      </c>
      <c r="E2865" s="0" t="n">
        <v>1.09</v>
      </c>
      <c r="F2865" s="16" t="n">
        <f aca="false">D2865*E2865</f>
        <v>19220.3935182572</v>
      </c>
    </row>
    <row r="2866" customFormat="false" ht="15" hidden="false" customHeight="false" outlineLevel="0" collapsed="false">
      <c r="A2866" s="14" t="s">
        <v>2893</v>
      </c>
      <c r="B2866" s="15" t="n">
        <v>24832999.1267549</v>
      </c>
      <c r="C2866" s="15" t="n">
        <v>1822218.2634039</v>
      </c>
      <c r="D2866" s="9" t="n">
        <f aca="false">(B2866+C2866)/1000</f>
        <v>26655.2173901588</v>
      </c>
      <c r="E2866" s="0" t="n">
        <v>1.09</v>
      </c>
      <c r="F2866" s="16" t="n">
        <f aca="false">D2866*E2866</f>
        <v>29054.186955273</v>
      </c>
    </row>
    <row r="2867" customFormat="false" ht="15" hidden="false" customHeight="false" outlineLevel="0" collapsed="false">
      <c r="A2867" s="14" t="s">
        <v>2894</v>
      </c>
      <c r="B2867" s="15" t="n">
        <v>4605634.14008607</v>
      </c>
      <c r="C2867" s="15" t="n">
        <v>563967.530600655</v>
      </c>
      <c r="D2867" s="9" t="n">
        <f aca="false">(B2867+C2867)/1000</f>
        <v>5169.60167068673</v>
      </c>
      <c r="E2867" s="0" t="n">
        <v>1.09</v>
      </c>
      <c r="F2867" s="16" t="n">
        <f aca="false">D2867*E2867</f>
        <v>5634.86582104854</v>
      </c>
    </row>
    <row r="2868" customFormat="false" ht="15" hidden="false" customHeight="false" outlineLevel="0" collapsed="false">
      <c r="A2868" s="14" t="s">
        <v>2895</v>
      </c>
      <c r="B2868" s="15" t="n">
        <v>12592638.2016543</v>
      </c>
      <c r="C2868" s="15" t="n">
        <v>348125.158971696</v>
      </c>
      <c r="D2868" s="9" t="n">
        <f aca="false">(B2868+C2868)/1000</f>
        <v>12940.763360626</v>
      </c>
      <c r="E2868" s="0" t="n">
        <v>1.09</v>
      </c>
      <c r="F2868" s="16" t="n">
        <f aca="false">D2868*E2868</f>
        <v>14105.4320630824</v>
      </c>
    </row>
    <row r="2869" customFormat="false" ht="15" hidden="false" customHeight="false" outlineLevel="0" collapsed="false">
      <c r="A2869" s="14" t="s">
        <v>2896</v>
      </c>
      <c r="B2869" s="15" t="n">
        <v>5501967.29878707</v>
      </c>
      <c r="C2869" s="15" t="n">
        <v>417923.138495921</v>
      </c>
      <c r="D2869" s="9" t="n">
        <f aca="false">(B2869+C2869)/1000</f>
        <v>5919.89043728299</v>
      </c>
      <c r="E2869" s="0" t="n">
        <v>1.09</v>
      </c>
      <c r="F2869" s="16" t="n">
        <f aca="false">D2869*E2869</f>
        <v>6452.68057663846</v>
      </c>
    </row>
    <row r="2870" customFormat="false" ht="15" hidden="false" customHeight="false" outlineLevel="0" collapsed="false">
      <c r="A2870" s="14" t="s">
        <v>2897</v>
      </c>
      <c r="B2870" s="15" t="n">
        <v>4367120.08093722</v>
      </c>
      <c r="C2870" s="15" t="n">
        <v>1202374.59263672</v>
      </c>
      <c r="D2870" s="9" t="n">
        <f aca="false">(B2870+C2870)/1000</f>
        <v>5569.49467357395</v>
      </c>
      <c r="E2870" s="0" t="n">
        <v>1.09</v>
      </c>
      <c r="F2870" s="16" t="n">
        <f aca="false">D2870*E2870</f>
        <v>6070.7491941956</v>
      </c>
    </row>
    <row r="2871" customFormat="false" ht="15" hidden="false" customHeight="false" outlineLevel="0" collapsed="false">
      <c r="A2871" s="14" t="s">
        <v>2898</v>
      </c>
      <c r="B2871" s="15" t="n">
        <v>7972583.28117472</v>
      </c>
      <c r="C2871" s="15" t="n">
        <v>318576.439212196</v>
      </c>
      <c r="D2871" s="9" t="n">
        <f aca="false">(B2871+C2871)/1000</f>
        <v>8291.15972038692</v>
      </c>
      <c r="E2871" s="0" t="n">
        <v>1.09</v>
      </c>
      <c r="F2871" s="16" t="n">
        <f aca="false">D2871*E2871</f>
        <v>9037.36409522174</v>
      </c>
    </row>
    <row r="2872" customFormat="false" ht="15" hidden="false" customHeight="false" outlineLevel="0" collapsed="false">
      <c r="A2872" s="14" t="s">
        <v>2899</v>
      </c>
      <c r="B2872" s="15" t="n">
        <v>131601125.033985</v>
      </c>
      <c r="C2872" s="15" t="n">
        <v>8032444.95426144</v>
      </c>
      <c r="D2872" s="9" t="n">
        <f aca="false">(B2872+C2872)/1000</f>
        <v>139633.569988246</v>
      </c>
      <c r="E2872" s="0" t="n">
        <v>1.09</v>
      </c>
      <c r="F2872" s="16" t="n">
        <f aca="false">D2872*E2872</f>
        <v>152200.591287189</v>
      </c>
    </row>
    <row r="2873" customFormat="false" ht="15" hidden="false" customHeight="false" outlineLevel="0" collapsed="false">
      <c r="A2873" s="14" t="s">
        <v>2900</v>
      </c>
      <c r="B2873" s="15" t="n">
        <v>18514816.1088795</v>
      </c>
      <c r="C2873" s="15" t="n">
        <v>857270.925922551</v>
      </c>
      <c r="D2873" s="9" t="n">
        <f aca="false">(B2873+C2873)/1000</f>
        <v>19372.087034802</v>
      </c>
      <c r="E2873" s="0" t="n">
        <v>1.09</v>
      </c>
      <c r="F2873" s="16" t="n">
        <f aca="false">D2873*E2873</f>
        <v>21115.5748679342</v>
      </c>
    </row>
    <row r="2874" customFormat="false" ht="15" hidden="false" customHeight="false" outlineLevel="0" collapsed="false">
      <c r="A2874" s="14" t="s">
        <v>2901</v>
      </c>
      <c r="B2874" s="15" t="n">
        <v>3419418.30592399</v>
      </c>
      <c r="C2874" s="15" t="n">
        <v>146751.634003107</v>
      </c>
      <c r="D2874" s="9" t="n">
        <f aca="false">(B2874+C2874)/1000</f>
        <v>3566.1699399271</v>
      </c>
      <c r="E2874" s="0" t="n">
        <v>1.09</v>
      </c>
      <c r="F2874" s="16" t="n">
        <f aca="false">D2874*E2874</f>
        <v>3887.12523452053</v>
      </c>
    </row>
    <row r="2875" customFormat="false" ht="15" hidden="false" customHeight="false" outlineLevel="0" collapsed="false">
      <c r="A2875" s="14" t="s">
        <v>2902</v>
      </c>
      <c r="B2875" s="15" t="n">
        <v>7488676.14391469</v>
      </c>
      <c r="C2875" s="15" t="n">
        <v>284608.173047076</v>
      </c>
      <c r="D2875" s="9" t="n">
        <f aca="false">(B2875+C2875)/1000</f>
        <v>7773.28431696177</v>
      </c>
      <c r="E2875" s="0" t="n">
        <v>1.09</v>
      </c>
      <c r="F2875" s="16" t="n">
        <f aca="false">D2875*E2875</f>
        <v>8472.87990548833</v>
      </c>
    </row>
    <row r="2876" customFormat="false" ht="15" hidden="false" customHeight="false" outlineLevel="0" collapsed="false">
      <c r="A2876" s="14" t="s">
        <v>2903</v>
      </c>
      <c r="B2876" s="15" t="n">
        <v>2598680.04049531</v>
      </c>
      <c r="C2876" s="15" t="n">
        <v>1266722.05961901</v>
      </c>
      <c r="D2876" s="9" t="n">
        <f aca="false">(B2876+C2876)/1000</f>
        <v>3865.40210011432</v>
      </c>
      <c r="E2876" s="0" t="n">
        <v>1.09</v>
      </c>
      <c r="F2876" s="16" t="n">
        <f aca="false">D2876*E2876</f>
        <v>4213.28828912461</v>
      </c>
    </row>
    <row r="2877" customFormat="false" ht="15" hidden="false" customHeight="false" outlineLevel="0" collapsed="false">
      <c r="A2877" s="14" t="s">
        <v>2904</v>
      </c>
      <c r="B2877" s="15" t="n">
        <v>18318075.2083456</v>
      </c>
      <c r="C2877" s="15" t="n">
        <v>2886541.36294519</v>
      </c>
      <c r="D2877" s="9" t="n">
        <f aca="false">(B2877+C2877)/1000</f>
        <v>21204.6165712908</v>
      </c>
      <c r="E2877" s="0" t="n">
        <v>1.09</v>
      </c>
      <c r="F2877" s="16" t="n">
        <f aca="false">D2877*E2877</f>
        <v>23113.032062707</v>
      </c>
    </row>
    <row r="2878" customFormat="false" ht="15" hidden="false" customHeight="false" outlineLevel="0" collapsed="false">
      <c r="A2878" s="14" t="s">
        <v>2905</v>
      </c>
      <c r="B2878" s="15" t="n">
        <v>5236362.46413581</v>
      </c>
      <c r="C2878" s="15" t="n">
        <v>718441.92384674</v>
      </c>
      <c r="D2878" s="9" t="n">
        <f aca="false">(B2878+C2878)/1000</f>
        <v>5954.80438798255</v>
      </c>
      <c r="E2878" s="0" t="n">
        <v>1.09</v>
      </c>
      <c r="F2878" s="16" t="n">
        <f aca="false">D2878*E2878</f>
        <v>6490.73678290098</v>
      </c>
    </row>
    <row r="2879" customFormat="false" ht="15" hidden="false" customHeight="false" outlineLevel="0" collapsed="false">
      <c r="A2879" s="14" t="s">
        <v>2906</v>
      </c>
      <c r="B2879" s="15" t="n">
        <v>44043408.9003833</v>
      </c>
      <c r="C2879" s="15" t="n">
        <v>1207907.33410534</v>
      </c>
      <c r="D2879" s="9" t="n">
        <f aca="false">(B2879+C2879)/1000</f>
        <v>45251.3162344887</v>
      </c>
      <c r="E2879" s="0" t="n">
        <v>1.09</v>
      </c>
      <c r="F2879" s="16" t="n">
        <f aca="false">D2879*E2879</f>
        <v>49323.9346955927</v>
      </c>
    </row>
    <row r="2880" customFormat="false" ht="15" hidden="false" customHeight="false" outlineLevel="0" collapsed="false">
      <c r="A2880" s="14" t="s">
        <v>2907</v>
      </c>
      <c r="B2880" s="15" t="n">
        <v>8845165.7054459</v>
      </c>
      <c r="C2880" s="15" t="n">
        <v>481673.834208885</v>
      </c>
      <c r="D2880" s="9" t="n">
        <f aca="false">(B2880+C2880)/1000</f>
        <v>9326.83953965478</v>
      </c>
      <c r="E2880" s="0" t="n">
        <v>1.09</v>
      </c>
      <c r="F2880" s="16" t="n">
        <f aca="false">D2880*E2880</f>
        <v>10166.2550982237</v>
      </c>
    </row>
    <row r="2881" customFormat="false" ht="15" hidden="false" customHeight="false" outlineLevel="0" collapsed="false">
      <c r="A2881" s="14" t="s">
        <v>2908</v>
      </c>
      <c r="B2881" s="15" t="n">
        <v>19544930.3631345</v>
      </c>
      <c r="C2881" s="15" t="n">
        <v>775391.231343136</v>
      </c>
      <c r="D2881" s="9" t="n">
        <f aca="false">(B2881+C2881)/1000</f>
        <v>20320.3215944776</v>
      </c>
      <c r="E2881" s="0" t="n">
        <v>1.09</v>
      </c>
      <c r="F2881" s="16" t="n">
        <f aca="false">D2881*E2881</f>
        <v>22149.1505379806</v>
      </c>
    </row>
    <row r="2882" customFormat="false" ht="15" hidden="false" customHeight="false" outlineLevel="0" collapsed="false">
      <c r="A2882" s="14" t="s">
        <v>2909</v>
      </c>
      <c r="B2882" s="15" t="n">
        <v>9868975.12272067</v>
      </c>
      <c r="C2882" s="15" t="n">
        <v>5954238.59019919</v>
      </c>
      <c r="D2882" s="9" t="n">
        <f aca="false">(B2882+C2882)/1000</f>
        <v>15823.2137129199</v>
      </c>
      <c r="E2882" s="0" t="n">
        <v>1.09</v>
      </c>
      <c r="F2882" s="16" t="n">
        <f aca="false">D2882*E2882</f>
        <v>17247.3029470826</v>
      </c>
    </row>
    <row r="2883" customFormat="false" ht="15" hidden="false" customHeight="false" outlineLevel="0" collapsed="false">
      <c r="A2883" s="14" t="s">
        <v>2910</v>
      </c>
      <c r="B2883" s="15" t="n">
        <v>4043823.10135275</v>
      </c>
      <c r="C2883" s="15" t="n">
        <v>1504874.4478328</v>
      </c>
      <c r="D2883" s="9" t="n">
        <f aca="false">(B2883+C2883)/1000</f>
        <v>5548.69754918555</v>
      </c>
      <c r="E2883" s="0" t="n">
        <v>1.09</v>
      </c>
      <c r="F2883" s="16" t="n">
        <f aca="false">D2883*E2883</f>
        <v>6048.08032861225</v>
      </c>
    </row>
    <row r="2884" customFormat="false" ht="15" hidden="false" customHeight="false" outlineLevel="0" collapsed="false">
      <c r="A2884" s="14" t="s">
        <v>2911</v>
      </c>
      <c r="B2884" s="15" t="n">
        <v>7099805.15834647</v>
      </c>
      <c r="C2884" s="15" t="n">
        <v>277027.166892696</v>
      </c>
      <c r="D2884" s="9" t="n">
        <f aca="false">(B2884+C2884)/1000</f>
        <v>7376.83232523917</v>
      </c>
      <c r="E2884" s="0" t="n">
        <v>1.09</v>
      </c>
      <c r="F2884" s="16" t="n">
        <f aca="false">D2884*E2884</f>
        <v>8040.74723451069</v>
      </c>
    </row>
    <row r="2885" customFormat="false" ht="15" hidden="false" customHeight="false" outlineLevel="0" collapsed="false">
      <c r="A2885" s="14" t="s">
        <v>2912</v>
      </c>
      <c r="B2885" s="15" t="n">
        <v>11554907.4705377</v>
      </c>
      <c r="C2885" s="15" t="n">
        <v>301494.975341794</v>
      </c>
      <c r="D2885" s="9" t="n">
        <f aca="false">(B2885+C2885)/1000</f>
        <v>11856.4024458795</v>
      </c>
      <c r="E2885" s="0" t="n">
        <v>1.09</v>
      </c>
      <c r="F2885" s="16" t="n">
        <f aca="false">D2885*E2885</f>
        <v>12923.4786660086</v>
      </c>
    </row>
    <row r="2886" customFormat="false" ht="15" hidden="false" customHeight="false" outlineLevel="0" collapsed="false">
      <c r="A2886" s="14" t="s">
        <v>2913</v>
      </c>
      <c r="B2886" s="15" t="n">
        <v>7168225.18702404</v>
      </c>
      <c r="C2886" s="15" t="n">
        <v>872994.353853467</v>
      </c>
      <c r="D2886" s="9" t="n">
        <f aca="false">(B2886+C2886)/1000</f>
        <v>8041.21954087751</v>
      </c>
      <c r="E2886" s="0" t="n">
        <v>1.09</v>
      </c>
      <c r="F2886" s="16" t="n">
        <f aca="false">D2886*E2886</f>
        <v>8764.92929955648</v>
      </c>
    </row>
    <row r="2887" customFormat="false" ht="15" hidden="false" customHeight="false" outlineLevel="0" collapsed="false">
      <c r="A2887" s="14" t="s">
        <v>2914</v>
      </c>
      <c r="B2887" s="15" t="n">
        <v>6131329.02617614</v>
      </c>
      <c r="C2887" s="15" t="n">
        <v>350728.904309979</v>
      </c>
      <c r="D2887" s="9" t="n">
        <f aca="false">(B2887+C2887)/1000</f>
        <v>6482.05793048612</v>
      </c>
      <c r="E2887" s="0" t="n">
        <v>1.09</v>
      </c>
      <c r="F2887" s="16" t="n">
        <f aca="false">D2887*E2887</f>
        <v>7065.44314422987</v>
      </c>
    </row>
    <row r="2888" customFormat="false" ht="15" hidden="false" customHeight="false" outlineLevel="0" collapsed="false">
      <c r="A2888" s="14" t="s">
        <v>2915</v>
      </c>
      <c r="B2888" s="15" t="n">
        <v>24213958.1817342</v>
      </c>
      <c r="C2888" s="15" t="n">
        <v>838752.285375891</v>
      </c>
      <c r="D2888" s="9" t="n">
        <f aca="false">(B2888+C2888)/1000</f>
        <v>25052.7104671101</v>
      </c>
      <c r="E2888" s="0" t="n">
        <v>1.09</v>
      </c>
      <c r="F2888" s="16" t="n">
        <f aca="false">D2888*E2888</f>
        <v>27307.45440915</v>
      </c>
    </row>
    <row r="2889" customFormat="false" ht="15" hidden="false" customHeight="false" outlineLevel="0" collapsed="false">
      <c r="A2889" s="14" t="s">
        <v>2916</v>
      </c>
      <c r="B2889" s="15" t="n">
        <v>10393456.5745865</v>
      </c>
      <c r="C2889" s="15" t="n">
        <v>507283.313703067</v>
      </c>
      <c r="D2889" s="9" t="n">
        <f aca="false">(B2889+C2889)/1000</f>
        <v>10900.7398882895</v>
      </c>
      <c r="E2889" s="0" t="n">
        <v>1.09</v>
      </c>
      <c r="F2889" s="16" t="n">
        <f aca="false">D2889*E2889</f>
        <v>11881.8064782356</v>
      </c>
    </row>
    <row r="2890" customFormat="false" ht="15" hidden="false" customHeight="false" outlineLevel="0" collapsed="false">
      <c r="A2890" s="14" t="s">
        <v>2917</v>
      </c>
      <c r="B2890" s="15" t="n">
        <v>10077387.9630301</v>
      </c>
      <c r="C2890" s="15" t="n">
        <v>193242.300908012</v>
      </c>
      <c r="D2890" s="9" t="n">
        <f aca="false">(B2890+C2890)/1000</f>
        <v>10270.6302639381</v>
      </c>
      <c r="E2890" s="0" t="n">
        <v>1.09</v>
      </c>
      <c r="F2890" s="16" t="n">
        <f aca="false">D2890*E2890</f>
        <v>11194.9869876926</v>
      </c>
    </row>
    <row r="2891" customFormat="false" ht="15" hidden="false" customHeight="false" outlineLevel="0" collapsed="false">
      <c r="A2891" s="14" t="s">
        <v>2918</v>
      </c>
      <c r="B2891" s="15" t="n">
        <v>22127333.2810823</v>
      </c>
      <c r="C2891" s="15" t="n">
        <v>821258.937581376</v>
      </c>
      <c r="D2891" s="9" t="n">
        <f aca="false">(B2891+C2891)/1000</f>
        <v>22948.5922186636</v>
      </c>
      <c r="E2891" s="0" t="n">
        <v>1.09</v>
      </c>
      <c r="F2891" s="16" t="n">
        <f aca="false">D2891*E2891</f>
        <v>25013.9655183434</v>
      </c>
    </row>
    <row r="2892" customFormat="false" ht="15" hidden="false" customHeight="false" outlineLevel="0" collapsed="false">
      <c r="A2892" s="14" t="s">
        <v>2919</v>
      </c>
      <c r="B2892" s="15" t="n">
        <v>157189084.694823</v>
      </c>
      <c r="C2892" s="15" t="n">
        <v>5245995.08873155</v>
      </c>
      <c r="D2892" s="9" t="n">
        <f aca="false">(B2892+C2892)/1000</f>
        <v>162435.079783554</v>
      </c>
      <c r="E2892" s="0" t="n">
        <v>1.09</v>
      </c>
      <c r="F2892" s="16" t="n">
        <f aca="false">D2892*E2892</f>
        <v>177054.236964074</v>
      </c>
    </row>
    <row r="2893" customFormat="false" ht="15" hidden="false" customHeight="false" outlineLevel="0" collapsed="false">
      <c r="A2893" s="14" t="s">
        <v>2920</v>
      </c>
      <c r="B2893" s="15" t="n">
        <v>21362296.6383906</v>
      </c>
      <c r="C2893" s="15" t="n">
        <v>886278.057493816</v>
      </c>
      <c r="D2893" s="9" t="n">
        <f aca="false">(B2893+C2893)/1000</f>
        <v>22248.5746958844</v>
      </c>
      <c r="E2893" s="0" t="n">
        <v>1.09</v>
      </c>
      <c r="F2893" s="16" t="n">
        <f aca="false">D2893*E2893</f>
        <v>24250.946418514</v>
      </c>
    </row>
    <row r="2894" customFormat="false" ht="15" hidden="false" customHeight="false" outlineLevel="0" collapsed="false">
      <c r="A2894" s="14" t="s">
        <v>2921</v>
      </c>
      <c r="B2894" s="15" t="n">
        <v>3781696.58548262</v>
      </c>
      <c r="C2894" s="15" t="n">
        <v>85661.1506164464</v>
      </c>
      <c r="D2894" s="9" t="n">
        <f aca="false">(B2894+C2894)/1000</f>
        <v>3867.35773609907</v>
      </c>
      <c r="E2894" s="0" t="n">
        <v>1.09</v>
      </c>
      <c r="F2894" s="16" t="n">
        <f aca="false">D2894*E2894</f>
        <v>4215.41993234798</v>
      </c>
    </row>
    <row r="2895" customFormat="false" ht="15" hidden="false" customHeight="false" outlineLevel="0" collapsed="false">
      <c r="A2895" s="14" t="s">
        <v>2922</v>
      </c>
      <c r="B2895" s="15" t="n">
        <v>4510645.31095559</v>
      </c>
      <c r="C2895" s="15" t="n">
        <v>723418.09173355</v>
      </c>
      <c r="D2895" s="9" t="n">
        <f aca="false">(B2895+C2895)/1000</f>
        <v>5234.06340268914</v>
      </c>
      <c r="E2895" s="0" t="n">
        <v>1.09</v>
      </c>
      <c r="F2895" s="16" t="n">
        <f aca="false">D2895*E2895</f>
        <v>5705.12910893116</v>
      </c>
    </row>
    <row r="2896" customFormat="false" ht="15" hidden="false" customHeight="false" outlineLevel="0" collapsed="false">
      <c r="A2896" s="14" t="s">
        <v>2923</v>
      </c>
      <c r="B2896" s="15" t="n">
        <v>40271118.1109546</v>
      </c>
      <c r="C2896" s="15" t="n">
        <v>1015205.2463375</v>
      </c>
      <c r="D2896" s="9" t="n">
        <f aca="false">(B2896+C2896)/1000</f>
        <v>41286.3233572921</v>
      </c>
      <c r="E2896" s="0" t="n">
        <v>1.09</v>
      </c>
      <c r="F2896" s="16" t="n">
        <f aca="false">D2896*E2896</f>
        <v>45002.0924594484</v>
      </c>
    </row>
    <row r="2897" customFormat="false" ht="15" hidden="false" customHeight="false" outlineLevel="0" collapsed="false">
      <c r="A2897" s="14" t="s">
        <v>2924</v>
      </c>
      <c r="B2897" s="15" t="n">
        <v>27598486.7607391</v>
      </c>
      <c r="C2897" s="15" t="n">
        <v>657117.240384118</v>
      </c>
      <c r="D2897" s="9" t="n">
        <f aca="false">(B2897+C2897)/1000</f>
        <v>28255.6040011232</v>
      </c>
      <c r="E2897" s="0" t="n">
        <v>1.09</v>
      </c>
      <c r="F2897" s="16" t="n">
        <f aca="false">D2897*E2897</f>
        <v>30798.6083612243</v>
      </c>
    </row>
    <row r="2898" customFormat="false" ht="15" hidden="false" customHeight="false" outlineLevel="0" collapsed="false">
      <c r="A2898" s="14" t="s">
        <v>2925</v>
      </c>
      <c r="B2898" s="15" t="n">
        <v>36274119.56092</v>
      </c>
      <c r="C2898" s="15" t="n">
        <v>841544.708802969</v>
      </c>
      <c r="D2898" s="9" t="n">
        <f aca="false">(B2898+C2898)/1000</f>
        <v>37115.664269723</v>
      </c>
      <c r="E2898" s="0" t="n">
        <v>1.09</v>
      </c>
      <c r="F2898" s="16" t="n">
        <f aca="false">D2898*E2898</f>
        <v>40456.0740539981</v>
      </c>
    </row>
    <row r="2899" customFormat="false" ht="15" hidden="false" customHeight="false" outlineLevel="0" collapsed="false">
      <c r="A2899" s="14" t="s">
        <v>2926</v>
      </c>
      <c r="B2899" s="15" t="n">
        <v>12645524.9119092</v>
      </c>
      <c r="C2899" s="15" t="n">
        <v>248682.513335834</v>
      </c>
      <c r="D2899" s="9" t="n">
        <f aca="false">(B2899+C2899)/1000</f>
        <v>12894.2074252451</v>
      </c>
      <c r="E2899" s="0" t="n">
        <v>1.09</v>
      </c>
      <c r="F2899" s="16" t="n">
        <f aca="false">D2899*E2899</f>
        <v>14054.6860935171</v>
      </c>
    </row>
    <row r="2900" customFormat="false" ht="15" hidden="false" customHeight="false" outlineLevel="0" collapsed="false">
      <c r="A2900" s="14" t="s">
        <v>2927</v>
      </c>
      <c r="B2900" s="15" t="n">
        <v>11344671.8579443</v>
      </c>
      <c r="C2900" s="15" t="n">
        <v>254677.70653873</v>
      </c>
      <c r="D2900" s="9" t="n">
        <f aca="false">(B2900+C2900)/1000</f>
        <v>11599.3495644831</v>
      </c>
      <c r="E2900" s="0" t="n">
        <v>1.09</v>
      </c>
      <c r="F2900" s="16" t="n">
        <f aca="false">D2900*E2900</f>
        <v>12643.2910252865</v>
      </c>
    </row>
    <row r="2901" customFormat="false" ht="15" hidden="false" customHeight="false" outlineLevel="0" collapsed="false">
      <c r="A2901" s="14" t="s">
        <v>2928</v>
      </c>
      <c r="B2901" s="15" t="n">
        <v>31120152.0074351</v>
      </c>
      <c r="C2901" s="15" t="n">
        <v>589600.374576414</v>
      </c>
      <c r="D2901" s="9" t="n">
        <f aca="false">(B2901+C2901)/1000</f>
        <v>31709.7523820115</v>
      </c>
      <c r="E2901" s="0" t="n">
        <v>1.09</v>
      </c>
      <c r="F2901" s="16" t="n">
        <f aca="false">D2901*E2901</f>
        <v>34563.6300963926</v>
      </c>
    </row>
    <row r="2902" customFormat="false" ht="15" hidden="false" customHeight="false" outlineLevel="0" collapsed="false">
      <c r="A2902" s="14" t="s">
        <v>2929</v>
      </c>
      <c r="B2902" s="15" t="n">
        <v>19063392.581434</v>
      </c>
      <c r="C2902" s="15" t="n">
        <v>332105.621426617</v>
      </c>
      <c r="D2902" s="9" t="n">
        <f aca="false">(B2902+C2902)/1000</f>
        <v>19395.4982028606</v>
      </c>
      <c r="E2902" s="0" t="n">
        <v>1.09</v>
      </c>
      <c r="F2902" s="16" t="n">
        <f aca="false">D2902*E2902</f>
        <v>21141.093041118</v>
      </c>
    </row>
    <row r="2903" customFormat="false" ht="15" hidden="false" customHeight="false" outlineLevel="0" collapsed="false">
      <c r="A2903" s="14" t="s">
        <v>2930</v>
      </c>
      <c r="B2903" s="15" t="n">
        <v>13260935.8479254</v>
      </c>
      <c r="C2903" s="15" t="n">
        <v>365574.703784363</v>
      </c>
      <c r="D2903" s="9" t="n">
        <f aca="false">(B2903+C2903)/1000</f>
        <v>13626.5105517098</v>
      </c>
      <c r="E2903" s="0" t="n">
        <v>1.09</v>
      </c>
      <c r="F2903" s="16" t="n">
        <f aca="false">D2903*E2903</f>
        <v>14852.8965013636</v>
      </c>
    </row>
    <row r="2904" customFormat="false" ht="15" hidden="false" customHeight="false" outlineLevel="0" collapsed="false">
      <c r="A2904" s="14" t="s">
        <v>2931</v>
      </c>
      <c r="B2904" s="15" t="n">
        <v>91013468.636571</v>
      </c>
      <c r="C2904" s="15" t="n">
        <v>1326553.02734784</v>
      </c>
      <c r="D2904" s="9" t="n">
        <f aca="false">(B2904+C2904)/1000</f>
        <v>92340.0216639188</v>
      </c>
      <c r="E2904" s="0" t="n">
        <v>1.09</v>
      </c>
      <c r="F2904" s="16" t="n">
        <f aca="false">D2904*E2904</f>
        <v>100650.623613672</v>
      </c>
    </row>
    <row r="2905" customFormat="false" ht="15" hidden="false" customHeight="false" outlineLevel="0" collapsed="false">
      <c r="A2905" s="14" t="s">
        <v>2932</v>
      </c>
      <c r="B2905" s="15" t="n">
        <v>66332297.9965189</v>
      </c>
      <c r="C2905" s="15" t="n">
        <v>1273211.49878894</v>
      </c>
      <c r="D2905" s="9" t="n">
        <f aca="false">(B2905+C2905)/1000</f>
        <v>67605.5094953079</v>
      </c>
      <c r="E2905" s="0" t="n">
        <v>1.09</v>
      </c>
      <c r="F2905" s="16" t="n">
        <f aca="false">D2905*E2905</f>
        <v>73690.0053498856</v>
      </c>
    </row>
    <row r="2906" customFormat="false" ht="15" hidden="false" customHeight="false" outlineLevel="0" collapsed="false">
      <c r="A2906" s="14" t="s">
        <v>2933</v>
      </c>
      <c r="B2906" s="15" t="n">
        <v>2563678.70111023</v>
      </c>
      <c r="C2906" s="15" t="n">
        <v>614282.219781178</v>
      </c>
      <c r="D2906" s="9" t="n">
        <f aca="false">(B2906+C2906)/1000</f>
        <v>3177.96092089141</v>
      </c>
      <c r="E2906" s="0" t="n">
        <v>1.09</v>
      </c>
      <c r="F2906" s="16" t="n">
        <f aca="false">D2906*E2906</f>
        <v>3463.97740377164</v>
      </c>
    </row>
    <row r="2907" customFormat="false" ht="15" hidden="false" customHeight="false" outlineLevel="0" collapsed="false">
      <c r="A2907" s="14" t="s">
        <v>2934</v>
      </c>
      <c r="B2907" s="15" t="n">
        <v>13767671.5546228</v>
      </c>
      <c r="C2907" s="15" t="n">
        <v>142001.951972931</v>
      </c>
      <c r="D2907" s="9" t="n">
        <f aca="false">(B2907+C2907)/1000</f>
        <v>13909.6735065957</v>
      </c>
      <c r="E2907" s="0" t="n">
        <v>1.09</v>
      </c>
      <c r="F2907" s="16" t="n">
        <f aca="false">D2907*E2907</f>
        <v>15161.5441221893</v>
      </c>
    </row>
    <row r="2908" customFormat="false" ht="15" hidden="false" customHeight="false" outlineLevel="0" collapsed="false">
      <c r="A2908" s="14" t="s">
        <v>2935</v>
      </c>
      <c r="B2908" s="15" t="n">
        <v>18939943.7121619</v>
      </c>
      <c r="C2908" s="15" t="n">
        <v>411700.105169264</v>
      </c>
      <c r="D2908" s="9" t="n">
        <f aca="false">(B2908+C2908)/1000</f>
        <v>19351.6438173312</v>
      </c>
      <c r="E2908" s="0" t="n">
        <v>1.09</v>
      </c>
      <c r="F2908" s="16" t="n">
        <f aca="false">D2908*E2908</f>
        <v>21093.291760891</v>
      </c>
    </row>
    <row r="2909" customFormat="false" ht="15" hidden="false" customHeight="false" outlineLevel="0" collapsed="false">
      <c r="A2909" s="14" t="s">
        <v>2936</v>
      </c>
      <c r="B2909" s="15" t="n">
        <v>17335097.4038336</v>
      </c>
      <c r="C2909" s="15" t="n">
        <v>658243.987657828</v>
      </c>
      <c r="D2909" s="9" t="n">
        <f aca="false">(B2909+C2909)/1000</f>
        <v>17993.3413914914</v>
      </c>
      <c r="E2909" s="0" t="n">
        <v>1.09</v>
      </c>
      <c r="F2909" s="16" t="n">
        <f aca="false">D2909*E2909</f>
        <v>19612.7421167256</v>
      </c>
    </row>
    <row r="2910" customFormat="false" ht="15" hidden="false" customHeight="false" outlineLevel="0" collapsed="false">
      <c r="A2910" s="14" t="s">
        <v>2937</v>
      </c>
      <c r="B2910" s="15" t="n">
        <v>34569106.1081647</v>
      </c>
      <c r="C2910" s="15" t="n">
        <v>808944.09981003</v>
      </c>
      <c r="D2910" s="9" t="n">
        <f aca="false">(B2910+C2910)/1000</f>
        <v>35378.0502079747</v>
      </c>
      <c r="E2910" s="0" t="n">
        <v>1.09</v>
      </c>
      <c r="F2910" s="16" t="n">
        <f aca="false">D2910*E2910</f>
        <v>38562.0747266925</v>
      </c>
    </row>
    <row r="2911" customFormat="false" ht="15" hidden="false" customHeight="false" outlineLevel="0" collapsed="false">
      <c r="A2911" s="14" t="s">
        <v>2938</v>
      </c>
      <c r="B2911" s="15" t="n">
        <v>5783889.73500792</v>
      </c>
      <c r="C2911" s="15" t="n">
        <v>819749.631286949</v>
      </c>
      <c r="D2911" s="9" t="n">
        <f aca="false">(B2911+C2911)/1000</f>
        <v>6603.63936629486</v>
      </c>
      <c r="E2911" s="0" t="n">
        <v>1.09</v>
      </c>
      <c r="F2911" s="16" t="n">
        <f aca="false">D2911*E2911</f>
        <v>7197.9669092614</v>
      </c>
    </row>
    <row r="2912" customFormat="false" ht="15" hidden="false" customHeight="false" outlineLevel="0" collapsed="false">
      <c r="A2912" s="14" t="s">
        <v>2939</v>
      </c>
      <c r="B2912" s="15" t="n">
        <v>15721195.554747</v>
      </c>
      <c r="C2912" s="15" t="n">
        <v>304931.608932842</v>
      </c>
      <c r="D2912" s="9" t="n">
        <f aca="false">(B2912+C2912)/1000</f>
        <v>16026.1271636799</v>
      </c>
      <c r="E2912" s="0" t="n">
        <v>1.09</v>
      </c>
      <c r="F2912" s="16" t="n">
        <f aca="false">D2912*E2912</f>
        <v>17468.478608411</v>
      </c>
    </row>
    <row r="2913" customFormat="false" ht="15" hidden="false" customHeight="false" outlineLevel="0" collapsed="false">
      <c r="A2913" s="14" t="s">
        <v>2940</v>
      </c>
      <c r="B2913" s="15" t="n">
        <v>32865340.7370446</v>
      </c>
      <c r="C2913" s="15" t="n">
        <v>445250.055042675</v>
      </c>
      <c r="D2913" s="9" t="n">
        <f aca="false">(B2913+C2913)/1000</f>
        <v>33310.5907920873</v>
      </c>
      <c r="E2913" s="0" t="n">
        <v>1.09</v>
      </c>
      <c r="F2913" s="16" t="n">
        <f aca="false">D2913*E2913</f>
        <v>36308.5439633751</v>
      </c>
    </row>
    <row r="2914" customFormat="false" ht="15" hidden="false" customHeight="false" outlineLevel="0" collapsed="false">
      <c r="A2914" s="14" t="s">
        <v>2941</v>
      </c>
      <c r="B2914" s="15" t="n">
        <v>29279922.6742279</v>
      </c>
      <c r="C2914" s="15" t="n">
        <v>2849838.11293402</v>
      </c>
      <c r="D2914" s="9" t="n">
        <f aca="false">(B2914+C2914)/1000</f>
        <v>32129.760787162</v>
      </c>
      <c r="E2914" s="0" t="n">
        <v>1.09</v>
      </c>
      <c r="F2914" s="16" t="n">
        <f aca="false">D2914*E2914</f>
        <v>35021.4392580065</v>
      </c>
    </row>
    <row r="2915" customFormat="false" ht="15" hidden="false" customHeight="false" outlineLevel="0" collapsed="false">
      <c r="A2915" s="14" t="s">
        <v>2942</v>
      </c>
      <c r="B2915" s="15" t="n">
        <v>57706263.4143036</v>
      </c>
      <c r="C2915" s="15" t="n">
        <v>1519951.63360625</v>
      </c>
      <c r="D2915" s="9" t="n">
        <f aca="false">(B2915+C2915)/1000</f>
        <v>59226.2150479099</v>
      </c>
      <c r="E2915" s="0" t="n">
        <v>1.09</v>
      </c>
      <c r="F2915" s="16" t="n">
        <f aca="false">D2915*E2915</f>
        <v>64556.5744022218</v>
      </c>
    </row>
    <row r="2916" customFormat="false" ht="15" hidden="false" customHeight="false" outlineLevel="0" collapsed="false">
      <c r="A2916" s="14" t="s">
        <v>2943</v>
      </c>
      <c r="B2916" s="15" t="n">
        <v>2500291.13363343</v>
      </c>
      <c r="C2916" s="15" t="n">
        <v>79668.8469973287</v>
      </c>
      <c r="D2916" s="9" t="n">
        <f aca="false">(B2916+C2916)/1000</f>
        <v>2579.95998063076</v>
      </c>
      <c r="E2916" s="0" t="n">
        <v>1.09</v>
      </c>
      <c r="F2916" s="16" t="n">
        <f aca="false">D2916*E2916</f>
        <v>2812.15637888753</v>
      </c>
    </row>
    <row r="2917" customFormat="false" ht="15" hidden="false" customHeight="false" outlineLevel="0" collapsed="false">
      <c r="A2917" s="14" t="s">
        <v>2944</v>
      </c>
      <c r="B2917" s="15" t="n">
        <v>10777903.234811</v>
      </c>
      <c r="C2917" s="15" t="n">
        <v>227291.04407812</v>
      </c>
      <c r="D2917" s="9" t="n">
        <f aca="false">(B2917+C2917)/1000</f>
        <v>11005.1942788891</v>
      </c>
      <c r="E2917" s="0" t="n">
        <v>1.09</v>
      </c>
      <c r="F2917" s="16" t="n">
        <f aca="false">D2917*E2917</f>
        <v>11995.6617639891</v>
      </c>
    </row>
    <row r="2918" customFormat="false" ht="15" hidden="false" customHeight="false" outlineLevel="0" collapsed="false">
      <c r="A2918" s="14" t="s">
        <v>2945</v>
      </c>
      <c r="B2918" s="15" t="n">
        <v>1164816.38238578</v>
      </c>
      <c r="C2918" s="15" t="n">
        <v>27754.409742936</v>
      </c>
      <c r="D2918" s="9" t="n">
        <f aca="false">(B2918+C2918)/1000</f>
        <v>1192.57079212871</v>
      </c>
      <c r="E2918" s="0" t="n">
        <v>1.09</v>
      </c>
      <c r="F2918" s="16" t="n">
        <f aca="false">D2918*E2918</f>
        <v>1299.9021634203</v>
      </c>
    </row>
    <row r="2919" customFormat="false" ht="15" hidden="false" customHeight="false" outlineLevel="0" collapsed="false">
      <c r="A2919" s="14" t="s">
        <v>2946</v>
      </c>
      <c r="B2919" s="15" t="n">
        <v>13443198.0235136</v>
      </c>
      <c r="C2919" s="15" t="n">
        <v>734403.915242817</v>
      </c>
      <c r="D2919" s="9" t="n">
        <f aca="false">(B2919+C2919)/1000</f>
        <v>14177.6019387565</v>
      </c>
      <c r="E2919" s="0" t="n">
        <v>1.09</v>
      </c>
      <c r="F2919" s="16" t="n">
        <f aca="false">D2919*E2919</f>
        <v>15453.5861132445</v>
      </c>
    </row>
    <row r="2920" customFormat="false" ht="15" hidden="false" customHeight="false" outlineLevel="0" collapsed="false">
      <c r="A2920" s="14" t="s">
        <v>2947</v>
      </c>
      <c r="B2920" s="15" t="n">
        <v>95440699.9576412</v>
      </c>
      <c r="C2920" s="15" t="n">
        <v>3254252.45372043</v>
      </c>
      <c r="D2920" s="9" t="n">
        <f aca="false">(B2920+C2920)/1000</f>
        <v>98694.9524113616</v>
      </c>
      <c r="E2920" s="0" t="n">
        <v>1.09</v>
      </c>
      <c r="F2920" s="16" t="n">
        <f aca="false">D2920*E2920</f>
        <v>107577.498128384</v>
      </c>
    </row>
    <row r="2921" customFormat="false" ht="15" hidden="false" customHeight="false" outlineLevel="0" collapsed="false">
      <c r="A2921" s="14" t="s">
        <v>2948</v>
      </c>
      <c r="B2921" s="15" t="n">
        <v>10821202.8049191</v>
      </c>
      <c r="C2921" s="15" t="n">
        <v>152976.20790987</v>
      </c>
      <c r="D2921" s="9" t="n">
        <f aca="false">(B2921+C2921)/1000</f>
        <v>10974.179012829</v>
      </c>
      <c r="E2921" s="0" t="n">
        <v>1.09</v>
      </c>
      <c r="F2921" s="16" t="n">
        <f aca="false">D2921*E2921</f>
        <v>11961.8551239836</v>
      </c>
    </row>
    <row r="2922" customFormat="false" ht="15" hidden="false" customHeight="false" outlineLevel="0" collapsed="false">
      <c r="A2922" s="14" t="s">
        <v>2949</v>
      </c>
      <c r="B2922" s="15" t="n">
        <v>1891914.06977608</v>
      </c>
      <c r="C2922" s="15" t="n">
        <v>74168.4358304049</v>
      </c>
      <c r="D2922" s="9" t="n">
        <f aca="false">(B2922+C2922)/1000</f>
        <v>1966.08250560648</v>
      </c>
      <c r="E2922" s="0" t="n">
        <v>1.09</v>
      </c>
      <c r="F2922" s="16" t="n">
        <f aca="false">D2922*E2922</f>
        <v>2143.02993111107</v>
      </c>
    </row>
    <row r="2923" customFormat="false" ht="15" hidden="false" customHeight="false" outlineLevel="0" collapsed="false">
      <c r="A2923" s="14" t="s">
        <v>2950</v>
      </c>
      <c r="B2923" s="15" t="n">
        <v>19443835.8738635</v>
      </c>
      <c r="C2923" s="15" t="n">
        <v>566326.158765615</v>
      </c>
      <c r="D2923" s="9" t="n">
        <f aca="false">(B2923+C2923)/1000</f>
        <v>20010.1620326291</v>
      </c>
      <c r="E2923" s="0" t="n">
        <v>1.09</v>
      </c>
      <c r="F2923" s="16" t="n">
        <f aca="false">D2923*E2923</f>
        <v>21811.0766155657</v>
      </c>
    </row>
    <row r="2924" customFormat="false" ht="15" hidden="false" customHeight="false" outlineLevel="0" collapsed="false">
      <c r="A2924" s="14" t="s">
        <v>2951</v>
      </c>
      <c r="B2924" s="15" t="n">
        <v>5892512.0138208</v>
      </c>
      <c r="C2924" s="15" t="n">
        <v>40085.553580855</v>
      </c>
      <c r="D2924" s="9" t="n">
        <f aca="false">(B2924+C2924)/1000</f>
        <v>5932.59756740166</v>
      </c>
      <c r="E2924" s="0" t="n">
        <v>1.09</v>
      </c>
      <c r="F2924" s="16" t="n">
        <f aca="false">D2924*E2924</f>
        <v>6466.53134846781</v>
      </c>
    </row>
    <row r="2925" customFormat="false" ht="15" hidden="false" customHeight="false" outlineLevel="0" collapsed="false">
      <c r="A2925" s="14" t="s">
        <v>2952</v>
      </c>
      <c r="B2925" s="15" t="n">
        <v>8372954.17607338</v>
      </c>
      <c r="C2925" s="15" t="n">
        <v>650787.801577099</v>
      </c>
      <c r="D2925" s="9" t="n">
        <f aca="false">(B2925+C2925)/1000</f>
        <v>9023.74197765048</v>
      </c>
      <c r="E2925" s="0" t="n">
        <v>1.09</v>
      </c>
      <c r="F2925" s="16" t="n">
        <f aca="false">D2925*E2925</f>
        <v>9835.87875563903</v>
      </c>
    </row>
    <row r="2926" customFormat="false" ht="15" hidden="false" customHeight="false" outlineLevel="0" collapsed="false">
      <c r="A2926" s="14" t="s">
        <v>2953</v>
      </c>
      <c r="B2926" s="15" t="n">
        <v>4048920.62639342</v>
      </c>
      <c r="C2926" s="15" t="n">
        <v>373530.704667815</v>
      </c>
      <c r="D2926" s="9" t="n">
        <f aca="false">(B2926+C2926)/1000</f>
        <v>4422.45133106124</v>
      </c>
      <c r="E2926" s="0" t="n">
        <v>1.09</v>
      </c>
      <c r="F2926" s="16" t="n">
        <f aca="false">D2926*E2926</f>
        <v>4820.47195085675</v>
      </c>
    </row>
    <row r="2927" customFormat="false" ht="15" hidden="false" customHeight="false" outlineLevel="0" collapsed="false">
      <c r="A2927" s="14" t="s">
        <v>2954</v>
      </c>
      <c r="B2927" s="15" t="n">
        <v>2522109.50068083</v>
      </c>
      <c r="C2927" s="15" t="n">
        <v>73184.6109817022</v>
      </c>
      <c r="D2927" s="9" t="n">
        <f aca="false">(B2927+C2927)/1000</f>
        <v>2595.29411166253</v>
      </c>
      <c r="E2927" s="0" t="n">
        <v>1.09</v>
      </c>
      <c r="F2927" s="16" t="n">
        <f aca="false">D2927*E2927</f>
        <v>2828.87058171216</v>
      </c>
    </row>
    <row r="2928" customFormat="false" ht="15" hidden="false" customHeight="false" outlineLevel="0" collapsed="false">
      <c r="A2928" s="14" t="s">
        <v>2955</v>
      </c>
      <c r="B2928" s="15" t="n">
        <v>47744631.414392</v>
      </c>
      <c r="C2928" s="15" t="n">
        <v>260237.496816764</v>
      </c>
      <c r="D2928" s="9" t="n">
        <f aca="false">(B2928+C2928)/1000</f>
        <v>48004.8689112087</v>
      </c>
      <c r="E2928" s="0" t="n">
        <v>1.09</v>
      </c>
      <c r="F2928" s="16" t="n">
        <f aca="false">D2928*E2928</f>
        <v>52325.3071132175</v>
      </c>
    </row>
    <row r="2929" customFormat="false" ht="15" hidden="false" customHeight="false" outlineLevel="0" collapsed="false">
      <c r="A2929" s="14" t="s">
        <v>2956</v>
      </c>
      <c r="B2929" s="15" t="n">
        <v>2879012.64526563</v>
      </c>
      <c r="C2929" s="15" t="n">
        <v>108139.993665795</v>
      </c>
      <c r="D2929" s="9" t="n">
        <f aca="false">(B2929+C2929)/1000</f>
        <v>2987.15263893143</v>
      </c>
      <c r="E2929" s="0" t="n">
        <v>1.09</v>
      </c>
      <c r="F2929" s="16" t="n">
        <f aca="false">D2929*E2929</f>
        <v>3255.99637643526</v>
      </c>
    </row>
    <row r="2930" customFormat="false" ht="15" hidden="false" customHeight="false" outlineLevel="0" collapsed="false">
      <c r="A2930" s="14" t="s">
        <v>2957</v>
      </c>
      <c r="B2930" s="15" t="n">
        <v>65674660.1270485</v>
      </c>
      <c r="C2930" s="15" t="n">
        <v>1794520.63981157</v>
      </c>
      <c r="D2930" s="9" t="n">
        <f aca="false">(B2930+C2930)/1000</f>
        <v>67469.1807668601</v>
      </c>
      <c r="E2930" s="0" t="n">
        <v>1.09</v>
      </c>
      <c r="F2930" s="16" t="n">
        <f aca="false">D2930*E2930</f>
        <v>73541.4070358775</v>
      </c>
    </row>
    <row r="2931" customFormat="false" ht="15" hidden="false" customHeight="false" outlineLevel="0" collapsed="false">
      <c r="A2931" s="14" t="s">
        <v>2958</v>
      </c>
      <c r="B2931" s="15" t="n">
        <v>13183068.489201</v>
      </c>
      <c r="C2931" s="15" t="n">
        <v>755224.029526738</v>
      </c>
      <c r="D2931" s="9" t="n">
        <f aca="false">(B2931+C2931)/1000</f>
        <v>13938.2925187277</v>
      </c>
      <c r="E2931" s="0" t="n">
        <v>1.09</v>
      </c>
      <c r="F2931" s="16" t="n">
        <f aca="false">D2931*E2931</f>
        <v>15192.7388454132</v>
      </c>
    </row>
    <row r="2932" customFormat="false" ht="15" hidden="false" customHeight="false" outlineLevel="0" collapsed="false">
      <c r="A2932" s="14" t="s">
        <v>2959</v>
      </c>
      <c r="B2932" s="15" t="n">
        <v>6570784.21943779</v>
      </c>
      <c r="C2932" s="15" t="n">
        <v>298566.30865397</v>
      </c>
      <c r="D2932" s="9" t="n">
        <f aca="false">(B2932+C2932)/1000</f>
        <v>6869.35052809176</v>
      </c>
      <c r="E2932" s="0" t="n">
        <v>1.09</v>
      </c>
      <c r="F2932" s="16" t="n">
        <f aca="false">D2932*E2932</f>
        <v>7487.59207562002</v>
      </c>
    </row>
    <row r="2933" customFormat="false" ht="15" hidden="false" customHeight="false" outlineLevel="0" collapsed="false">
      <c r="A2933" s="14" t="s">
        <v>2960</v>
      </c>
      <c r="B2933" s="15" t="n">
        <v>1012361.54070736</v>
      </c>
      <c r="C2933" s="15" t="n">
        <v>50207.2752068239</v>
      </c>
      <c r="D2933" s="9" t="n">
        <f aca="false">(B2933+C2933)/1000</f>
        <v>1062.56881591418</v>
      </c>
      <c r="E2933" s="0" t="n">
        <v>1.09</v>
      </c>
      <c r="F2933" s="16" t="n">
        <f aca="false">D2933*E2933</f>
        <v>1158.20000934646</v>
      </c>
    </row>
    <row r="2934" customFormat="false" ht="15" hidden="false" customHeight="false" outlineLevel="0" collapsed="false">
      <c r="A2934" s="14" t="s">
        <v>2961</v>
      </c>
      <c r="B2934" s="15" t="n">
        <v>30304637.4902997</v>
      </c>
      <c r="C2934" s="15" t="n">
        <v>743367.588614648</v>
      </c>
      <c r="D2934" s="9" t="n">
        <f aca="false">(B2934+C2934)/1000</f>
        <v>31048.0050789143</v>
      </c>
      <c r="E2934" s="0" t="n">
        <v>1.09</v>
      </c>
      <c r="F2934" s="16" t="n">
        <f aca="false">D2934*E2934</f>
        <v>33842.3255360166</v>
      </c>
    </row>
    <row r="2935" customFormat="false" ht="15" hidden="false" customHeight="false" outlineLevel="0" collapsed="false">
      <c r="A2935" s="14" t="s">
        <v>2962</v>
      </c>
      <c r="B2935" s="15" t="n">
        <v>14926488.4622381</v>
      </c>
      <c r="C2935" s="15" t="n">
        <v>344266.606703369</v>
      </c>
      <c r="D2935" s="9" t="n">
        <f aca="false">(B2935+C2935)/1000</f>
        <v>15270.7550689415</v>
      </c>
      <c r="E2935" s="0" t="n">
        <v>1.09</v>
      </c>
      <c r="F2935" s="16" t="n">
        <f aca="false">D2935*E2935</f>
        <v>16645.1230251462</v>
      </c>
    </row>
    <row r="2936" customFormat="false" ht="15" hidden="false" customHeight="false" outlineLevel="0" collapsed="false">
      <c r="A2936" s="14" t="s">
        <v>2963</v>
      </c>
      <c r="B2936" s="15" t="n">
        <v>4412216.48422618</v>
      </c>
      <c r="C2936" s="15" t="n">
        <v>352022.535971232</v>
      </c>
      <c r="D2936" s="9" t="n">
        <f aca="false">(B2936+C2936)/1000</f>
        <v>4764.23902019741</v>
      </c>
      <c r="E2936" s="0" t="n">
        <v>1.09</v>
      </c>
      <c r="F2936" s="16" t="n">
        <f aca="false">D2936*E2936</f>
        <v>5193.02053201518</v>
      </c>
    </row>
    <row r="2937" customFormat="false" ht="15" hidden="false" customHeight="false" outlineLevel="0" collapsed="false">
      <c r="A2937" s="14" t="s">
        <v>2964</v>
      </c>
      <c r="B2937" s="15" t="n">
        <v>4821241.25506955</v>
      </c>
      <c r="C2937" s="15" t="n">
        <v>182529.795261874</v>
      </c>
      <c r="D2937" s="9" t="n">
        <f aca="false">(B2937+C2937)/1000</f>
        <v>5003.77105033143</v>
      </c>
      <c r="E2937" s="0" t="n">
        <v>1.09</v>
      </c>
      <c r="F2937" s="16" t="n">
        <f aca="false">D2937*E2937</f>
        <v>5454.11044486126</v>
      </c>
    </row>
    <row r="2938" customFormat="false" ht="15" hidden="false" customHeight="false" outlineLevel="0" collapsed="false">
      <c r="A2938" s="14" t="s">
        <v>2965</v>
      </c>
      <c r="B2938" s="15" t="n">
        <v>74274810.7182043</v>
      </c>
      <c r="C2938" s="15" t="n">
        <v>1901821.26010362</v>
      </c>
      <c r="D2938" s="9" t="n">
        <f aca="false">(B2938+C2938)/1000</f>
        <v>76176.6319783079</v>
      </c>
      <c r="E2938" s="0" t="n">
        <v>1.09</v>
      </c>
      <c r="F2938" s="16" t="n">
        <f aca="false">D2938*E2938</f>
        <v>83032.5288563556</v>
      </c>
    </row>
    <row r="2939" customFormat="false" ht="15" hidden="false" customHeight="false" outlineLevel="0" collapsed="false">
      <c r="A2939" s="14" t="s">
        <v>2966</v>
      </c>
      <c r="B2939" s="15" t="n">
        <v>93554180.1293009</v>
      </c>
      <c r="C2939" s="15" t="n">
        <v>3178962.16888886</v>
      </c>
      <c r="D2939" s="9" t="n">
        <f aca="false">(B2939+C2939)/1000</f>
        <v>96733.1422981898</v>
      </c>
      <c r="E2939" s="0" t="n">
        <v>1.09</v>
      </c>
      <c r="F2939" s="16" t="n">
        <f aca="false">D2939*E2939</f>
        <v>105439.125105027</v>
      </c>
    </row>
    <row r="2940" customFormat="false" ht="15" hidden="false" customHeight="false" outlineLevel="0" collapsed="false">
      <c r="A2940" s="14" t="s">
        <v>2967</v>
      </c>
      <c r="B2940" s="15" t="n">
        <v>2172891.23223881</v>
      </c>
      <c r="C2940" s="15" t="n">
        <v>50902.5910440243</v>
      </c>
      <c r="D2940" s="9" t="n">
        <f aca="false">(B2940+C2940)/1000</f>
        <v>2223.79382328284</v>
      </c>
      <c r="E2940" s="0" t="n">
        <v>1.09</v>
      </c>
      <c r="F2940" s="16" t="n">
        <f aca="false">D2940*E2940</f>
        <v>2423.93526737829</v>
      </c>
    </row>
    <row r="2941" customFormat="false" ht="15" hidden="false" customHeight="false" outlineLevel="0" collapsed="false">
      <c r="A2941" s="14" t="s">
        <v>2968</v>
      </c>
      <c r="B2941" s="15" t="n">
        <v>17196347.0528436</v>
      </c>
      <c r="C2941" s="15" t="n">
        <v>236464.368359709</v>
      </c>
      <c r="D2941" s="9" t="n">
        <f aca="false">(B2941+C2941)/1000</f>
        <v>17432.8114212034</v>
      </c>
      <c r="E2941" s="0" t="n">
        <v>1.09</v>
      </c>
      <c r="F2941" s="16" t="n">
        <f aca="false">D2941*E2941</f>
        <v>19001.7644491117</v>
      </c>
    </row>
    <row r="2942" customFormat="false" ht="15" hidden="false" customHeight="false" outlineLevel="0" collapsed="false">
      <c r="A2942" s="14" t="s">
        <v>2969</v>
      </c>
      <c r="B2942" s="15" t="n">
        <v>2220884.04963455</v>
      </c>
      <c r="C2942" s="15" t="n">
        <v>570312.552989831</v>
      </c>
      <c r="D2942" s="9" t="n">
        <f aca="false">(B2942+C2942)/1000</f>
        <v>2791.19660262438</v>
      </c>
      <c r="E2942" s="0" t="n">
        <v>1.09</v>
      </c>
      <c r="F2942" s="16" t="n">
        <f aca="false">D2942*E2942</f>
        <v>3042.40429686057</v>
      </c>
    </row>
    <row r="2943" customFormat="false" ht="15" hidden="false" customHeight="false" outlineLevel="0" collapsed="false">
      <c r="A2943" s="14" t="s">
        <v>2970</v>
      </c>
      <c r="B2943" s="15" t="n">
        <v>29196651.0883897</v>
      </c>
      <c r="C2943" s="15" t="n">
        <v>1032411.84968854</v>
      </c>
      <c r="D2943" s="9" t="n">
        <f aca="false">(B2943+C2943)/1000</f>
        <v>30229.0629380782</v>
      </c>
      <c r="E2943" s="0" t="n">
        <v>1.09</v>
      </c>
      <c r="F2943" s="16" t="n">
        <f aca="false">D2943*E2943</f>
        <v>32949.6786025053</v>
      </c>
    </row>
    <row r="2944" customFormat="false" ht="15" hidden="false" customHeight="false" outlineLevel="0" collapsed="false">
      <c r="A2944" s="14" t="s">
        <v>2971</v>
      </c>
      <c r="B2944" s="15" t="n">
        <v>3302068.53395412</v>
      </c>
      <c r="C2944" s="15" t="n">
        <v>108616.796098891</v>
      </c>
      <c r="D2944" s="9" t="n">
        <f aca="false">(B2944+C2944)/1000</f>
        <v>3410.68533005301</v>
      </c>
      <c r="E2944" s="0" t="n">
        <v>1.09</v>
      </c>
      <c r="F2944" s="16" t="n">
        <f aca="false">D2944*E2944</f>
        <v>3717.64700975779</v>
      </c>
    </row>
    <row r="2945" customFormat="false" ht="15" hidden="false" customHeight="false" outlineLevel="0" collapsed="false">
      <c r="A2945" s="14" t="s">
        <v>2972</v>
      </c>
      <c r="B2945" s="15" t="n">
        <v>107840109.157976</v>
      </c>
      <c r="C2945" s="15" t="n">
        <v>2935021.97689744</v>
      </c>
      <c r="D2945" s="9" t="n">
        <f aca="false">(B2945+C2945)/1000</f>
        <v>110775.131134874</v>
      </c>
      <c r="E2945" s="0" t="n">
        <v>1.09</v>
      </c>
      <c r="F2945" s="16" t="n">
        <f aca="false">D2945*E2945</f>
        <v>120744.892937012</v>
      </c>
    </row>
    <row r="2946" customFormat="false" ht="15" hidden="false" customHeight="false" outlineLevel="0" collapsed="false">
      <c r="A2946" s="14" t="s">
        <v>2973</v>
      </c>
      <c r="B2946" s="15" t="n">
        <v>36928143.7849047</v>
      </c>
      <c r="C2946" s="15" t="n">
        <v>1126820.92225346</v>
      </c>
      <c r="D2946" s="9" t="n">
        <f aca="false">(B2946+C2946)/1000</f>
        <v>38054.9647071582</v>
      </c>
      <c r="E2946" s="0" t="n">
        <v>1.09</v>
      </c>
      <c r="F2946" s="16" t="n">
        <f aca="false">D2946*E2946</f>
        <v>41479.9115308025</v>
      </c>
    </row>
    <row r="2947" customFormat="false" ht="15" hidden="false" customHeight="false" outlineLevel="0" collapsed="false">
      <c r="A2947" s="14" t="s">
        <v>2974</v>
      </c>
      <c r="B2947" s="15" t="n">
        <v>8488554.88684599</v>
      </c>
      <c r="C2947" s="15" t="n">
        <v>627735.275732226</v>
      </c>
      <c r="D2947" s="9" t="n">
        <f aca="false">(B2947+C2947)/1000</f>
        <v>9116.29016257822</v>
      </c>
      <c r="E2947" s="0" t="n">
        <v>1.09</v>
      </c>
      <c r="F2947" s="16" t="n">
        <f aca="false">D2947*E2947</f>
        <v>9936.75627721026</v>
      </c>
    </row>
    <row r="2948" customFormat="false" ht="15" hidden="false" customHeight="false" outlineLevel="0" collapsed="false">
      <c r="A2948" s="14" t="s">
        <v>2975</v>
      </c>
      <c r="B2948" s="15" t="n">
        <v>7400865.87704076</v>
      </c>
      <c r="C2948" s="15" t="n">
        <v>402617.466216221</v>
      </c>
      <c r="D2948" s="9" t="n">
        <f aca="false">(B2948+C2948)/1000</f>
        <v>7803.48334325699</v>
      </c>
      <c r="E2948" s="0" t="n">
        <v>1.09</v>
      </c>
      <c r="F2948" s="16" t="n">
        <f aca="false">D2948*E2948</f>
        <v>8505.79684415011</v>
      </c>
    </row>
    <row r="2949" customFormat="false" ht="15" hidden="false" customHeight="false" outlineLevel="0" collapsed="false">
      <c r="A2949" s="14" t="s">
        <v>2976</v>
      </c>
      <c r="B2949" s="15" t="n">
        <v>61403455.9809559</v>
      </c>
      <c r="C2949" s="15" t="n">
        <v>1274036.91102405</v>
      </c>
      <c r="D2949" s="9" t="n">
        <f aca="false">(B2949+C2949)/1000</f>
        <v>62677.4928919799</v>
      </c>
      <c r="E2949" s="0" t="n">
        <v>1.09</v>
      </c>
      <c r="F2949" s="16" t="n">
        <f aca="false">D2949*E2949</f>
        <v>68318.4672522581</v>
      </c>
    </row>
    <row r="2950" customFormat="false" ht="15" hidden="false" customHeight="false" outlineLevel="0" collapsed="false">
      <c r="A2950" s="14" t="s">
        <v>2977</v>
      </c>
      <c r="B2950" s="15" t="n">
        <v>133308304.400545</v>
      </c>
      <c r="C2950" s="15" t="n">
        <v>7962137.42881272</v>
      </c>
      <c r="D2950" s="9" t="n">
        <f aca="false">(B2950+C2950)/1000</f>
        <v>141270.441829358</v>
      </c>
      <c r="E2950" s="0" t="n">
        <v>1.09</v>
      </c>
      <c r="F2950" s="16" t="n">
        <f aca="false">D2950*E2950</f>
        <v>153984.781594</v>
      </c>
    </row>
    <row r="2951" customFormat="false" ht="15" hidden="false" customHeight="false" outlineLevel="0" collapsed="false">
      <c r="A2951" s="14" t="s">
        <v>2978</v>
      </c>
      <c r="B2951" s="15" t="n">
        <v>8208957.49682711</v>
      </c>
      <c r="C2951" s="15" t="n">
        <v>392588.741205807</v>
      </c>
      <c r="D2951" s="9" t="n">
        <f aca="false">(B2951+C2951)/1000</f>
        <v>8601.54623803292</v>
      </c>
      <c r="E2951" s="0" t="n">
        <v>1.09</v>
      </c>
      <c r="F2951" s="16" t="n">
        <f aca="false">D2951*E2951</f>
        <v>9375.68539945588</v>
      </c>
    </row>
    <row r="2952" customFormat="false" ht="15" hidden="false" customHeight="false" outlineLevel="0" collapsed="false">
      <c r="A2952" s="14" t="s">
        <v>2979</v>
      </c>
      <c r="B2952" s="15" t="n">
        <v>4464494.0196858</v>
      </c>
      <c r="C2952" s="15" t="n">
        <v>293596.852574232</v>
      </c>
      <c r="D2952" s="9" t="n">
        <f aca="false">(B2952+C2952)/1000</f>
        <v>4758.09087226003</v>
      </c>
      <c r="E2952" s="0" t="n">
        <v>1.09</v>
      </c>
      <c r="F2952" s="16" t="n">
        <f aca="false">D2952*E2952</f>
        <v>5186.31905076343</v>
      </c>
    </row>
    <row r="2953" customFormat="false" ht="15" hidden="false" customHeight="false" outlineLevel="0" collapsed="false">
      <c r="A2953" s="14" t="s">
        <v>2980</v>
      </c>
      <c r="B2953" s="15" t="n">
        <v>6564903.67355876</v>
      </c>
      <c r="C2953" s="15" t="n">
        <v>240105.530164517</v>
      </c>
      <c r="D2953" s="9" t="n">
        <f aca="false">(B2953+C2953)/1000</f>
        <v>6805.00920372327</v>
      </c>
      <c r="E2953" s="0" t="n">
        <v>1.09</v>
      </c>
      <c r="F2953" s="16" t="n">
        <f aca="false">D2953*E2953</f>
        <v>7417.46003205837</v>
      </c>
    </row>
    <row r="2954" customFormat="false" ht="15" hidden="false" customHeight="false" outlineLevel="0" collapsed="false">
      <c r="A2954" s="14" t="s">
        <v>2981</v>
      </c>
      <c r="B2954" s="15" t="n">
        <v>22207572.6081479</v>
      </c>
      <c r="C2954" s="15" t="n">
        <v>420803.40942793</v>
      </c>
      <c r="D2954" s="9" t="n">
        <f aca="false">(B2954+C2954)/1000</f>
        <v>22628.3760175758</v>
      </c>
      <c r="E2954" s="0" t="n">
        <v>1.09</v>
      </c>
      <c r="F2954" s="16" t="n">
        <f aca="false">D2954*E2954</f>
        <v>24664.9298591576</v>
      </c>
    </row>
    <row r="2955" customFormat="false" ht="15" hidden="false" customHeight="false" outlineLevel="0" collapsed="false">
      <c r="A2955" s="14" t="s">
        <v>2982</v>
      </c>
      <c r="B2955" s="15" t="n">
        <v>4251541.30746022</v>
      </c>
      <c r="C2955" s="15" t="n">
        <v>387974.14134171</v>
      </c>
      <c r="D2955" s="9" t="n">
        <f aca="false">(B2955+C2955)/1000</f>
        <v>4639.51544880193</v>
      </c>
      <c r="E2955" s="0" t="n">
        <v>1.09</v>
      </c>
      <c r="F2955" s="16" t="n">
        <f aca="false">D2955*E2955</f>
        <v>5057.0718391941</v>
      </c>
    </row>
    <row r="2956" customFormat="false" ht="15" hidden="false" customHeight="false" outlineLevel="0" collapsed="false">
      <c r="A2956" s="14" t="s">
        <v>2983</v>
      </c>
      <c r="B2956" s="15" t="n">
        <v>57954519.7750114</v>
      </c>
      <c r="C2956" s="15" t="n">
        <v>2899921.94325318</v>
      </c>
      <c r="D2956" s="9" t="n">
        <f aca="false">(B2956+C2956)/1000</f>
        <v>60854.4417182645</v>
      </c>
      <c r="E2956" s="0" t="n">
        <v>1.09</v>
      </c>
      <c r="F2956" s="16" t="n">
        <f aca="false">D2956*E2956</f>
        <v>66331.3414729084</v>
      </c>
    </row>
    <row r="2957" customFormat="false" ht="15" hidden="false" customHeight="false" outlineLevel="0" collapsed="false">
      <c r="A2957" s="14" t="s">
        <v>2984</v>
      </c>
      <c r="B2957" s="15" t="n">
        <v>25417793.1045887</v>
      </c>
      <c r="C2957" s="15" t="n">
        <v>2258899.02962799</v>
      </c>
      <c r="D2957" s="9" t="n">
        <f aca="false">(B2957+C2957)/1000</f>
        <v>27676.6921342166</v>
      </c>
      <c r="E2957" s="0" t="n">
        <v>1.09</v>
      </c>
      <c r="F2957" s="16" t="n">
        <f aca="false">D2957*E2957</f>
        <v>30167.5944262961</v>
      </c>
    </row>
    <row r="2958" customFormat="false" ht="15" hidden="false" customHeight="false" outlineLevel="0" collapsed="false">
      <c r="A2958" s="14" t="s">
        <v>2985</v>
      </c>
      <c r="B2958" s="15" t="n">
        <v>19909543.245861</v>
      </c>
      <c r="C2958" s="15" t="n">
        <v>2110224.25826217</v>
      </c>
      <c r="D2958" s="9" t="n">
        <f aca="false">(B2958+C2958)/1000</f>
        <v>22019.7675041232</v>
      </c>
      <c r="E2958" s="0" t="n">
        <v>1.09</v>
      </c>
      <c r="F2958" s="16" t="n">
        <f aca="false">D2958*E2958</f>
        <v>24001.5465794942</v>
      </c>
    </row>
    <row r="2959" customFormat="false" ht="15" hidden="false" customHeight="false" outlineLevel="0" collapsed="false">
      <c r="A2959" s="14" t="s">
        <v>2986</v>
      </c>
      <c r="B2959" s="15" t="n">
        <v>128358295.040344</v>
      </c>
      <c r="C2959" s="15" t="n">
        <v>6628155.21077398</v>
      </c>
      <c r="D2959" s="9" t="n">
        <f aca="false">(B2959+C2959)/1000</f>
        <v>134986.450251118</v>
      </c>
      <c r="E2959" s="0" t="n">
        <v>1.09</v>
      </c>
      <c r="F2959" s="16" t="n">
        <f aca="false">D2959*E2959</f>
        <v>147135.230773719</v>
      </c>
    </row>
    <row r="2960" customFormat="false" ht="15" hidden="false" customHeight="false" outlineLevel="0" collapsed="false">
      <c r="A2960" s="14" t="s">
        <v>2987</v>
      </c>
      <c r="B2960" s="15" t="n">
        <v>3000121.69576581</v>
      </c>
      <c r="C2960" s="15" t="n">
        <v>3405495.81750895</v>
      </c>
      <c r="D2960" s="9" t="n">
        <f aca="false">(B2960+C2960)/1000</f>
        <v>6405.61751327476</v>
      </c>
      <c r="E2960" s="0" t="n">
        <v>1.09</v>
      </c>
      <c r="F2960" s="16" t="n">
        <f aca="false">D2960*E2960</f>
        <v>6982.12308946949</v>
      </c>
    </row>
    <row r="2961" customFormat="false" ht="15" hidden="false" customHeight="false" outlineLevel="0" collapsed="false">
      <c r="A2961" s="14" t="s">
        <v>2988</v>
      </c>
      <c r="B2961" s="15" t="n">
        <v>53283779.6070479</v>
      </c>
      <c r="C2961" s="15" t="n">
        <v>2272580.27081822</v>
      </c>
      <c r="D2961" s="9" t="n">
        <f aca="false">(B2961+C2961)/1000</f>
        <v>55556.3598778661</v>
      </c>
      <c r="E2961" s="0" t="n">
        <v>1.09</v>
      </c>
      <c r="F2961" s="16" t="n">
        <f aca="false">D2961*E2961</f>
        <v>60556.432266874</v>
      </c>
    </row>
    <row r="2962" customFormat="false" ht="15" hidden="false" customHeight="false" outlineLevel="0" collapsed="false">
      <c r="A2962" s="14" t="s">
        <v>2989</v>
      </c>
      <c r="B2962" s="15" t="n">
        <v>16724320.2482144</v>
      </c>
      <c r="C2962" s="15" t="n">
        <v>738942.939659897</v>
      </c>
      <c r="D2962" s="9" t="n">
        <f aca="false">(B2962+C2962)/1000</f>
        <v>17463.2631878743</v>
      </c>
      <c r="E2962" s="0" t="n">
        <v>1.09</v>
      </c>
      <c r="F2962" s="16" t="n">
        <f aca="false">D2962*E2962</f>
        <v>19034.956874783</v>
      </c>
    </row>
    <row r="2963" customFormat="false" ht="15" hidden="false" customHeight="false" outlineLevel="0" collapsed="false">
      <c r="A2963" s="14" t="s">
        <v>2990</v>
      </c>
      <c r="B2963" s="15" t="n">
        <v>4937466.2744391</v>
      </c>
      <c r="C2963" s="15" t="n">
        <v>1947408.01867155</v>
      </c>
      <c r="D2963" s="9" t="n">
        <f aca="false">(B2963+C2963)/1000</f>
        <v>6884.87429311065</v>
      </c>
      <c r="E2963" s="0" t="n">
        <v>1.09</v>
      </c>
      <c r="F2963" s="16" t="n">
        <f aca="false">D2963*E2963</f>
        <v>7504.51297949061</v>
      </c>
    </row>
    <row r="2964" customFormat="false" ht="15" hidden="false" customHeight="false" outlineLevel="0" collapsed="false">
      <c r="A2964" s="14" t="s">
        <v>2991</v>
      </c>
      <c r="B2964" s="15" t="n">
        <v>32100299.8733654</v>
      </c>
      <c r="C2964" s="15" t="n">
        <v>958796.206494424</v>
      </c>
      <c r="D2964" s="9" t="n">
        <f aca="false">(B2964+C2964)/1000</f>
        <v>33059.0960798598</v>
      </c>
      <c r="E2964" s="0" t="n">
        <v>1.09</v>
      </c>
      <c r="F2964" s="16" t="n">
        <f aca="false">D2964*E2964</f>
        <v>36034.4147270472</v>
      </c>
    </row>
    <row r="2965" customFormat="false" ht="15" hidden="false" customHeight="false" outlineLevel="0" collapsed="false">
      <c r="A2965" s="14" t="s">
        <v>2992</v>
      </c>
      <c r="B2965" s="15" t="n">
        <v>2315450.04499169</v>
      </c>
      <c r="C2965" s="15" t="n">
        <v>175301.897640606</v>
      </c>
      <c r="D2965" s="9" t="n">
        <f aca="false">(B2965+C2965)/1000</f>
        <v>2490.7519426323</v>
      </c>
      <c r="E2965" s="0" t="n">
        <v>1.09</v>
      </c>
      <c r="F2965" s="16" t="n">
        <f aca="false">D2965*E2965</f>
        <v>2714.91961746921</v>
      </c>
    </row>
    <row r="2966" customFormat="false" ht="15" hidden="false" customHeight="false" outlineLevel="0" collapsed="false">
      <c r="A2966" s="14" t="s">
        <v>2993</v>
      </c>
      <c r="B2966" s="15" t="n">
        <v>39362355.4074646</v>
      </c>
      <c r="C2966" s="15" t="n">
        <v>1967258.82025402</v>
      </c>
      <c r="D2966" s="9" t="n">
        <f aca="false">(B2966+C2966)/1000</f>
        <v>41329.6142277187</v>
      </c>
      <c r="E2966" s="0" t="n">
        <v>1.09</v>
      </c>
      <c r="F2966" s="16" t="n">
        <f aca="false">D2966*E2966</f>
        <v>45049.2795082133</v>
      </c>
    </row>
    <row r="2967" customFormat="false" ht="15" hidden="false" customHeight="false" outlineLevel="0" collapsed="false">
      <c r="A2967" s="14" t="s">
        <v>2994</v>
      </c>
      <c r="B2967" s="15" t="n">
        <v>28343242.2279386</v>
      </c>
      <c r="C2967" s="15" t="n">
        <v>2100359.65907098</v>
      </c>
      <c r="D2967" s="9" t="n">
        <f aca="false">(B2967+C2967)/1000</f>
        <v>30443.6018870096</v>
      </c>
      <c r="E2967" s="0" t="n">
        <v>1.09</v>
      </c>
      <c r="F2967" s="16" t="n">
        <f aca="false">D2967*E2967</f>
        <v>33183.5260568405</v>
      </c>
    </row>
    <row r="2968" customFormat="false" ht="15" hidden="false" customHeight="false" outlineLevel="0" collapsed="false">
      <c r="A2968" s="14" t="s">
        <v>2995</v>
      </c>
      <c r="B2968" s="15" t="n">
        <v>17826673.8833701</v>
      </c>
      <c r="C2968" s="15" t="n">
        <v>1748274.00801698</v>
      </c>
      <c r="D2968" s="9" t="n">
        <f aca="false">(B2968+C2968)/1000</f>
        <v>19574.9478913871</v>
      </c>
      <c r="E2968" s="0" t="n">
        <v>1.09</v>
      </c>
      <c r="F2968" s="16" t="n">
        <f aca="false">D2968*E2968</f>
        <v>21336.693201612</v>
      </c>
    </row>
    <row r="2969" customFormat="false" ht="15" hidden="false" customHeight="false" outlineLevel="0" collapsed="false">
      <c r="A2969" s="14" t="s">
        <v>2996</v>
      </c>
      <c r="B2969" s="15" t="n">
        <v>13840870.7472771</v>
      </c>
      <c r="C2969" s="15" t="n">
        <v>1407852.83365381</v>
      </c>
      <c r="D2969" s="9" t="n">
        <f aca="false">(B2969+C2969)/1000</f>
        <v>15248.7235809309</v>
      </c>
      <c r="E2969" s="0" t="n">
        <v>1.09</v>
      </c>
      <c r="F2969" s="16" t="n">
        <f aca="false">D2969*E2969</f>
        <v>16621.1087032147</v>
      </c>
    </row>
    <row r="2970" customFormat="false" ht="15" hidden="false" customHeight="false" outlineLevel="0" collapsed="false">
      <c r="A2970" s="14" t="s">
        <v>2997</v>
      </c>
      <c r="B2970" s="15" t="n">
        <v>748872850.511564</v>
      </c>
      <c r="C2970" s="15" t="n">
        <v>41768364.073573</v>
      </c>
      <c r="D2970" s="9" t="n">
        <f aca="false">(B2970+C2970)/1000</f>
        <v>790641.214585137</v>
      </c>
      <c r="E2970" s="0" t="n">
        <v>1.09</v>
      </c>
      <c r="F2970" s="16" t="n">
        <f aca="false">D2970*E2970</f>
        <v>861798.923897799</v>
      </c>
    </row>
    <row r="2971" customFormat="false" ht="15" hidden="false" customHeight="false" outlineLevel="0" collapsed="false">
      <c r="A2971" s="14" t="s">
        <v>2998</v>
      </c>
      <c r="B2971" s="15" t="n">
        <v>73390871.2374102</v>
      </c>
      <c r="C2971" s="15" t="n">
        <v>4687948.08952752</v>
      </c>
      <c r="D2971" s="9" t="n">
        <f aca="false">(B2971+C2971)/1000</f>
        <v>78078.8193269377</v>
      </c>
      <c r="E2971" s="0" t="n">
        <v>1.09</v>
      </c>
      <c r="F2971" s="16" t="n">
        <f aca="false">D2971*E2971</f>
        <v>85105.9130663621</v>
      </c>
    </row>
    <row r="2972" customFormat="false" ht="15" hidden="false" customHeight="false" outlineLevel="0" collapsed="false">
      <c r="A2972" s="14" t="s">
        <v>2999</v>
      </c>
      <c r="B2972" s="15" t="n">
        <v>43352944.9756038</v>
      </c>
      <c r="C2972" s="15" t="n">
        <v>1443327.75823664</v>
      </c>
      <c r="D2972" s="9" t="n">
        <f aca="false">(B2972+C2972)/1000</f>
        <v>44796.2727338404</v>
      </c>
      <c r="E2972" s="0" t="n">
        <v>1.09</v>
      </c>
      <c r="F2972" s="16" t="n">
        <f aca="false">D2972*E2972</f>
        <v>48827.9372798861</v>
      </c>
    </row>
    <row r="2973" customFormat="false" ht="15" hidden="false" customHeight="false" outlineLevel="0" collapsed="false">
      <c r="A2973" s="14" t="s">
        <v>3000</v>
      </c>
      <c r="B2973" s="15" t="n">
        <v>10227029.6970159</v>
      </c>
      <c r="C2973" s="15" t="n">
        <v>1257671.88956798</v>
      </c>
      <c r="D2973" s="9" t="n">
        <f aca="false">(B2973+C2973)/1000</f>
        <v>11484.7015865839</v>
      </c>
      <c r="E2973" s="0" t="n">
        <v>1.09</v>
      </c>
      <c r="F2973" s="16" t="n">
        <f aca="false">D2973*E2973</f>
        <v>12518.3247293765</v>
      </c>
    </row>
    <row r="2974" customFormat="false" ht="15" hidden="false" customHeight="false" outlineLevel="0" collapsed="false">
      <c r="A2974" s="14" t="s">
        <v>3001</v>
      </c>
      <c r="B2974" s="15" t="n">
        <v>46255215.6885562</v>
      </c>
      <c r="C2974" s="15" t="n">
        <v>1718848.83851517</v>
      </c>
      <c r="D2974" s="9" t="n">
        <f aca="false">(B2974+C2974)/1000</f>
        <v>47974.0645270714</v>
      </c>
      <c r="E2974" s="0" t="n">
        <v>1.09</v>
      </c>
      <c r="F2974" s="16" t="n">
        <f aca="false">D2974*E2974</f>
        <v>52291.7303345078</v>
      </c>
    </row>
    <row r="2975" customFormat="false" ht="15" hidden="false" customHeight="false" outlineLevel="0" collapsed="false">
      <c r="A2975" s="14" t="s">
        <v>3002</v>
      </c>
      <c r="B2975" s="15" t="n">
        <v>13645984.7042549</v>
      </c>
      <c r="C2975" s="15" t="n">
        <v>736733.106761108</v>
      </c>
      <c r="D2975" s="9" t="n">
        <f aca="false">(B2975+C2975)/1000</f>
        <v>14382.717811016</v>
      </c>
      <c r="E2975" s="0" t="n">
        <v>1.09</v>
      </c>
      <c r="F2975" s="16" t="n">
        <f aca="false">D2975*E2975</f>
        <v>15677.1624140074</v>
      </c>
    </row>
    <row r="2976" customFormat="false" ht="15" hidden="false" customHeight="false" outlineLevel="0" collapsed="false">
      <c r="A2976" s="14" t="s">
        <v>3003</v>
      </c>
      <c r="B2976" s="15" t="n">
        <v>19646032.0004325</v>
      </c>
      <c r="C2976" s="15" t="n">
        <v>1608364.76714113</v>
      </c>
      <c r="D2976" s="9" t="n">
        <f aca="false">(B2976+C2976)/1000</f>
        <v>21254.3967675737</v>
      </c>
      <c r="E2976" s="0" t="n">
        <v>1.09</v>
      </c>
      <c r="F2976" s="16" t="n">
        <f aca="false">D2976*E2976</f>
        <v>23167.2924766553</v>
      </c>
    </row>
    <row r="2977" customFormat="false" ht="15" hidden="false" customHeight="false" outlineLevel="0" collapsed="false">
      <c r="A2977" s="14" t="s">
        <v>3004</v>
      </c>
      <c r="B2977" s="15" t="n">
        <v>17388176.7235264</v>
      </c>
      <c r="C2977" s="15" t="n">
        <v>965724.525125976</v>
      </c>
      <c r="D2977" s="9" t="n">
        <f aca="false">(B2977+C2977)/1000</f>
        <v>18353.9012486524</v>
      </c>
      <c r="E2977" s="0" t="n">
        <v>1.09</v>
      </c>
      <c r="F2977" s="16" t="n">
        <f aca="false">D2977*E2977</f>
        <v>20005.7523610311</v>
      </c>
    </row>
    <row r="2978" customFormat="false" ht="15" hidden="false" customHeight="false" outlineLevel="0" collapsed="false">
      <c r="A2978" s="14" t="s">
        <v>3005</v>
      </c>
      <c r="B2978" s="15" t="n">
        <v>8829636.3399773</v>
      </c>
      <c r="C2978" s="15" t="n">
        <v>907340.271338312</v>
      </c>
      <c r="D2978" s="9" t="n">
        <f aca="false">(B2978+C2978)/1000</f>
        <v>9736.97661131561</v>
      </c>
      <c r="E2978" s="0" t="n">
        <v>1.09</v>
      </c>
      <c r="F2978" s="16" t="n">
        <f aca="false">D2978*E2978</f>
        <v>10613.304506334</v>
      </c>
    </row>
    <row r="2979" customFormat="false" ht="15" hidden="false" customHeight="false" outlineLevel="0" collapsed="false">
      <c r="A2979" s="14" t="s">
        <v>3006</v>
      </c>
      <c r="B2979" s="15" t="n">
        <v>6101659.6764141</v>
      </c>
      <c r="C2979" s="15" t="n">
        <v>1447146.47529035</v>
      </c>
      <c r="D2979" s="9" t="n">
        <f aca="false">(B2979+C2979)/1000</f>
        <v>7548.80615170445</v>
      </c>
      <c r="E2979" s="0" t="n">
        <v>1.09</v>
      </c>
      <c r="F2979" s="16" t="n">
        <f aca="false">D2979*E2979</f>
        <v>8228.19870535785</v>
      </c>
    </row>
    <row r="2980" customFormat="false" ht="15" hidden="false" customHeight="false" outlineLevel="0" collapsed="false">
      <c r="A2980" s="14" t="s">
        <v>3007</v>
      </c>
      <c r="B2980" s="15" t="n">
        <v>279755058.826098</v>
      </c>
      <c r="C2980" s="15" t="n">
        <v>14411206.7141389</v>
      </c>
      <c r="D2980" s="9" t="n">
        <f aca="false">(B2980+C2980)/1000</f>
        <v>294166.265540237</v>
      </c>
      <c r="E2980" s="0" t="n">
        <v>1.09</v>
      </c>
      <c r="F2980" s="16" t="n">
        <f aca="false">D2980*E2980</f>
        <v>320641.229438859</v>
      </c>
    </row>
    <row r="2981" customFormat="false" ht="15" hidden="false" customHeight="false" outlineLevel="0" collapsed="false">
      <c r="A2981" s="14" t="s">
        <v>3008</v>
      </c>
      <c r="B2981" s="15" t="n">
        <v>1436597.14893941</v>
      </c>
      <c r="C2981" s="15" t="n">
        <v>1016550.16246235</v>
      </c>
      <c r="D2981" s="9" t="n">
        <f aca="false">(B2981+C2981)/1000</f>
        <v>2453.14731140176</v>
      </c>
      <c r="E2981" s="0" t="n">
        <v>1.09</v>
      </c>
      <c r="F2981" s="16" t="n">
        <f aca="false">D2981*E2981</f>
        <v>2673.93056942792</v>
      </c>
    </row>
    <row r="2982" customFormat="false" ht="15" hidden="false" customHeight="false" outlineLevel="0" collapsed="false">
      <c r="A2982" s="14" t="s">
        <v>3009</v>
      </c>
      <c r="B2982" s="15" t="n">
        <v>52555131.0617917</v>
      </c>
      <c r="C2982" s="15" t="n">
        <v>3437847.49154651</v>
      </c>
      <c r="D2982" s="9" t="n">
        <f aca="false">(B2982+C2982)/1000</f>
        <v>55992.9785533382</v>
      </c>
      <c r="E2982" s="0" t="n">
        <v>1.09</v>
      </c>
      <c r="F2982" s="16" t="n">
        <f aca="false">D2982*E2982</f>
        <v>61032.3466231387</v>
      </c>
    </row>
    <row r="2983" customFormat="false" ht="15" hidden="false" customHeight="false" outlineLevel="0" collapsed="false">
      <c r="A2983" s="14" t="s">
        <v>3010</v>
      </c>
      <c r="B2983" s="15" t="n">
        <v>3990823.74574236</v>
      </c>
      <c r="C2983" s="15" t="n">
        <v>1546600.74660044</v>
      </c>
      <c r="D2983" s="9" t="n">
        <f aca="false">(B2983+C2983)/1000</f>
        <v>5537.4244923428</v>
      </c>
      <c r="E2983" s="0" t="n">
        <v>1.09</v>
      </c>
      <c r="F2983" s="16" t="n">
        <f aca="false">D2983*E2983</f>
        <v>6035.79269665365</v>
      </c>
    </row>
    <row r="2984" customFormat="false" ht="15" hidden="false" customHeight="false" outlineLevel="0" collapsed="false">
      <c r="A2984" s="14" t="s">
        <v>3011</v>
      </c>
      <c r="B2984" s="15" t="n">
        <v>232022727.643911</v>
      </c>
      <c r="C2984" s="15" t="n">
        <v>13816333.5489434</v>
      </c>
      <c r="D2984" s="9" t="n">
        <f aca="false">(B2984+C2984)/1000</f>
        <v>245839.061192855</v>
      </c>
      <c r="E2984" s="0" t="n">
        <v>1.09</v>
      </c>
      <c r="F2984" s="16" t="n">
        <f aca="false">D2984*E2984</f>
        <v>267964.576700212</v>
      </c>
    </row>
    <row r="2985" customFormat="false" ht="15" hidden="false" customHeight="false" outlineLevel="0" collapsed="false">
      <c r="A2985" s="14" t="s">
        <v>3012</v>
      </c>
      <c r="B2985" s="15" t="n">
        <v>159200217.580809</v>
      </c>
      <c r="C2985" s="15" t="n">
        <v>7591924.27877794</v>
      </c>
      <c r="D2985" s="9" t="n">
        <f aca="false">(B2985+C2985)/1000</f>
        <v>166792.141859587</v>
      </c>
      <c r="E2985" s="0" t="n">
        <v>1.09</v>
      </c>
      <c r="F2985" s="16" t="n">
        <f aca="false">D2985*E2985</f>
        <v>181803.43462695</v>
      </c>
    </row>
    <row r="2986" customFormat="false" ht="15" hidden="false" customHeight="false" outlineLevel="0" collapsed="false">
      <c r="A2986" s="14" t="s">
        <v>3013</v>
      </c>
      <c r="B2986" s="15" t="n">
        <v>16519130.2386666</v>
      </c>
      <c r="C2986" s="15" t="n">
        <v>1495104.61204443</v>
      </c>
      <c r="D2986" s="9" t="n">
        <f aca="false">(B2986+C2986)/1000</f>
        <v>18014.234850711</v>
      </c>
      <c r="E2986" s="0" t="n">
        <v>1.09</v>
      </c>
      <c r="F2986" s="16" t="n">
        <f aca="false">D2986*E2986</f>
        <v>19635.515987275</v>
      </c>
    </row>
    <row r="2987" customFormat="false" ht="15" hidden="false" customHeight="false" outlineLevel="0" collapsed="false">
      <c r="A2987" s="14" t="s">
        <v>3014</v>
      </c>
      <c r="B2987" s="15" t="n">
        <v>94379131.584376</v>
      </c>
      <c r="C2987" s="15" t="n">
        <v>4062789.61104808</v>
      </c>
      <c r="D2987" s="9" t="n">
        <f aca="false">(B2987+C2987)/1000</f>
        <v>98441.9211954241</v>
      </c>
      <c r="E2987" s="0" t="n">
        <v>1.09</v>
      </c>
      <c r="F2987" s="16" t="n">
        <f aca="false">D2987*E2987</f>
        <v>107301.694103012</v>
      </c>
    </row>
    <row r="2988" customFormat="false" ht="15" hidden="false" customHeight="false" outlineLevel="0" collapsed="false">
      <c r="A2988" s="14" t="s">
        <v>3015</v>
      </c>
      <c r="B2988" s="15" t="n">
        <v>1997837.52916805</v>
      </c>
      <c r="C2988" s="15" t="n">
        <v>108259.528465322</v>
      </c>
      <c r="D2988" s="9" t="n">
        <f aca="false">(B2988+C2988)/1000</f>
        <v>2106.09705763337</v>
      </c>
      <c r="E2988" s="0" t="n">
        <v>1.09</v>
      </c>
      <c r="F2988" s="16" t="n">
        <f aca="false">D2988*E2988</f>
        <v>2295.64579282037</v>
      </c>
    </row>
    <row r="2989" customFormat="false" ht="15" hidden="false" customHeight="false" outlineLevel="0" collapsed="false">
      <c r="A2989" s="14" t="s">
        <v>3016</v>
      </c>
      <c r="B2989" s="15" t="n">
        <v>18596039.571905</v>
      </c>
      <c r="C2989" s="15" t="n">
        <v>1258521.7481958</v>
      </c>
      <c r="D2989" s="9" t="n">
        <f aca="false">(B2989+C2989)/1000</f>
        <v>19854.5613201008</v>
      </c>
      <c r="E2989" s="0" t="n">
        <v>1.09</v>
      </c>
      <c r="F2989" s="16" t="n">
        <f aca="false">D2989*E2989</f>
        <v>21641.4718389099</v>
      </c>
    </row>
    <row r="2990" customFormat="false" ht="15" hidden="false" customHeight="false" outlineLevel="0" collapsed="false">
      <c r="A2990" s="14" t="s">
        <v>3017</v>
      </c>
      <c r="B2990" s="15" t="n">
        <v>63595112.3015551</v>
      </c>
      <c r="C2990" s="15" t="n">
        <v>4266684.64551898</v>
      </c>
      <c r="D2990" s="9" t="n">
        <f aca="false">(B2990+C2990)/1000</f>
        <v>67861.796947074</v>
      </c>
      <c r="E2990" s="0" t="n">
        <v>1.09</v>
      </c>
      <c r="F2990" s="16" t="n">
        <f aca="false">D2990*E2990</f>
        <v>73969.3586723107</v>
      </c>
    </row>
    <row r="2991" customFormat="false" ht="15" hidden="false" customHeight="false" outlineLevel="0" collapsed="false">
      <c r="A2991" s="14" t="s">
        <v>3018</v>
      </c>
      <c r="B2991" s="15" t="n">
        <v>17722734.786764</v>
      </c>
      <c r="C2991" s="15" t="n">
        <v>705748.825492692</v>
      </c>
      <c r="D2991" s="9" t="n">
        <f aca="false">(B2991+C2991)/1000</f>
        <v>18428.4836122567</v>
      </c>
      <c r="E2991" s="0" t="n">
        <v>1.09</v>
      </c>
      <c r="F2991" s="16" t="n">
        <f aca="false">D2991*E2991</f>
        <v>20087.0471373598</v>
      </c>
    </row>
    <row r="2992" customFormat="false" ht="15" hidden="false" customHeight="false" outlineLevel="0" collapsed="false">
      <c r="A2992" s="14" t="s">
        <v>3019</v>
      </c>
      <c r="B2992" s="15" t="n">
        <v>77069124.4972285</v>
      </c>
      <c r="C2992" s="15" t="n">
        <v>3601286.49955562</v>
      </c>
      <c r="D2992" s="9" t="n">
        <f aca="false">(B2992+C2992)/1000</f>
        <v>80670.4109967841</v>
      </c>
      <c r="E2992" s="0" t="n">
        <v>1.09</v>
      </c>
      <c r="F2992" s="16" t="n">
        <f aca="false">D2992*E2992</f>
        <v>87930.7479864947</v>
      </c>
    </row>
    <row r="2993" customFormat="false" ht="15" hidden="false" customHeight="false" outlineLevel="0" collapsed="false">
      <c r="A2993" s="14" t="s">
        <v>3020</v>
      </c>
      <c r="B2993" s="15" t="n">
        <v>5373515.22831477</v>
      </c>
      <c r="C2993" s="15" t="n">
        <v>192838.97782035</v>
      </c>
      <c r="D2993" s="9" t="n">
        <f aca="false">(B2993+C2993)/1000</f>
        <v>5566.35420613512</v>
      </c>
      <c r="E2993" s="0" t="n">
        <v>1.09</v>
      </c>
      <c r="F2993" s="16" t="n">
        <f aca="false">D2993*E2993</f>
        <v>6067.32608468728</v>
      </c>
    </row>
    <row r="2994" customFormat="false" ht="15" hidden="false" customHeight="false" outlineLevel="0" collapsed="false">
      <c r="A2994" s="14" t="s">
        <v>3021</v>
      </c>
      <c r="B2994" s="15" t="n">
        <v>48089143.4895414</v>
      </c>
      <c r="C2994" s="15" t="n">
        <v>871648.153569905</v>
      </c>
      <c r="D2994" s="9" t="n">
        <f aca="false">(B2994+C2994)/1000</f>
        <v>48960.7916431113</v>
      </c>
      <c r="E2994" s="0" t="n">
        <v>1.09</v>
      </c>
      <c r="F2994" s="16" t="n">
        <f aca="false">D2994*E2994</f>
        <v>53367.2628909913</v>
      </c>
    </row>
    <row r="2995" customFormat="false" ht="15" hidden="false" customHeight="false" outlineLevel="0" collapsed="false">
      <c r="A2995" s="14" t="s">
        <v>3022</v>
      </c>
      <c r="B2995" s="15" t="n">
        <v>12871678.8948996</v>
      </c>
      <c r="C2995" s="15" t="n">
        <v>163583.952253592</v>
      </c>
      <c r="D2995" s="9" t="n">
        <f aca="false">(B2995+C2995)/1000</f>
        <v>13035.2628471532</v>
      </c>
      <c r="E2995" s="0" t="n">
        <v>1.09</v>
      </c>
      <c r="F2995" s="16" t="n">
        <f aca="false">D2995*E2995</f>
        <v>14208.436503397</v>
      </c>
    </row>
    <row r="2996" customFormat="false" ht="15" hidden="false" customHeight="false" outlineLevel="0" collapsed="false">
      <c r="A2996" s="14" t="s">
        <v>3023</v>
      </c>
      <c r="B2996" s="15" t="n">
        <v>15118212.4166748</v>
      </c>
      <c r="C2996" s="15" t="n">
        <v>253687.878168508</v>
      </c>
      <c r="D2996" s="9" t="n">
        <f aca="false">(B2996+C2996)/1000</f>
        <v>15371.9002948433</v>
      </c>
      <c r="E2996" s="0" t="n">
        <v>1.09</v>
      </c>
      <c r="F2996" s="16" t="n">
        <f aca="false">D2996*E2996</f>
        <v>16755.3713213792</v>
      </c>
    </row>
    <row r="2997" customFormat="false" ht="15" hidden="false" customHeight="false" outlineLevel="0" collapsed="false">
      <c r="A2997" s="14" t="s">
        <v>3024</v>
      </c>
      <c r="B2997" s="15" t="n">
        <v>12040755.9629914</v>
      </c>
      <c r="C2997" s="15" t="n">
        <v>343243.070146412</v>
      </c>
      <c r="D2997" s="9" t="n">
        <f aca="false">(B2997+C2997)/1000</f>
        <v>12383.9990331378</v>
      </c>
      <c r="E2997" s="0" t="n">
        <v>1.09</v>
      </c>
      <c r="F2997" s="16" t="n">
        <f aca="false">D2997*E2997</f>
        <v>13498.5589461202</v>
      </c>
    </row>
    <row r="2998" customFormat="false" ht="15" hidden="false" customHeight="false" outlineLevel="0" collapsed="false">
      <c r="A2998" s="14" t="s">
        <v>3025</v>
      </c>
      <c r="B2998" s="15" t="n">
        <v>45133279.3915626</v>
      </c>
      <c r="C2998" s="15" t="n">
        <v>1730084.11476427</v>
      </c>
      <c r="D2998" s="9" t="n">
        <f aca="false">(B2998+C2998)/1000</f>
        <v>46863.3635063269</v>
      </c>
      <c r="E2998" s="0" t="n">
        <v>1.09</v>
      </c>
      <c r="F2998" s="16" t="n">
        <f aca="false">D2998*E2998</f>
        <v>51081.0662218963</v>
      </c>
    </row>
    <row r="2999" customFormat="false" ht="15" hidden="false" customHeight="false" outlineLevel="0" collapsed="false">
      <c r="A2999" s="14" t="s">
        <v>3026</v>
      </c>
      <c r="B2999" s="15" t="n">
        <v>2291820.80701436</v>
      </c>
      <c r="C2999" s="15" t="n">
        <v>71593.4757407605</v>
      </c>
      <c r="D2999" s="9" t="n">
        <f aca="false">(B2999+C2999)/1000</f>
        <v>2363.41428275512</v>
      </c>
      <c r="E2999" s="0" t="n">
        <v>1.09</v>
      </c>
      <c r="F2999" s="16" t="n">
        <f aca="false">D2999*E2999</f>
        <v>2576.12156820308</v>
      </c>
    </row>
    <row r="3000" customFormat="false" ht="15" hidden="false" customHeight="false" outlineLevel="0" collapsed="false">
      <c r="A3000" s="14" t="s">
        <v>3027</v>
      </c>
      <c r="B3000" s="15" t="n">
        <v>4579850.61522306</v>
      </c>
      <c r="C3000" s="15" t="n">
        <v>120305.434325192</v>
      </c>
      <c r="D3000" s="9" t="n">
        <f aca="false">(B3000+C3000)/1000</f>
        <v>4700.15604954825</v>
      </c>
      <c r="E3000" s="0" t="n">
        <v>1.09</v>
      </c>
      <c r="F3000" s="16" t="n">
        <f aca="false">D3000*E3000</f>
        <v>5123.1700940076</v>
      </c>
    </row>
    <row r="3001" customFormat="false" ht="15" hidden="false" customHeight="false" outlineLevel="0" collapsed="false">
      <c r="A3001" s="14" t="s">
        <v>3028</v>
      </c>
      <c r="B3001" s="15" t="n">
        <v>3546130.20110138</v>
      </c>
      <c r="C3001" s="15" t="n">
        <v>59349.3090273672</v>
      </c>
      <c r="D3001" s="9" t="n">
        <f aca="false">(B3001+C3001)/1000</f>
        <v>3605.47951012875</v>
      </c>
      <c r="E3001" s="0" t="n">
        <v>1.09</v>
      </c>
      <c r="F3001" s="16" t="n">
        <f aca="false">D3001*E3001</f>
        <v>3929.97266604034</v>
      </c>
    </row>
    <row r="3002" customFormat="false" ht="15" hidden="false" customHeight="false" outlineLevel="0" collapsed="false">
      <c r="A3002" s="14" t="s">
        <v>3029</v>
      </c>
      <c r="B3002" s="15" t="n">
        <v>25362136.9023753</v>
      </c>
      <c r="C3002" s="15" t="n">
        <v>757403.649429657</v>
      </c>
      <c r="D3002" s="9" t="n">
        <f aca="false">(B3002+C3002)/1000</f>
        <v>26119.540551805</v>
      </c>
      <c r="E3002" s="0" t="n">
        <v>1.09</v>
      </c>
      <c r="F3002" s="16" t="n">
        <f aca="false">D3002*E3002</f>
        <v>28470.2992014674</v>
      </c>
    </row>
    <row r="3003" customFormat="false" ht="15" hidden="false" customHeight="false" outlineLevel="0" collapsed="false">
      <c r="A3003" s="14" t="s">
        <v>3030</v>
      </c>
      <c r="B3003" s="15" t="n">
        <v>2431471.48332348</v>
      </c>
      <c r="C3003" s="15" t="n">
        <v>354465.729319622</v>
      </c>
      <c r="D3003" s="9" t="n">
        <f aca="false">(B3003+C3003)/1000</f>
        <v>2785.9372126431</v>
      </c>
      <c r="E3003" s="0" t="n">
        <v>1.09</v>
      </c>
      <c r="F3003" s="16" t="n">
        <f aca="false">D3003*E3003</f>
        <v>3036.67156178098</v>
      </c>
    </row>
    <row r="3004" customFormat="false" ht="15" hidden="false" customHeight="false" outlineLevel="0" collapsed="false">
      <c r="A3004" s="14" t="s">
        <v>3031</v>
      </c>
      <c r="B3004" s="15" t="n">
        <v>4623890.89157664</v>
      </c>
      <c r="C3004" s="15" t="n">
        <v>720954.439255177</v>
      </c>
      <c r="D3004" s="9" t="n">
        <f aca="false">(B3004+C3004)/1000</f>
        <v>5344.84533083181</v>
      </c>
      <c r="E3004" s="0" t="n">
        <v>1.09</v>
      </c>
      <c r="F3004" s="16" t="n">
        <f aca="false">D3004*E3004</f>
        <v>5825.88141060668</v>
      </c>
    </row>
    <row r="3005" customFormat="false" ht="15" hidden="false" customHeight="false" outlineLevel="0" collapsed="false">
      <c r="A3005" s="14" t="s">
        <v>3032</v>
      </c>
      <c r="B3005" s="15" t="n">
        <v>17770191.8045037</v>
      </c>
      <c r="C3005" s="15" t="n">
        <v>1274999.22551531</v>
      </c>
      <c r="D3005" s="9" t="n">
        <f aca="false">(B3005+C3005)/1000</f>
        <v>19045.191030019</v>
      </c>
      <c r="E3005" s="0" t="n">
        <v>1.09</v>
      </c>
      <c r="F3005" s="16" t="n">
        <f aca="false">D3005*E3005</f>
        <v>20759.2582227207</v>
      </c>
    </row>
    <row r="3006" customFormat="false" ht="15" hidden="false" customHeight="false" outlineLevel="0" collapsed="false">
      <c r="A3006" s="14" t="s">
        <v>3033</v>
      </c>
      <c r="B3006" s="15" t="n">
        <v>8392757.45490497</v>
      </c>
      <c r="C3006" s="15" t="n">
        <v>2071728.46348511</v>
      </c>
      <c r="D3006" s="9" t="n">
        <f aca="false">(B3006+C3006)/1000</f>
        <v>10464.4859183901</v>
      </c>
      <c r="E3006" s="0" t="n">
        <v>1.09</v>
      </c>
      <c r="F3006" s="16" t="n">
        <f aca="false">D3006*E3006</f>
        <v>11406.2896510452</v>
      </c>
    </row>
    <row r="3007" customFormat="false" ht="15" hidden="false" customHeight="false" outlineLevel="0" collapsed="false">
      <c r="A3007" s="14" t="s">
        <v>3034</v>
      </c>
      <c r="B3007" s="15" t="n">
        <v>8087805.54374597</v>
      </c>
      <c r="C3007" s="15" t="n">
        <v>452852.978627287</v>
      </c>
      <c r="D3007" s="9" t="n">
        <f aca="false">(B3007+C3007)/1000</f>
        <v>8540.65852237325</v>
      </c>
      <c r="E3007" s="0" t="n">
        <v>1.09</v>
      </c>
      <c r="F3007" s="16" t="n">
        <f aca="false">D3007*E3007</f>
        <v>9309.31778938685</v>
      </c>
    </row>
    <row r="3008" customFormat="false" ht="15" hidden="false" customHeight="false" outlineLevel="0" collapsed="false">
      <c r="A3008" s="14" t="s">
        <v>3035</v>
      </c>
      <c r="B3008" s="15" t="n">
        <v>5953234.52360479</v>
      </c>
      <c r="C3008" s="15" t="n">
        <v>165270.050046844</v>
      </c>
      <c r="D3008" s="9" t="n">
        <f aca="false">(B3008+C3008)/1000</f>
        <v>6118.50457365164</v>
      </c>
      <c r="E3008" s="0" t="n">
        <v>1.09</v>
      </c>
      <c r="F3008" s="16" t="n">
        <f aca="false">D3008*E3008</f>
        <v>6669.16998528029</v>
      </c>
    </row>
    <row r="3009" customFormat="false" ht="15" hidden="false" customHeight="false" outlineLevel="0" collapsed="false">
      <c r="A3009" s="14" t="s">
        <v>3036</v>
      </c>
      <c r="B3009" s="15" t="n">
        <v>28957642.6119072</v>
      </c>
      <c r="C3009" s="15" t="n">
        <v>745726.620443172</v>
      </c>
      <c r="D3009" s="9" t="n">
        <f aca="false">(B3009+C3009)/1000</f>
        <v>29703.3692323503</v>
      </c>
      <c r="E3009" s="0" t="n">
        <v>1.09</v>
      </c>
      <c r="F3009" s="16" t="n">
        <f aca="false">D3009*E3009</f>
        <v>32376.6724632619</v>
      </c>
    </row>
    <row r="3010" customFormat="false" ht="15" hidden="false" customHeight="false" outlineLevel="0" collapsed="false">
      <c r="A3010" s="14" t="s">
        <v>3037</v>
      </c>
      <c r="B3010" s="15" t="n">
        <v>18973294.2196883</v>
      </c>
      <c r="C3010" s="15" t="n">
        <v>741178.16295809</v>
      </c>
      <c r="D3010" s="9" t="n">
        <f aca="false">(B3010+C3010)/1000</f>
        <v>19714.4723826464</v>
      </c>
      <c r="E3010" s="0" t="n">
        <v>1.09</v>
      </c>
      <c r="F3010" s="16" t="n">
        <f aca="false">D3010*E3010</f>
        <v>21488.7748970846</v>
      </c>
    </row>
    <row r="3011" customFormat="false" ht="15" hidden="false" customHeight="false" outlineLevel="0" collapsed="false">
      <c r="A3011" s="14" t="s">
        <v>3038</v>
      </c>
      <c r="B3011" s="15" t="n">
        <v>15302592.7217054</v>
      </c>
      <c r="C3011" s="15" t="n">
        <v>746748.650270356</v>
      </c>
      <c r="D3011" s="9" t="n">
        <f aca="false">(B3011+C3011)/1000</f>
        <v>16049.3413719757</v>
      </c>
      <c r="E3011" s="0" t="n">
        <v>1.09</v>
      </c>
      <c r="F3011" s="16" t="n">
        <f aca="false">D3011*E3011</f>
        <v>17493.7820954536</v>
      </c>
    </row>
    <row r="3012" customFormat="false" ht="15" hidden="false" customHeight="false" outlineLevel="0" collapsed="false">
      <c r="A3012" s="14" t="s">
        <v>3039</v>
      </c>
      <c r="B3012" s="15" t="n">
        <v>127753741.630278</v>
      </c>
      <c r="C3012" s="15" t="n">
        <v>5920850.12434785</v>
      </c>
      <c r="D3012" s="9" t="n">
        <f aca="false">(B3012+C3012)/1000</f>
        <v>133674.591754626</v>
      </c>
      <c r="E3012" s="0" t="n">
        <v>1.09</v>
      </c>
      <c r="F3012" s="16" t="n">
        <f aca="false">D3012*E3012</f>
        <v>145705.305012542</v>
      </c>
    </row>
    <row r="3013" customFormat="false" ht="15" hidden="false" customHeight="false" outlineLevel="0" collapsed="false">
      <c r="A3013" s="14" t="s">
        <v>3040</v>
      </c>
      <c r="B3013" s="15" t="n">
        <v>12955483.9625098</v>
      </c>
      <c r="C3013" s="15" t="n">
        <v>211475.127635493</v>
      </c>
      <c r="D3013" s="9" t="n">
        <f aca="false">(B3013+C3013)/1000</f>
        <v>13166.9590901453</v>
      </c>
      <c r="E3013" s="0" t="n">
        <v>1.09</v>
      </c>
      <c r="F3013" s="16" t="n">
        <f aca="false">D3013*E3013</f>
        <v>14351.9854082584</v>
      </c>
    </row>
    <row r="3014" customFormat="false" ht="15" hidden="false" customHeight="false" outlineLevel="0" collapsed="false">
      <c r="A3014" s="14" t="s">
        <v>3041</v>
      </c>
      <c r="B3014" s="15" t="n">
        <v>6507968.18281784</v>
      </c>
      <c r="C3014" s="15" t="n">
        <v>190447.732821536</v>
      </c>
      <c r="D3014" s="9" t="n">
        <f aca="false">(B3014+C3014)/1000</f>
        <v>6698.41591563938</v>
      </c>
      <c r="E3014" s="0" t="n">
        <v>1.09</v>
      </c>
      <c r="F3014" s="16" t="n">
        <f aca="false">D3014*E3014</f>
        <v>7301.27334804692</v>
      </c>
    </row>
    <row r="3015" customFormat="false" ht="15" hidden="false" customHeight="false" outlineLevel="0" collapsed="false">
      <c r="A3015" s="14" t="s">
        <v>3042</v>
      </c>
      <c r="B3015" s="15" t="n">
        <v>14588109.3670719</v>
      </c>
      <c r="C3015" s="15" t="n">
        <v>693418.972833589</v>
      </c>
      <c r="D3015" s="9" t="n">
        <f aca="false">(B3015+C3015)/1000</f>
        <v>15281.5283399055</v>
      </c>
      <c r="E3015" s="0" t="n">
        <v>1.09</v>
      </c>
      <c r="F3015" s="16" t="n">
        <f aca="false">D3015*E3015</f>
        <v>16656.865890497</v>
      </c>
    </row>
    <row r="3016" customFormat="false" ht="15" hidden="false" customHeight="false" outlineLevel="0" collapsed="false">
      <c r="A3016" s="14" t="s">
        <v>3043</v>
      </c>
      <c r="B3016" s="15" t="n">
        <v>9017113.1703234</v>
      </c>
      <c r="C3016" s="15" t="n">
        <v>244132.255712789</v>
      </c>
      <c r="D3016" s="9" t="n">
        <f aca="false">(B3016+C3016)/1000</f>
        <v>9261.24542603619</v>
      </c>
      <c r="E3016" s="0" t="n">
        <v>1.09</v>
      </c>
      <c r="F3016" s="16" t="n">
        <f aca="false">D3016*E3016</f>
        <v>10094.7575143794</v>
      </c>
    </row>
    <row r="3017" customFormat="false" ht="15" hidden="false" customHeight="false" outlineLevel="0" collapsed="false">
      <c r="A3017" s="14" t="s">
        <v>3044</v>
      </c>
      <c r="B3017" s="15" t="n">
        <v>16898777.0436408</v>
      </c>
      <c r="C3017" s="15" t="n">
        <v>546799.678610167</v>
      </c>
      <c r="D3017" s="9" t="n">
        <f aca="false">(B3017+C3017)/1000</f>
        <v>17445.5767222509</v>
      </c>
      <c r="E3017" s="0" t="n">
        <v>1.09</v>
      </c>
      <c r="F3017" s="16" t="n">
        <f aca="false">D3017*E3017</f>
        <v>19015.6786272535</v>
      </c>
    </row>
    <row r="3018" customFormat="false" ht="15" hidden="false" customHeight="false" outlineLevel="0" collapsed="false">
      <c r="A3018" s="14" t="s">
        <v>3045</v>
      </c>
      <c r="B3018" s="15" t="n">
        <v>9466132.72405116</v>
      </c>
      <c r="C3018" s="15" t="n">
        <v>423249.994260845</v>
      </c>
      <c r="D3018" s="9" t="n">
        <f aca="false">(B3018+C3018)/1000</f>
        <v>9889.382718312</v>
      </c>
      <c r="E3018" s="0" t="n">
        <v>1.09</v>
      </c>
      <c r="F3018" s="16" t="n">
        <f aca="false">D3018*E3018</f>
        <v>10779.4271629601</v>
      </c>
    </row>
    <row r="3019" customFormat="false" ht="15" hidden="false" customHeight="false" outlineLevel="0" collapsed="false">
      <c r="A3019" s="14" t="s">
        <v>3046</v>
      </c>
      <c r="B3019" s="15" t="n">
        <v>10721020.3291894</v>
      </c>
      <c r="C3019" s="15" t="n">
        <v>745027.77276585</v>
      </c>
      <c r="D3019" s="9" t="n">
        <f aca="false">(B3019+C3019)/1000</f>
        <v>11466.0481019552</v>
      </c>
      <c r="E3019" s="0" t="n">
        <v>1.09</v>
      </c>
      <c r="F3019" s="16" t="n">
        <f aca="false">D3019*E3019</f>
        <v>12497.9924311312</v>
      </c>
    </row>
    <row r="3020" customFormat="false" ht="15" hidden="false" customHeight="false" outlineLevel="0" collapsed="false">
      <c r="A3020" s="14" t="s">
        <v>3047</v>
      </c>
      <c r="B3020" s="15" t="n">
        <v>33104646.3966465</v>
      </c>
      <c r="C3020" s="15" t="n">
        <v>666646.118768264</v>
      </c>
      <c r="D3020" s="9" t="n">
        <f aca="false">(B3020+C3020)/1000</f>
        <v>33771.2925154148</v>
      </c>
      <c r="E3020" s="0" t="n">
        <v>1.09</v>
      </c>
      <c r="F3020" s="16" t="n">
        <f aca="false">D3020*E3020</f>
        <v>36810.7088418021</v>
      </c>
    </row>
    <row r="3021" customFormat="false" ht="15" hidden="false" customHeight="false" outlineLevel="0" collapsed="false">
      <c r="A3021" s="14" t="s">
        <v>3048</v>
      </c>
      <c r="B3021" s="15" t="n">
        <v>7811062.48299568</v>
      </c>
      <c r="C3021" s="15" t="n">
        <v>510959.746768619</v>
      </c>
      <c r="D3021" s="9" t="n">
        <f aca="false">(B3021+C3021)/1000</f>
        <v>8322.02222976429</v>
      </c>
      <c r="E3021" s="0" t="n">
        <v>1.09</v>
      </c>
      <c r="F3021" s="16" t="n">
        <f aca="false">D3021*E3021</f>
        <v>9071.00423044308</v>
      </c>
    </row>
    <row r="3022" customFormat="false" ht="15" hidden="false" customHeight="false" outlineLevel="0" collapsed="false">
      <c r="A3022" s="14" t="s">
        <v>3049</v>
      </c>
      <c r="B3022" s="15" t="n">
        <v>12012730.0807929</v>
      </c>
      <c r="C3022" s="15" t="n">
        <v>252462.322490869</v>
      </c>
      <c r="D3022" s="9" t="n">
        <f aca="false">(B3022+C3022)/1000</f>
        <v>12265.1924032837</v>
      </c>
      <c r="E3022" s="0" t="n">
        <v>1.09</v>
      </c>
      <c r="F3022" s="16" t="n">
        <f aca="false">D3022*E3022</f>
        <v>13369.0597195793</v>
      </c>
    </row>
    <row r="3023" customFormat="false" ht="15" hidden="false" customHeight="false" outlineLevel="0" collapsed="false">
      <c r="A3023" s="14" t="s">
        <v>3050</v>
      </c>
      <c r="B3023" s="15" t="n">
        <v>107504170.326476</v>
      </c>
      <c r="C3023" s="15" t="n">
        <v>1622144.9658465</v>
      </c>
      <c r="D3023" s="9" t="n">
        <f aca="false">(B3023+C3023)/1000</f>
        <v>109126.315292323</v>
      </c>
      <c r="E3023" s="0" t="n">
        <v>1.09</v>
      </c>
      <c r="F3023" s="16" t="n">
        <f aca="false">D3023*E3023</f>
        <v>118947.683668632</v>
      </c>
    </row>
    <row r="3024" customFormat="false" ht="15" hidden="false" customHeight="false" outlineLevel="0" collapsed="false">
      <c r="A3024" s="14" t="s">
        <v>3051</v>
      </c>
      <c r="B3024" s="15" t="n">
        <v>3728781.30852694</v>
      </c>
      <c r="C3024" s="15" t="n">
        <v>387376.696353004</v>
      </c>
      <c r="D3024" s="9" t="n">
        <f aca="false">(B3024+C3024)/1000</f>
        <v>4116.15800487994</v>
      </c>
      <c r="E3024" s="0" t="n">
        <v>1.09</v>
      </c>
      <c r="F3024" s="16" t="n">
        <f aca="false">D3024*E3024</f>
        <v>4486.61222531913</v>
      </c>
    </row>
    <row r="3025" customFormat="false" ht="15" hidden="false" customHeight="false" outlineLevel="0" collapsed="false">
      <c r="A3025" s="14" t="s">
        <v>3052</v>
      </c>
      <c r="B3025" s="15" t="n">
        <v>5849622.85224288</v>
      </c>
      <c r="C3025" s="15" t="n">
        <v>146246.858082471</v>
      </c>
      <c r="D3025" s="9" t="n">
        <f aca="false">(B3025+C3025)/1000</f>
        <v>5995.86971032535</v>
      </c>
      <c r="E3025" s="0" t="n">
        <v>1.09</v>
      </c>
      <c r="F3025" s="16" t="n">
        <f aca="false">D3025*E3025</f>
        <v>6535.49798425463</v>
      </c>
    </row>
    <row r="3026" customFormat="false" ht="15" hidden="false" customHeight="false" outlineLevel="0" collapsed="false">
      <c r="A3026" s="14" t="s">
        <v>3053</v>
      </c>
      <c r="B3026" s="15" t="n">
        <v>14311833.9004362</v>
      </c>
      <c r="C3026" s="15" t="n">
        <v>797599.183593406</v>
      </c>
      <c r="D3026" s="9" t="n">
        <f aca="false">(B3026+C3026)/1000</f>
        <v>15109.4330840296</v>
      </c>
      <c r="E3026" s="0" t="n">
        <v>1.09</v>
      </c>
      <c r="F3026" s="16" t="n">
        <f aca="false">D3026*E3026</f>
        <v>16469.2820615922</v>
      </c>
    </row>
    <row r="3027" customFormat="false" ht="15" hidden="false" customHeight="false" outlineLevel="0" collapsed="false">
      <c r="A3027" s="14" t="s">
        <v>3054</v>
      </c>
      <c r="B3027" s="15" t="n">
        <v>21691214.6236522</v>
      </c>
      <c r="C3027" s="15" t="n">
        <v>895770.69573503</v>
      </c>
      <c r="D3027" s="9" t="n">
        <f aca="false">(B3027+C3027)/1000</f>
        <v>22586.9853193872</v>
      </c>
      <c r="E3027" s="0" t="n">
        <v>1.09</v>
      </c>
      <c r="F3027" s="16" t="n">
        <f aca="false">D3027*E3027</f>
        <v>24619.8139981321</v>
      </c>
    </row>
    <row r="3028" customFormat="false" ht="15" hidden="false" customHeight="false" outlineLevel="0" collapsed="false">
      <c r="A3028" s="14" t="s">
        <v>3055</v>
      </c>
      <c r="B3028" s="15" t="n">
        <v>3468964.98451471</v>
      </c>
      <c r="C3028" s="15" t="n">
        <v>92867.5517804371</v>
      </c>
      <c r="D3028" s="9" t="n">
        <f aca="false">(B3028+C3028)/1000</f>
        <v>3561.83253629514</v>
      </c>
      <c r="E3028" s="0" t="n">
        <v>1.09</v>
      </c>
      <c r="F3028" s="16" t="n">
        <f aca="false">D3028*E3028</f>
        <v>3882.39746456171</v>
      </c>
    </row>
    <row r="3029" customFormat="false" ht="15" hidden="false" customHeight="false" outlineLevel="0" collapsed="false">
      <c r="A3029" s="14" t="s">
        <v>3056</v>
      </c>
      <c r="B3029" s="15" t="n">
        <v>2824816.01265862</v>
      </c>
      <c r="C3029" s="15" t="n">
        <v>478438.702139719</v>
      </c>
      <c r="D3029" s="9" t="n">
        <f aca="false">(B3029+C3029)/1000</f>
        <v>3303.25471479834</v>
      </c>
      <c r="E3029" s="0" t="n">
        <v>1.09</v>
      </c>
      <c r="F3029" s="16" t="n">
        <f aca="false">D3029*E3029</f>
        <v>3600.54763913019</v>
      </c>
    </row>
    <row r="3030" customFormat="false" ht="15" hidden="false" customHeight="false" outlineLevel="0" collapsed="false">
      <c r="A3030" s="14" t="s">
        <v>3057</v>
      </c>
      <c r="B3030" s="15" t="n">
        <v>4113878.54643503</v>
      </c>
      <c r="C3030" s="15" t="n">
        <v>1188576.94383427</v>
      </c>
      <c r="D3030" s="9" t="n">
        <f aca="false">(B3030+C3030)/1000</f>
        <v>5302.4554902693</v>
      </c>
      <c r="E3030" s="0" t="n">
        <v>1.09</v>
      </c>
      <c r="F3030" s="16" t="n">
        <f aca="false">D3030*E3030</f>
        <v>5779.67648439354</v>
      </c>
    </row>
    <row r="3031" customFormat="false" ht="15" hidden="false" customHeight="false" outlineLevel="0" collapsed="false">
      <c r="A3031" s="14" t="s">
        <v>3058</v>
      </c>
      <c r="B3031" s="15" t="n">
        <v>12718730.4539805</v>
      </c>
      <c r="C3031" s="15" t="n">
        <v>640556.10284295</v>
      </c>
      <c r="D3031" s="9" t="n">
        <f aca="false">(B3031+C3031)/1000</f>
        <v>13359.2865568234</v>
      </c>
      <c r="E3031" s="0" t="n">
        <v>1.09</v>
      </c>
      <c r="F3031" s="16" t="n">
        <f aca="false">D3031*E3031</f>
        <v>14561.6223469375</v>
      </c>
    </row>
    <row r="3032" customFormat="false" ht="15" hidden="false" customHeight="false" outlineLevel="0" collapsed="false">
      <c r="A3032" s="14" t="s">
        <v>3059</v>
      </c>
      <c r="B3032" s="15" t="n">
        <v>26092002.0705514</v>
      </c>
      <c r="C3032" s="15" t="n">
        <v>894320.562027168</v>
      </c>
      <c r="D3032" s="9" t="n">
        <f aca="false">(B3032+C3032)/1000</f>
        <v>26986.3226325786</v>
      </c>
      <c r="E3032" s="0" t="n">
        <v>1.09</v>
      </c>
      <c r="F3032" s="16" t="n">
        <f aca="false">D3032*E3032</f>
        <v>29415.0916695106</v>
      </c>
    </row>
    <row r="3033" customFormat="false" ht="15" hidden="false" customHeight="false" outlineLevel="0" collapsed="false">
      <c r="A3033" s="14" t="s">
        <v>3060</v>
      </c>
      <c r="B3033" s="15" t="n">
        <v>39372361.8317665</v>
      </c>
      <c r="C3033" s="15" t="n">
        <v>1330252.37878578</v>
      </c>
      <c r="D3033" s="9" t="n">
        <f aca="false">(B3033+C3033)/1000</f>
        <v>40702.6142105522</v>
      </c>
      <c r="E3033" s="0" t="n">
        <v>1.09</v>
      </c>
      <c r="F3033" s="16" t="n">
        <f aca="false">D3033*E3033</f>
        <v>44365.8494895019</v>
      </c>
    </row>
    <row r="3034" customFormat="false" ht="15" hidden="false" customHeight="false" outlineLevel="0" collapsed="false">
      <c r="A3034" s="14" t="s">
        <v>3061</v>
      </c>
      <c r="B3034" s="15" t="n">
        <v>11467203.7346645</v>
      </c>
      <c r="C3034" s="15" t="n">
        <v>1288343.46451669</v>
      </c>
      <c r="D3034" s="9" t="n">
        <f aca="false">(B3034+C3034)/1000</f>
        <v>12755.5471991812</v>
      </c>
      <c r="E3034" s="0" t="n">
        <v>1.09</v>
      </c>
      <c r="F3034" s="16" t="n">
        <f aca="false">D3034*E3034</f>
        <v>13903.5464471075</v>
      </c>
    </row>
    <row r="3035" customFormat="false" ht="15" hidden="false" customHeight="false" outlineLevel="0" collapsed="false">
      <c r="A3035" s="14" t="s">
        <v>3062</v>
      </c>
      <c r="B3035" s="15" t="n">
        <v>5235367.38474533</v>
      </c>
      <c r="C3035" s="15" t="n">
        <v>145958.720152122</v>
      </c>
      <c r="D3035" s="9" t="n">
        <f aca="false">(B3035+C3035)/1000</f>
        <v>5381.32610489745</v>
      </c>
      <c r="E3035" s="0" t="n">
        <v>1.09</v>
      </c>
      <c r="F3035" s="16" t="n">
        <f aca="false">D3035*E3035</f>
        <v>5865.64545433822</v>
      </c>
    </row>
    <row r="3036" customFormat="false" ht="15" hidden="false" customHeight="false" outlineLevel="0" collapsed="false">
      <c r="A3036" s="14" t="s">
        <v>3063</v>
      </c>
      <c r="B3036" s="15" t="n">
        <v>7253527.27970778</v>
      </c>
      <c r="C3036" s="15" t="n">
        <v>127464.258565462</v>
      </c>
      <c r="D3036" s="9" t="n">
        <f aca="false">(B3036+C3036)/1000</f>
        <v>7380.99153827325</v>
      </c>
      <c r="E3036" s="0" t="n">
        <v>1.09</v>
      </c>
      <c r="F3036" s="16" t="n">
        <f aca="false">D3036*E3036</f>
        <v>8045.28077671784</v>
      </c>
    </row>
    <row r="3037" customFormat="false" ht="15" hidden="false" customHeight="false" outlineLevel="0" collapsed="false">
      <c r="A3037" s="14" t="s">
        <v>3064</v>
      </c>
      <c r="B3037" s="15" t="n">
        <v>5512440.63641287</v>
      </c>
      <c r="C3037" s="15" t="n">
        <v>383104.721285649</v>
      </c>
      <c r="D3037" s="9" t="n">
        <f aca="false">(B3037+C3037)/1000</f>
        <v>5895.54535769852</v>
      </c>
      <c r="E3037" s="0" t="n">
        <v>1.09</v>
      </c>
      <c r="F3037" s="16" t="n">
        <f aca="false">D3037*E3037</f>
        <v>6426.14443989139</v>
      </c>
    </row>
    <row r="3038" customFormat="false" ht="15" hidden="false" customHeight="false" outlineLevel="0" collapsed="false">
      <c r="A3038" s="14" t="s">
        <v>3065</v>
      </c>
      <c r="B3038" s="15" t="n">
        <v>4395102.89735355</v>
      </c>
      <c r="C3038" s="15" t="n">
        <v>233980.774768139</v>
      </c>
      <c r="D3038" s="9" t="n">
        <f aca="false">(B3038+C3038)/1000</f>
        <v>4629.08367212169</v>
      </c>
      <c r="E3038" s="0" t="n">
        <v>1.09</v>
      </c>
      <c r="F3038" s="16" t="n">
        <f aca="false">D3038*E3038</f>
        <v>5045.70120261265</v>
      </c>
    </row>
    <row r="3039" customFormat="false" ht="15" hidden="false" customHeight="false" outlineLevel="0" collapsed="false">
      <c r="A3039" s="14" t="s">
        <v>3066</v>
      </c>
      <c r="B3039" s="15" t="n">
        <v>2936886.30509434</v>
      </c>
      <c r="C3039" s="15" t="n">
        <v>437558.534209187</v>
      </c>
      <c r="D3039" s="9" t="n">
        <f aca="false">(B3039+C3039)/1000</f>
        <v>3374.44483930353</v>
      </c>
      <c r="E3039" s="0" t="n">
        <v>1.09</v>
      </c>
      <c r="F3039" s="16" t="n">
        <f aca="false">D3039*E3039</f>
        <v>3678.14487484084</v>
      </c>
    </row>
    <row r="3040" customFormat="false" ht="15" hidden="false" customHeight="false" outlineLevel="0" collapsed="false">
      <c r="A3040" s="14" t="s">
        <v>3067</v>
      </c>
      <c r="B3040" s="15" t="n">
        <v>2914128.60211489</v>
      </c>
      <c r="C3040" s="15" t="n">
        <v>218134.183225376</v>
      </c>
      <c r="D3040" s="9" t="n">
        <f aca="false">(B3040+C3040)/1000</f>
        <v>3132.26278534027</v>
      </c>
      <c r="E3040" s="0" t="n">
        <v>1.09</v>
      </c>
      <c r="F3040" s="16" t="n">
        <f aca="false">D3040*E3040</f>
        <v>3414.16643602089</v>
      </c>
    </row>
    <row r="3041" customFormat="false" ht="15" hidden="false" customHeight="false" outlineLevel="0" collapsed="false">
      <c r="A3041" s="14" t="s">
        <v>3068</v>
      </c>
      <c r="B3041" s="15" t="n">
        <v>7030651.67100406</v>
      </c>
      <c r="C3041" s="15" t="n">
        <v>460399.539329098</v>
      </c>
      <c r="D3041" s="9" t="n">
        <f aca="false">(B3041+C3041)/1000</f>
        <v>7491.05121033316</v>
      </c>
      <c r="E3041" s="0" t="n">
        <v>1.09</v>
      </c>
      <c r="F3041" s="16" t="n">
        <f aca="false">D3041*E3041</f>
        <v>8165.24581926314</v>
      </c>
    </row>
    <row r="3042" customFormat="false" ht="15" hidden="false" customHeight="false" outlineLevel="0" collapsed="false">
      <c r="A3042" s="14" t="s">
        <v>3069</v>
      </c>
      <c r="B3042" s="15" t="n">
        <v>16446234.9042167</v>
      </c>
      <c r="C3042" s="15" t="n">
        <v>564149.795969271</v>
      </c>
      <c r="D3042" s="9" t="n">
        <f aca="false">(B3042+C3042)/1000</f>
        <v>17010.384700186</v>
      </c>
      <c r="E3042" s="0" t="n">
        <v>1.09</v>
      </c>
      <c r="F3042" s="16" t="n">
        <f aca="false">D3042*E3042</f>
        <v>18541.3193232027</v>
      </c>
    </row>
    <row r="3043" customFormat="false" ht="15" hidden="false" customHeight="false" outlineLevel="0" collapsed="false">
      <c r="A3043" s="14" t="s">
        <v>3070</v>
      </c>
      <c r="B3043" s="15" t="n">
        <v>2729834.4507652</v>
      </c>
      <c r="C3043" s="15" t="n">
        <v>79369.6117771564</v>
      </c>
      <c r="D3043" s="9" t="n">
        <f aca="false">(B3043+C3043)/1000</f>
        <v>2809.20406254235</v>
      </c>
      <c r="E3043" s="0" t="n">
        <v>1.09</v>
      </c>
      <c r="F3043" s="16" t="n">
        <f aca="false">D3043*E3043</f>
        <v>3062.03242817116</v>
      </c>
    </row>
    <row r="3044" customFormat="false" ht="15" hidden="false" customHeight="false" outlineLevel="0" collapsed="false">
      <c r="A3044" s="14" t="s">
        <v>3071</v>
      </c>
      <c r="B3044" s="15" t="n">
        <v>4966444.88867558</v>
      </c>
      <c r="C3044" s="15" t="n">
        <v>469556.515642296</v>
      </c>
      <c r="D3044" s="9" t="n">
        <f aca="false">(B3044+C3044)/1000</f>
        <v>5436.00140431788</v>
      </c>
      <c r="E3044" s="0" t="n">
        <v>1.09</v>
      </c>
      <c r="F3044" s="16" t="n">
        <f aca="false">D3044*E3044</f>
        <v>5925.24153070649</v>
      </c>
    </row>
    <row r="3045" customFormat="false" ht="15" hidden="false" customHeight="false" outlineLevel="0" collapsed="false">
      <c r="A3045" s="14" t="s">
        <v>3072</v>
      </c>
      <c r="B3045" s="15" t="n">
        <v>1740390.81069768</v>
      </c>
      <c r="C3045" s="15" t="n">
        <v>388925.165475319</v>
      </c>
      <c r="D3045" s="9" t="n">
        <f aca="false">(B3045+C3045)/1000</f>
        <v>2129.315976173</v>
      </c>
      <c r="E3045" s="0" t="n">
        <v>1.09</v>
      </c>
      <c r="F3045" s="16" t="n">
        <f aca="false">D3045*E3045</f>
        <v>2320.95441402857</v>
      </c>
    </row>
    <row r="3046" customFormat="false" ht="15" hidden="false" customHeight="false" outlineLevel="0" collapsed="false">
      <c r="A3046" s="14" t="s">
        <v>3073</v>
      </c>
      <c r="B3046" s="15" t="n">
        <v>36543902.4934827</v>
      </c>
      <c r="C3046" s="15" t="n">
        <v>1735347.31079094</v>
      </c>
      <c r="D3046" s="9" t="n">
        <f aca="false">(B3046+C3046)/1000</f>
        <v>38279.2498042736</v>
      </c>
      <c r="E3046" s="0" t="n">
        <v>1.09</v>
      </c>
      <c r="F3046" s="16" t="n">
        <f aca="false">D3046*E3046</f>
        <v>41724.3822866582</v>
      </c>
    </row>
    <row r="3047" customFormat="false" ht="15" hidden="false" customHeight="false" outlineLevel="0" collapsed="false">
      <c r="A3047" s="14" t="s">
        <v>3074</v>
      </c>
      <c r="B3047" s="15" t="n">
        <v>8962343.23469747</v>
      </c>
      <c r="C3047" s="15" t="n">
        <v>262361.710072414</v>
      </c>
      <c r="D3047" s="9" t="n">
        <f aca="false">(B3047+C3047)/1000</f>
        <v>9224.70494476989</v>
      </c>
      <c r="E3047" s="0" t="n">
        <v>1.09</v>
      </c>
      <c r="F3047" s="16" t="n">
        <f aca="false">D3047*E3047</f>
        <v>10054.9283897992</v>
      </c>
    </row>
    <row r="3048" customFormat="false" ht="15" hidden="false" customHeight="false" outlineLevel="0" collapsed="false">
      <c r="A3048" s="14" t="s">
        <v>3075</v>
      </c>
      <c r="B3048" s="15" t="n">
        <v>11167117.6662055</v>
      </c>
      <c r="C3048" s="15" t="n">
        <v>2345132.22182175</v>
      </c>
      <c r="D3048" s="9" t="n">
        <f aca="false">(B3048+C3048)/1000</f>
        <v>13512.2498880273</v>
      </c>
      <c r="E3048" s="0" t="n">
        <v>1.09</v>
      </c>
      <c r="F3048" s="16" t="n">
        <f aca="false">D3048*E3048</f>
        <v>14728.3523779497</v>
      </c>
    </row>
    <row r="3049" customFormat="false" ht="15" hidden="false" customHeight="false" outlineLevel="0" collapsed="false">
      <c r="A3049" s="14" t="s">
        <v>3076</v>
      </c>
      <c r="B3049" s="15" t="n">
        <v>6398329.13336771</v>
      </c>
      <c r="C3049" s="15" t="n">
        <v>2164568.37379167</v>
      </c>
      <c r="D3049" s="9" t="n">
        <f aca="false">(B3049+C3049)/1000</f>
        <v>8562.89750715938</v>
      </c>
      <c r="E3049" s="0" t="n">
        <v>1.09</v>
      </c>
      <c r="F3049" s="16" t="n">
        <f aca="false">D3049*E3049</f>
        <v>9333.55828280373</v>
      </c>
    </row>
    <row r="3050" customFormat="false" ht="15" hidden="false" customHeight="false" outlineLevel="0" collapsed="false">
      <c r="A3050" s="14" t="s">
        <v>3077</v>
      </c>
      <c r="B3050" s="15" t="n">
        <v>21144070.1892248</v>
      </c>
      <c r="C3050" s="15" t="n">
        <v>1956269.17098899</v>
      </c>
      <c r="D3050" s="9" t="n">
        <f aca="false">(B3050+C3050)/1000</f>
        <v>23100.3393602138</v>
      </c>
      <c r="E3050" s="0" t="n">
        <v>1.09</v>
      </c>
      <c r="F3050" s="16" t="n">
        <f aca="false">D3050*E3050</f>
        <v>25179.3699026331</v>
      </c>
    </row>
    <row r="3051" customFormat="false" ht="15" hidden="false" customHeight="false" outlineLevel="0" collapsed="false">
      <c r="A3051" s="14" t="s">
        <v>3078</v>
      </c>
      <c r="B3051" s="15" t="n">
        <v>8124980.43738054</v>
      </c>
      <c r="C3051" s="15" t="n">
        <v>3240027.76485776</v>
      </c>
      <c r="D3051" s="9" t="n">
        <f aca="false">(B3051+C3051)/1000</f>
        <v>11365.0082022383</v>
      </c>
      <c r="E3051" s="0" t="n">
        <v>1.09</v>
      </c>
      <c r="F3051" s="16" t="n">
        <f aca="false">D3051*E3051</f>
        <v>12387.8589404397</v>
      </c>
    </row>
    <row r="3052" customFormat="false" ht="15" hidden="false" customHeight="false" outlineLevel="0" collapsed="false">
      <c r="A3052" s="14" t="s">
        <v>3079</v>
      </c>
      <c r="B3052" s="15" t="n">
        <v>111071424.0572</v>
      </c>
      <c r="C3052" s="15" t="n">
        <v>4367354.58508122</v>
      </c>
      <c r="D3052" s="9" t="n">
        <f aca="false">(B3052+C3052)/1000</f>
        <v>115438.778642281</v>
      </c>
      <c r="E3052" s="0" t="n">
        <v>1.09</v>
      </c>
      <c r="F3052" s="16" t="n">
        <f aca="false">D3052*E3052</f>
        <v>125828.268720087</v>
      </c>
    </row>
    <row r="3053" customFormat="false" ht="15" hidden="false" customHeight="false" outlineLevel="0" collapsed="false">
      <c r="A3053" s="14" t="s">
        <v>3080</v>
      </c>
      <c r="B3053" s="15" t="n">
        <v>7463007.19042543</v>
      </c>
      <c r="C3053" s="15" t="n">
        <v>2667482.4208085</v>
      </c>
      <c r="D3053" s="9" t="n">
        <f aca="false">(B3053+C3053)/1000</f>
        <v>10130.4896112339</v>
      </c>
      <c r="E3053" s="0" t="n">
        <v>1.09</v>
      </c>
      <c r="F3053" s="16" t="n">
        <f aca="false">D3053*E3053</f>
        <v>11042.233676245</v>
      </c>
    </row>
    <row r="3054" customFormat="false" ht="15" hidden="false" customHeight="false" outlineLevel="0" collapsed="false">
      <c r="A3054" s="14" t="s">
        <v>3081</v>
      </c>
      <c r="B3054" s="15" t="n">
        <v>8816331.38144339</v>
      </c>
      <c r="C3054" s="15" t="n">
        <v>2587310.38261834</v>
      </c>
      <c r="D3054" s="9" t="n">
        <f aca="false">(B3054+C3054)/1000</f>
        <v>11403.6417640617</v>
      </c>
      <c r="E3054" s="0" t="n">
        <v>1.09</v>
      </c>
      <c r="F3054" s="16" t="n">
        <f aca="false">D3054*E3054</f>
        <v>12429.9695228273</v>
      </c>
    </row>
    <row r="3055" customFormat="false" ht="15" hidden="false" customHeight="false" outlineLevel="0" collapsed="false">
      <c r="A3055" s="14" t="s">
        <v>3082</v>
      </c>
      <c r="B3055" s="15" t="n">
        <v>18706086.6515979</v>
      </c>
      <c r="C3055" s="15" t="n">
        <v>1435684.98330364</v>
      </c>
      <c r="D3055" s="9" t="n">
        <f aca="false">(B3055+C3055)/1000</f>
        <v>20141.7716349015</v>
      </c>
      <c r="E3055" s="0" t="n">
        <v>1.09</v>
      </c>
      <c r="F3055" s="16" t="n">
        <f aca="false">D3055*E3055</f>
        <v>21954.5310820427</v>
      </c>
    </row>
    <row r="3056" customFormat="false" ht="15" hidden="false" customHeight="false" outlineLevel="0" collapsed="false">
      <c r="A3056" s="14" t="s">
        <v>3083</v>
      </c>
      <c r="B3056" s="15" t="n">
        <v>27305762.7794234</v>
      </c>
      <c r="C3056" s="15" t="n">
        <v>2453782.54795082</v>
      </c>
      <c r="D3056" s="9" t="n">
        <f aca="false">(B3056+C3056)/1000</f>
        <v>29759.5453273743</v>
      </c>
      <c r="E3056" s="0" t="n">
        <v>1.09</v>
      </c>
      <c r="F3056" s="16" t="n">
        <f aca="false">D3056*E3056</f>
        <v>32437.9044068379</v>
      </c>
    </row>
    <row r="3057" customFormat="false" ht="15" hidden="false" customHeight="false" outlineLevel="0" collapsed="false">
      <c r="A3057" s="14" t="s">
        <v>3084</v>
      </c>
      <c r="B3057" s="15" t="n">
        <v>16904714.2654064</v>
      </c>
      <c r="C3057" s="15" t="n">
        <v>1398193.89861258</v>
      </c>
      <c r="D3057" s="9" t="n">
        <f aca="false">(B3057+C3057)/1000</f>
        <v>18302.908164019</v>
      </c>
      <c r="E3057" s="0" t="n">
        <v>1.09</v>
      </c>
      <c r="F3057" s="16" t="n">
        <f aca="false">D3057*E3057</f>
        <v>19950.1698987807</v>
      </c>
    </row>
    <row r="3058" customFormat="false" ht="15" hidden="false" customHeight="false" outlineLevel="0" collapsed="false">
      <c r="A3058" s="14" t="s">
        <v>3085</v>
      </c>
      <c r="B3058" s="15" t="n">
        <v>36494572.4457586</v>
      </c>
      <c r="C3058" s="15" t="n">
        <v>2440282.35731114</v>
      </c>
      <c r="D3058" s="9" t="n">
        <f aca="false">(B3058+C3058)/1000</f>
        <v>38934.8548030697</v>
      </c>
      <c r="E3058" s="0" t="n">
        <v>1.09</v>
      </c>
      <c r="F3058" s="16" t="n">
        <f aca="false">D3058*E3058</f>
        <v>42438.991735346</v>
      </c>
    </row>
    <row r="3059" customFormat="false" ht="15" hidden="false" customHeight="false" outlineLevel="0" collapsed="false">
      <c r="A3059" s="14" t="s">
        <v>3086</v>
      </c>
      <c r="B3059" s="15" t="n">
        <v>7175829.38235755</v>
      </c>
      <c r="C3059" s="15" t="n">
        <v>2103447.40342212</v>
      </c>
      <c r="D3059" s="9" t="n">
        <f aca="false">(B3059+C3059)/1000</f>
        <v>9279.27678577967</v>
      </c>
      <c r="E3059" s="0" t="n">
        <v>1.09</v>
      </c>
      <c r="F3059" s="16" t="n">
        <f aca="false">D3059*E3059</f>
        <v>10114.4116964998</v>
      </c>
    </row>
    <row r="3060" customFormat="false" ht="15" hidden="false" customHeight="false" outlineLevel="0" collapsed="false">
      <c r="A3060" s="14" t="s">
        <v>3087</v>
      </c>
      <c r="B3060" s="15" t="n">
        <v>195947034.659525</v>
      </c>
      <c r="C3060" s="15" t="n">
        <v>8918348.22324388</v>
      </c>
      <c r="D3060" s="9" t="n">
        <f aca="false">(B3060+C3060)/1000</f>
        <v>204865.382882768</v>
      </c>
      <c r="E3060" s="0" t="n">
        <v>1.09</v>
      </c>
      <c r="F3060" s="16" t="n">
        <f aca="false">D3060*E3060</f>
        <v>223303.267342218</v>
      </c>
    </row>
    <row r="3061" customFormat="false" ht="15" hidden="false" customHeight="false" outlineLevel="0" collapsed="false">
      <c r="A3061" s="14" t="s">
        <v>3088</v>
      </c>
      <c r="B3061" s="15" t="n">
        <v>35890165.4290568</v>
      </c>
      <c r="C3061" s="15" t="n">
        <v>1696506.64625028</v>
      </c>
      <c r="D3061" s="9" t="n">
        <f aca="false">(B3061+C3061)/1000</f>
        <v>37586.6720753071</v>
      </c>
      <c r="E3061" s="0" t="n">
        <v>1.09</v>
      </c>
      <c r="F3061" s="16" t="n">
        <f aca="false">D3061*E3061</f>
        <v>40969.4725620847</v>
      </c>
    </row>
    <row r="3062" customFormat="false" ht="15" hidden="false" customHeight="false" outlineLevel="0" collapsed="false">
      <c r="A3062" s="14" t="s">
        <v>3089</v>
      </c>
      <c r="B3062" s="15" t="n">
        <v>12249185.0195828</v>
      </c>
      <c r="C3062" s="15" t="n">
        <v>4298982.52218053</v>
      </c>
      <c r="D3062" s="9" t="n">
        <f aca="false">(B3062+C3062)/1000</f>
        <v>16548.1675417633</v>
      </c>
      <c r="E3062" s="0" t="n">
        <v>1.09</v>
      </c>
      <c r="F3062" s="16" t="n">
        <f aca="false">D3062*E3062</f>
        <v>18037.502620522</v>
      </c>
    </row>
    <row r="3063" customFormat="false" ht="15" hidden="false" customHeight="false" outlineLevel="0" collapsed="false">
      <c r="A3063" s="14" t="s">
        <v>3090</v>
      </c>
      <c r="B3063" s="15" t="n">
        <v>17230878.8298844</v>
      </c>
      <c r="C3063" s="15" t="n">
        <v>1709380.59132565</v>
      </c>
      <c r="D3063" s="9" t="n">
        <f aca="false">(B3063+C3063)/1000</f>
        <v>18940.2594212101</v>
      </c>
      <c r="E3063" s="0" t="n">
        <v>1.09</v>
      </c>
      <c r="F3063" s="16" t="n">
        <f aca="false">D3063*E3063</f>
        <v>20644.882769119</v>
      </c>
    </row>
    <row r="3064" customFormat="false" ht="15" hidden="false" customHeight="false" outlineLevel="0" collapsed="false">
      <c r="A3064" s="14" t="s">
        <v>3091</v>
      </c>
      <c r="B3064" s="15" t="n">
        <v>26762746.4643877</v>
      </c>
      <c r="C3064" s="15" t="n">
        <v>1394216.78449263</v>
      </c>
      <c r="D3064" s="9" t="n">
        <f aca="false">(B3064+C3064)/1000</f>
        <v>28156.9632488804</v>
      </c>
      <c r="E3064" s="0" t="n">
        <v>1.09</v>
      </c>
      <c r="F3064" s="16" t="n">
        <f aca="false">D3064*E3064</f>
        <v>30691.0899412796</v>
      </c>
    </row>
    <row r="3065" customFormat="false" ht="15" hidden="false" customHeight="false" outlineLevel="0" collapsed="false">
      <c r="A3065" s="14" t="s">
        <v>3092</v>
      </c>
      <c r="B3065" s="15" t="n">
        <v>53950085.6271319</v>
      </c>
      <c r="C3065" s="15" t="n">
        <v>1483467.18861736</v>
      </c>
      <c r="D3065" s="9" t="n">
        <f aca="false">(B3065+C3065)/1000</f>
        <v>55433.5528157492</v>
      </c>
      <c r="E3065" s="0" t="n">
        <v>1.09</v>
      </c>
      <c r="F3065" s="16" t="n">
        <f aca="false">D3065*E3065</f>
        <v>60422.5725691667</v>
      </c>
    </row>
    <row r="3066" customFormat="false" ht="15" hidden="false" customHeight="false" outlineLevel="0" collapsed="false">
      <c r="A3066" s="14" t="s">
        <v>3093</v>
      </c>
      <c r="B3066" s="15" t="n">
        <v>2575969.04982575</v>
      </c>
      <c r="C3066" s="15" t="n">
        <v>5738094.67351262</v>
      </c>
      <c r="D3066" s="9" t="n">
        <f aca="false">(B3066+C3066)/1000</f>
        <v>8314.06372333837</v>
      </c>
      <c r="E3066" s="0" t="n">
        <v>1.09</v>
      </c>
      <c r="F3066" s="16" t="n">
        <f aca="false">D3066*E3066</f>
        <v>9062.32945843882</v>
      </c>
    </row>
    <row r="3067" customFormat="false" ht="15" hidden="false" customHeight="false" outlineLevel="0" collapsed="false">
      <c r="A3067" s="14" t="s">
        <v>3094</v>
      </c>
      <c r="B3067" s="15" t="n">
        <v>37544085.5087783</v>
      </c>
      <c r="C3067" s="15" t="n">
        <v>2018548.93809474</v>
      </c>
      <c r="D3067" s="9" t="n">
        <f aca="false">(B3067+C3067)/1000</f>
        <v>39562.634446873</v>
      </c>
      <c r="E3067" s="0" t="n">
        <v>1.09</v>
      </c>
      <c r="F3067" s="16" t="n">
        <f aca="false">D3067*E3067</f>
        <v>43123.2715470916</v>
      </c>
    </row>
    <row r="3068" customFormat="false" ht="15" hidden="false" customHeight="false" outlineLevel="0" collapsed="false">
      <c r="A3068" s="14" t="s">
        <v>3095</v>
      </c>
      <c r="B3068" s="15" t="n">
        <v>5298523.79783206</v>
      </c>
      <c r="C3068" s="15" t="n">
        <v>3509321.94867659</v>
      </c>
      <c r="D3068" s="9" t="n">
        <f aca="false">(B3068+C3068)/1000</f>
        <v>8807.84574650866</v>
      </c>
      <c r="E3068" s="0" t="n">
        <v>1.09</v>
      </c>
      <c r="F3068" s="16" t="n">
        <f aca="false">D3068*E3068</f>
        <v>9600.55186369444</v>
      </c>
    </row>
    <row r="3069" customFormat="false" ht="15" hidden="false" customHeight="false" outlineLevel="0" collapsed="false">
      <c r="A3069" s="14" t="s">
        <v>3096</v>
      </c>
      <c r="B3069" s="15" t="n">
        <v>21010986.8274536</v>
      </c>
      <c r="C3069" s="15" t="n">
        <v>1525791.69272718</v>
      </c>
      <c r="D3069" s="9" t="n">
        <f aca="false">(B3069+C3069)/1000</f>
        <v>22536.7785201808</v>
      </c>
      <c r="E3069" s="0" t="n">
        <v>1.09</v>
      </c>
      <c r="F3069" s="16" t="n">
        <f aca="false">D3069*E3069</f>
        <v>24565.088586997</v>
      </c>
    </row>
    <row r="3070" customFormat="false" ht="15" hidden="false" customHeight="false" outlineLevel="0" collapsed="false">
      <c r="A3070" s="14" t="s">
        <v>3097</v>
      </c>
      <c r="B3070" s="15" t="n">
        <v>15092875.9997179</v>
      </c>
      <c r="C3070" s="15" t="n">
        <v>1280975.28574795</v>
      </c>
      <c r="D3070" s="9" t="n">
        <f aca="false">(B3070+C3070)/1000</f>
        <v>16373.8512854658</v>
      </c>
      <c r="E3070" s="0" t="n">
        <v>1.09</v>
      </c>
      <c r="F3070" s="16" t="n">
        <f aca="false">D3070*E3070</f>
        <v>17847.4979011578</v>
      </c>
    </row>
    <row r="3071" customFormat="false" ht="15" hidden="false" customHeight="false" outlineLevel="0" collapsed="false">
      <c r="A3071" s="14" t="s">
        <v>3098</v>
      </c>
      <c r="B3071" s="15" t="n">
        <v>8629295.90185641</v>
      </c>
      <c r="C3071" s="15" t="n">
        <v>2248936.11670024</v>
      </c>
      <c r="D3071" s="9" t="n">
        <f aca="false">(B3071+C3071)/1000</f>
        <v>10878.2320185567</v>
      </c>
      <c r="E3071" s="0" t="n">
        <v>1.09</v>
      </c>
      <c r="F3071" s="16" t="n">
        <f aca="false">D3071*E3071</f>
        <v>11857.2729002268</v>
      </c>
    </row>
    <row r="3072" customFormat="false" ht="15" hidden="false" customHeight="false" outlineLevel="0" collapsed="false">
      <c r="A3072" s="14" t="s">
        <v>3099</v>
      </c>
      <c r="B3072" s="15" t="n">
        <v>10747871.6508153</v>
      </c>
      <c r="C3072" s="15" t="n">
        <v>1555757.14636018</v>
      </c>
      <c r="D3072" s="9" t="n">
        <f aca="false">(B3072+C3072)/1000</f>
        <v>12303.6287971755</v>
      </c>
      <c r="E3072" s="0" t="n">
        <v>1.09</v>
      </c>
      <c r="F3072" s="16" t="n">
        <f aca="false">D3072*E3072</f>
        <v>13410.9553889213</v>
      </c>
    </row>
    <row r="3073" customFormat="false" ht="15" hidden="false" customHeight="false" outlineLevel="0" collapsed="false">
      <c r="A3073" s="14" t="s">
        <v>3100</v>
      </c>
      <c r="B3073" s="15" t="n">
        <v>2774384.97452396</v>
      </c>
      <c r="C3073" s="15" t="n">
        <v>4832902.84121756</v>
      </c>
      <c r="D3073" s="9" t="n">
        <f aca="false">(B3073+C3073)/1000</f>
        <v>7607.28781574151</v>
      </c>
      <c r="E3073" s="0" t="n">
        <v>1.09</v>
      </c>
      <c r="F3073" s="16" t="n">
        <f aca="false">D3073*E3073</f>
        <v>8291.94371915825</v>
      </c>
    </row>
    <row r="3074" customFormat="false" ht="15" hidden="false" customHeight="false" outlineLevel="0" collapsed="false">
      <c r="A3074" s="14" t="s">
        <v>3101</v>
      </c>
      <c r="B3074" s="15" t="n">
        <v>24919797.8473359</v>
      </c>
      <c r="C3074" s="15" t="n">
        <v>1827522.13759228</v>
      </c>
      <c r="D3074" s="9" t="n">
        <f aca="false">(B3074+C3074)/1000</f>
        <v>26747.3199849282</v>
      </c>
      <c r="E3074" s="0" t="n">
        <v>1.09</v>
      </c>
      <c r="F3074" s="16" t="n">
        <f aca="false">D3074*E3074</f>
        <v>29154.5787835717</v>
      </c>
    </row>
    <row r="3075" customFormat="false" ht="15" hidden="false" customHeight="false" outlineLevel="0" collapsed="false">
      <c r="A3075" s="14" t="s">
        <v>3102</v>
      </c>
      <c r="B3075" s="15" t="n">
        <v>42657107.0978182</v>
      </c>
      <c r="C3075" s="15" t="n">
        <v>2768061.47662874</v>
      </c>
      <c r="D3075" s="9" t="n">
        <f aca="false">(B3075+C3075)/1000</f>
        <v>45425.1685744469</v>
      </c>
      <c r="E3075" s="0" t="n">
        <v>1.09</v>
      </c>
      <c r="F3075" s="16" t="n">
        <f aca="false">D3075*E3075</f>
        <v>49513.4337461471</v>
      </c>
    </row>
    <row r="3076" customFormat="false" ht="15" hidden="false" customHeight="false" outlineLevel="0" collapsed="false">
      <c r="A3076" s="14" t="s">
        <v>3103</v>
      </c>
      <c r="B3076" s="15" t="n">
        <v>26145605.6733577</v>
      </c>
      <c r="C3076" s="15" t="n">
        <v>1933653.71719331</v>
      </c>
      <c r="D3076" s="9" t="n">
        <f aca="false">(B3076+C3076)/1000</f>
        <v>28079.259390551</v>
      </c>
      <c r="E3076" s="0" t="n">
        <v>1.09</v>
      </c>
      <c r="F3076" s="16" t="n">
        <f aca="false">D3076*E3076</f>
        <v>30606.3927357006</v>
      </c>
    </row>
    <row r="3077" customFormat="false" ht="15" hidden="false" customHeight="false" outlineLevel="0" collapsed="false">
      <c r="A3077" s="14" t="s">
        <v>3104</v>
      </c>
      <c r="B3077" s="15" t="n">
        <v>50600984.0529387</v>
      </c>
      <c r="C3077" s="15" t="n">
        <v>2128967.77352187</v>
      </c>
      <c r="D3077" s="9" t="n">
        <f aca="false">(B3077+C3077)/1000</f>
        <v>52729.9518264605</v>
      </c>
      <c r="E3077" s="0" t="n">
        <v>1.09</v>
      </c>
      <c r="F3077" s="16" t="n">
        <f aca="false">D3077*E3077</f>
        <v>57475.647490842</v>
      </c>
    </row>
    <row r="3078" customFormat="false" ht="15" hidden="false" customHeight="false" outlineLevel="0" collapsed="false">
      <c r="A3078" s="14" t="s">
        <v>3105</v>
      </c>
      <c r="B3078" s="15" t="n">
        <v>9327240.92245429</v>
      </c>
      <c r="C3078" s="15" t="n">
        <v>1916452.02543572</v>
      </c>
      <c r="D3078" s="9" t="n">
        <f aca="false">(B3078+C3078)/1000</f>
        <v>11243.69294789</v>
      </c>
      <c r="E3078" s="0" t="n">
        <v>1.09</v>
      </c>
      <c r="F3078" s="16" t="n">
        <f aca="false">D3078*E3078</f>
        <v>12255.6253132001</v>
      </c>
    </row>
    <row r="3079" customFormat="false" ht="15" hidden="false" customHeight="false" outlineLevel="0" collapsed="false">
      <c r="A3079" s="14" t="s">
        <v>3106</v>
      </c>
      <c r="B3079" s="15" t="n">
        <v>51277888.2269182</v>
      </c>
      <c r="C3079" s="15" t="n">
        <v>2849748.63359812</v>
      </c>
      <c r="D3079" s="9" t="n">
        <f aca="false">(B3079+C3079)/1000</f>
        <v>54127.6368605163</v>
      </c>
      <c r="E3079" s="0" t="n">
        <v>1.09</v>
      </c>
      <c r="F3079" s="16" t="n">
        <f aca="false">D3079*E3079</f>
        <v>58999.1241779628</v>
      </c>
    </row>
    <row r="3080" customFormat="false" ht="15" hidden="false" customHeight="false" outlineLevel="0" collapsed="false">
      <c r="A3080" s="14" t="s">
        <v>3107</v>
      </c>
      <c r="B3080" s="15" t="n">
        <v>8548439.29159576</v>
      </c>
      <c r="C3080" s="15" t="n">
        <v>2032524.24985421</v>
      </c>
      <c r="D3080" s="9" t="n">
        <f aca="false">(B3080+C3080)/1000</f>
        <v>10580.96354145</v>
      </c>
      <c r="E3080" s="0" t="n">
        <v>1.09</v>
      </c>
      <c r="F3080" s="16" t="n">
        <f aca="false">D3080*E3080</f>
        <v>11533.2502601805</v>
      </c>
    </row>
    <row r="3081" customFormat="false" ht="15" hidden="false" customHeight="false" outlineLevel="0" collapsed="false">
      <c r="A3081" s="14" t="s">
        <v>3108</v>
      </c>
      <c r="B3081" s="15" t="n">
        <v>8192159.37646971</v>
      </c>
      <c r="C3081" s="15" t="n">
        <v>2049568.98606848</v>
      </c>
      <c r="D3081" s="9" t="n">
        <f aca="false">(B3081+C3081)/1000</f>
        <v>10241.7283625382</v>
      </c>
      <c r="E3081" s="0" t="n">
        <v>1.09</v>
      </c>
      <c r="F3081" s="16" t="n">
        <f aca="false">D3081*E3081</f>
        <v>11163.4839151666</v>
      </c>
    </row>
    <row r="3082" customFormat="false" ht="15" hidden="false" customHeight="false" outlineLevel="0" collapsed="false">
      <c r="A3082" s="14" t="s">
        <v>3109</v>
      </c>
      <c r="B3082" s="15" t="n">
        <v>12359773.9429238</v>
      </c>
      <c r="C3082" s="15" t="n">
        <v>1916576.33715396</v>
      </c>
      <c r="D3082" s="9" t="n">
        <f aca="false">(B3082+C3082)/1000</f>
        <v>14276.3502800778</v>
      </c>
      <c r="E3082" s="0" t="n">
        <v>1.09</v>
      </c>
      <c r="F3082" s="16" t="n">
        <f aca="false">D3082*E3082</f>
        <v>15561.2218052848</v>
      </c>
    </row>
    <row r="3083" customFormat="false" ht="15" hidden="false" customHeight="false" outlineLevel="0" collapsed="false">
      <c r="A3083" s="14" t="s">
        <v>3110</v>
      </c>
      <c r="B3083" s="15" t="n">
        <v>45157082.8092095</v>
      </c>
      <c r="C3083" s="15" t="n">
        <v>1885291.8040677</v>
      </c>
      <c r="D3083" s="9" t="n">
        <f aca="false">(B3083+C3083)/1000</f>
        <v>47042.3746132772</v>
      </c>
      <c r="E3083" s="0" t="n">
        <v>1.09</v>
      </c>
      <c r="F3083" s="16" t="n">
        <f aca="false">D3083*E3083</f>
        <v>51276.1883284722</v>
      </c>
    </row>
    <row r="3084" customFormat="false" ht="15" hidden="false" customHeight="false" outlineLevel="0" collapsed="false">
      <c r="A3084" s="14" t="s">
        <v>3111</v>
      </c>
      <c r="B3084" s="15" t="n">
        <v>65744052.438744</v>
      </c>
      <c r="C3084" s="15" t="n">
        <v>2259153.3166421</v>
      </c>
      <c r="D3084" s="9" t="n">
        <f aca="false">(B3084+C3084)/1000</f>
        <v>68003.2057553861</v>
      </c>
      <c r="E3084" s="0" t="n">
        <v>1.09</v>
      </c>
      <c r="F3084" s="16" t="n">
        <f aca="false">D3084*E3084</f>
        <v>74123.4942733708</v>
      </c>
    </row>
    <row r="3085" customFormat="false" ht="15" hidden="false" customHeight="false" outlineLevel="0" collapsed="false">
      <c r="A3085" s="14" t="s">
        <v>3112</v>
      </c>
      <c r="B3085" s="15" t="n">
        <v>17575982.5320499</v>
      </c>
      <c r="C3085" s="15" t="n">
        <v>1986131.57405219</v>
      </c>
      <c r="D3085" s="9" t="n">
        <f aca="false">(B3085+C3085)/1000</f>
        <v>19562.1141061021</v>
      </c>
      <c r="E3085" s="0" t="n">
        <v>1.09</v>
      </c>
      <c r="F3085" s="16" t="n">
        <f aca="false">D3085*E3085</f>
        <v>21322.7043756513</v>
      </c>
    </row>
    <row r="3086" customFormat="false" ht="15" hidden="false" customHeight="false" outlineLevel="0" collapsed="false">
      <c r="A3086" s="14" t="s">
        <v>3113</v>
      </c>
      <c r="B3086" s="15" t="n">
        <v>17745278.905021</v>
      </c>
      <c r="C3086" s="15" t="n">
        <v>2676494.86516788</v>
      </c>
      <c r="D3086" s="9" t="n">
        <f aca="false">(B3086+C3086)/1000</f>
        <v>20421.7737701889</v>
      </c>
      <c r="E3086" s="0" t="n">
        <v>1.09</v>
      </c>
      <c r="F3086" s="16" t="n">
        <f aca="false">D3086*E3086</f>
        <v>22259.7334095059</v>
      </c>
    </row>
    <row r="3087" customFormat="false" ht="15" hidden="false" customHeight="false" outlineLevel="0" collapsed="false">
      <c r="A3087" s="14" t="s">
        <v>3114</v>
      </c>
      <c r="B3087" s="15" t="n">
        <v>1570579.10818907</v>
      </c>
      <c r="C3087" s="15" t="n">
        <v>6327142.9158812</v>
      </c>
      <c r="D3087" s="9" t="n">
        <f aca="false">(B3087+C3087)/1000</f>
        <v>7897.72202407027</v>
      </c>
      <c r="E3087" s="0" t="n">
        <v>1.09</v>
      </c>
      <c r="F3087" s="16" t="n">
        <f aca="false">D3087*E3087</f>
        <v>8608.5170062366</v>
      </c>
    </row>
    <row r="3088" customFormat="false" ht="15" hidden="false" customHeight="false" outlineLevel="0" collapsed="false">
      <c r="A3088" s="14" t="s">
        <v>3115</v>
      </c>
      <c r="B3088" s="15" t="n">
        <v>384404091.356115</v>
      </c>
      <c r="C3088" s="15" t="n">
        <v>11519459.9489455</v>
      </c>
      <c r="D3088" s="9" t="n">
        <f aca="false">(B3088+C3088)/1000</f>
        <v>395923.551305061</v>
      </c>
      <c r="E3088" s="0" t="n">
        <v>1.09</v>
      </c>
      <c r="F3088" s="16" t="n">
        <f aca="false">D3088*E3088</f>
        <v>431556.670922516</v>
      </c>
    </row>
    <row r="3089" customFormat="false" ht="15" hidden="false" customHeight="false" outlineLevel="0" collapsed="false">
      <c r="A3089" s="14" t="s">
        <v>3116</v>
      </c>
      <c r="B3089" s="15" t="n">
        <v>34099797.1147013</v>
      </c>
      <c r="C3089" s="15" t="n">
        <v>1188278.59954767</v>
      </c>
      <c r="D3089" s="9" t="n">
        <f aca="false">(B3089+C3089)/1000</f>
        <v>35288.0757142489</v>
      </c>
      <c r="E3089" s="0" t="n">
        <v>1.09</v>
      </c>
      <c r="F3089" s="16" t="n">
        <f aca="false">D3089*E3089</f>
        <v>38464.0025285313</v>
      </c>
    </row>
    <row r="3090" customFormat="false" ht="15" hidden="false" customHeight="false" outlineLevel="0" collapsed="false">
      <c r="A3090" s="14" t="s">
        <v>3117</v>
      </c>
      <c r="B3090" s="15" t="n">
        <v>16601230.6721107</v>
      </c>
      <c r="C3090" s="15" t="n">
        <v>2009339.55558281</v>
      </c>
      <c r="D3090" s="9" t="n">
        <f aca="false">(B3090+C3090)/1000</f>
        <v>18610.5702276935</v>
      </c>
      <c r="E3090" s="0" t="n">
        <v>1.09</v>
      </c>
      <c r="F3090" s="16" t="n">
        <f aca="false">D3090*E3090</f>
        <v>20285.5215481859</v>
      </c>
    </row>
    <row r="3091" customFormat="false" ht="15" hidden="false" customHeight="false" outlineLevel="0" collapsed="false">
      <c r="A3091" s="14" t="s">
        <v>3118</v>
      </c>
      <c r="B3091" s="15" t="n">
        <v>16568672.2929936</v>
      </c>
      <c r="C3091" s="15" t="n">
        <v>4216003.49646444</v>
      </c>
      <c r="D3091" s="9" t="n">
        <f aca="false">(B3091+C3091)/1000</f>
        <v>20784.6757894581</v>
      </c>
      <c r="E3091" s="0" t="n">
        <v>1.09</v>
      </c>
      <c r="F3091" s="16" t="n">
        <f aca="false">D3091*E3091</f>
        <v>22655.2966105093</v>
      </c>
    </row>
    <row r="3092" customFormat="false" ht="15" hidden="false" customHeight="false" outlineLevel="0" collapsed="false">
      <c r="A3092" s="14" t="s">
        <v>3119</v>
      </c>
      <c r="B3092" s="15" t="n">
        <v>75062240.2168343</v>
      </c>
      <c r="C3092" s="15" t="n">
        <v>3161129.97378761</v>
      </c>
      <c r="D3092" s="9" t="n">
        <f aca="false">(B3092+C3092)/1000</f>
        <v>78223.3701906219</v>
      </c>
      <c r="E3092" s="0" t="n">
        <v>1.09</v>
      </c>
      <c r="F3092" s="16" t="n">
        <f aca="false">D3092*E3092</f>
        <v>85263.4735077779</v>
      </c>
    </row>
    <row r="3093" customFormat="false" ht="15" hidden="false" customHeight="false" outlineLevel="0" collapsed="false">
      <c r="A3093" s="14" t="s">
        <v>3120</v>
      </c>
      <c r="B3093" s="15" t="n">
        <v>39532237.4580468</v>
      </c>
      <c r="C3093" s="15" t="n">
        <v>1856707.9292497</v>
      </c>
      <c r="D3093" s="9" t="n">
        <f aca="false">(B3093+C3093)/1000</f>
        <v>41388.9453872965</v>
      </c>
      <c r="E3093" s="0" t="n">
        <v>1.09</v>
      </c>
      <c r="F3093" s="16" t="n">
        <f aca="false">D3093*E3093</f>
        <v>45113.9504721532</v>
      </c>
    </row>
    <row r="3094" customFormat="false" ht="15" hidden="false" customHeight="false" outlineLevel="0" collapsed="false">
      <c r="A3094" s="14" t="s">
        <v>3121</v>
      </c>
      <c r="B3094" s="15" t="n">
        <v>3987474.209718</v>
      </c>
      <c r="C3094" s="15" t="n">
        <v>4053249.07928495</v>
      </c>
      <c r="D3094" s="9" t="n">
        <f aca="false">(B3094+C3094)/1000</f>
        <v>8040.72328900295</v>
      </c>
      <c r="E3094" s="0" t="n">
        <v>1.09</v>
      </c>
      <c r="F3094" s="16" t="n">
        <f aca="false">D3094*E3094</f>
        <v>8764.38838501321</v>
      </c>
    </row>
    <row r="3095" customFormat="false" ht="15" hidden="false" customHeight="false" outlineLevel="0" collapsed="false">
      <c r="A3095" s="14" t="s">
        <v>3122</v>
      </c>
      <c r="B3095" s="15" t="n">
        <v>16554927.2146747</v>
      </c>
      <c r="C3095" s="15" t="n">
        <v>1219522.06041382</v>
      </c>
      <c r="D3095" s="9" t="n">
        <f aca="false">(B3095+C3095)/1000</f>
        <v>17774.4492750885</v>
      </c>
      <c r="E3095" s="0" t="n">
        <v>1.09</v>
      </c>
      <c r="F3095" s="16" t="n">
        <f aca="false">D3095*E3095</f>
        <v>19374.1497098465</v>
      </c>
    </row>
    <row r="3096" customFormat="false" ht="15" hidden="false" customHeight="false" outlineLevel="0" collapsed="false">
      <c r="A3096" s="14" t="s">
        <v>3123</v>
      </c>
      <c r="B3096" s="15" t="n">
        <v>22429229.3563165</v>
      </c>
      <c r="C3096" s="15" t="n">
        <v>1973787.32453585</v>
      </c>
      <c r="D3096" s="9" t="n">
        <f aca="false">(B3096+C3096)/1000</f>
        <v>24403.0166808524</v>
      </c>
      <c r="E3096" s="0" t="n">
        <v>1.09</v>
      </c>
      <c r="F3096" s="16" t="n">
        <f aca="false">D3096*E3096</f>
        <v>26599.2881821291</v>
      </c>
    </row>
    <row r="3097" customFormat="false" ht="15" hidden="false" customHeight="false" outlineLevel="0" collapsed="false">
      <c r="A3097" s="14" t="s">
        <v>3124</v>
      </c>
      <c r="B3097" s="15" t="n">
        <v>35517506.0842595</v>
      </c>
      <c r="C3097" s="15" t="n">
        <v>1849670.73030487</v>
      </c>
      <c r="D3097" s="9" t="n">
        <f aca="false">(B3097+C3097)/1000</f>
        <v>37367.1768145643</v>
      </c>
      <c r="E3097" s="0" t="n">
        <v>1.09</v>
      </c>
      <c r="F3097" s="16" t="n">
        <f aca="false">D3097*E3097</f>
        <v>40730.2227278751</v>
      </c>
    </row>
    <row r="3098" customFormat="false" ht="15" hidden="false" customHeight="false" outlineLevel="0" collapsed="false">
      <c r="A3098" s="14" t="s">
        <v>3125</v>
      </c>
      <c r="B3098" s="15" t="n">
        <v>7814357.29703557</v>
      </c>
      <c r="C3098" s="15" t="n">
        <v>2336368.129122</v>
      </c>
      <c r="D3098" s="9" t="n">
        <f aca="false">(B3098+C3098)/1000</f>
        <v>10150.7254261576</v>
      </c>
      <c r="E3098" s="0" t="n">
        <v>1.09</v>
      </c>
      <c r="F3098" s="16" t="n">
        <f aca="false">D3098*E3098</f>
        <v>11064.2907145117</v>
      </c>
    </row>
    <row r="3099" customFormat="false" ht="15" hidden="false" customHeight="false" outlineLevel="0" collapsed="false">
      <c r="A3099" s="14" t="s">
        <v>3126</v>
      </c>
      <c r="B3099" s="15" t="n">
        <v>58076118.2739682</v>
      </c>
      <c r="C3099" s="15" t="n">
        <v>2874097.18128163</v>
      </c>
      <c r="D3099" s="9" t="n">
        <f aca="false">(B3099+C3099)/1000</f>
        <v>60950.2154552498</v>
      </c>
      <c r="E3099" s="0" t="n">
        <v>1.09</v>
      </c>
      <c r="F3099" s="16" t="n">
        <f aca="false">D3099*E3099</f>
        <v>66435.7348462223</v>
      </c>
    </row>
    <row r="3100" customFormat="false" ht="15" hidden="false" customHeight="false" outlineLevel="0" collapsed="false">
      <c r="A3100" s="14" t="s">
        <v>3127</v>
      </c>
      <c r="B3100" s="15" t="n">
        <v>8204767.28332648</v>
      </c>
      <c r="C3100" s="15" t="n">
        <v>1801963.49532641</v>
      </c>
      <c r="D3100" s="9" t="n">
        <f aca="false">(B3100+C3100)/1000</f>
        <v>10006.7307786529</v>
      </c>
      <c r="E3100" s="0" t="n">
        <v>1.09</v>
      </c>
      <c r="F3100" s="16" t="n">
        <f aca="false">D3100*E3100</f>
        <v>10907.3365487316</v>
      </c>
    </row>
    <row r="3101" customFormat="false" ht="15" hidden="false" customHeight="false" outlineLevel="0" collapsed="false">
      <c r="A3101" s="14" t="s">
        <v>3128</v>
      </c>
      <c r="B3101" s="15" t="n">
        <v>72039207.0399784</v>
      </c>
      <c r="C3101" s="15" t="n">
        <v>2204126.81944545</v>
      </c>
      <c r="D3101" s="9" t="n">
        <f aca="false">(B3101+C3101)/1000</f>
        <v>74243.3338594238</v>
      </c>
      <c r="E3101" s="0" t="n">
        <v>1.09</v>
      </c>
      <c r="F3101" s="16" t="n">
        <f aca="false">D3101*E3101</f>
        <v>80925.233906772</v>
      </c>
    </row>
    <row r="3102" customFormat="false" ht="15" hidden="false" customHeight="false" outlineLevel="0" collapsed="false">
      <c r="A3102" s="14" t="s">
        <v>3129</v>
      </c>
      <c r="B3102" s="15" t="n">
        <v>6068518.45467808</v>
      </c>
      <c r="C3102" s="15" t="n">
        <v>2252609.89331657</v>
      </c>
      <c r="D3102" s="9" t="n">
        <f aca="false">(B3102+C3102)/1000</f>
        <v>8321.12834799465</v>
      </c>
      <c r="E3102" s="0" t="n">
        <v>1.09</v>
      </c>
      <c r="F3102" s="16" t="n">
        <f aca="false">D3102*E3102</f>
        <v>9070.02989931417</v>
      </c>
    </row>
    <row r="3103" customFormat="false" ht="15" hidden="false" customHeight="false" outlineLevel="0" collapsed="false">
      <c r="A3103" s="14" t="s">
        <v>3130</v>
      </c>
      <c r="B3103" s="15" t="n">
        <v>46550757.7296919</v>
      </c>
      <c r="C3103" s="15" t="n">
        <v>2021481.14307954</v>
      </c>
      <c r="D3103" s="9" t="n">
        <f aca="false">(B3103+C3103)/1000</f>
        <v>48572.2388727714</v>
      </c>
      <c r="E3103" s="0" t="n">
        <v>1.09</v>
      </c>
      <c r="F3103" s="16" t="n">
        <f aca="false">D3103*E3103</f>
        <v>52943.7403713209</v>
      </c>
    </row>
    <row r="3104" customFormat="false" ht="15" hidden="false" customHeight="false" outlineLevel="0" collapsed="false">
      <c r="A3104" s="14" t="s">
        <v>3131</v>
      </c>
      <c r="B3104" s="15" t="n">
        <v>28558020.073836</v>
      </c>
      <c r="C3104" s="15" t="n">
        <v>2076176.82352239</v>
      </c>
      <c r="D3104" s="9" t="n">
        <f aca="false">(B3104+C3104)/1000</f>
        <v>30634.1968973583</v>
      </c>
      <c r="E3104" s="0" t="n">
        <v>1.09</v>
      </c>
      <c r="F3104" s="16" t="n">
        <f aca="false">D3104*E3104</f>
        <v>33391.2746181206</v>
      </c>
    </row>
    <row r="3105" customFormat="false" ht="15" hidden="false" customHeight="false" outlineLevel="0" collapsed="false">
      <c r="A3105" s="14" t="s">
        <v>3132</v>
      </c>
      <c r="B3105" s="15" t="n">
        <v>9230830.53123272</v>
      </c>
      <c r="C3105" s="15" t="n">
        <v>4263979.7843824</v>
      </c>
      <c r="D3105" s="9" t="n">
        <f aca="false">(B3105+C3105)/1000</f>
        <v>13494.8103156151</v>
      </c>
      <c r="E3105" s="0" t="n">
        <v>1.09</v>
      </c>
      <c r="F3105" s="16" t="n">
        <f aca="false">D3105*E3105</f>
        <v>14709.3432440205</v>
      </c>
    </row>
    <row r="3106" customFormat="false" ht="15" hidden="false" customHeight="false" outlineLevel="0" collapsed="false">
      <c r="A3106" s="14" t="s">
        <v>3133</v>
      </c>
      <c r="B3106" s="15" t="n">
        <v>19164799.4832152</v>
      </c>
      <c r="C3106" s="15" t="n">
        <v>1846061.96893537</v>
      </c>
      <c r="D3106" s="9" t="n">
        <f aca="false">(B3106+C3106)/1000</f>
        <v>21010.8614521506</v>
      </c>
      <c r="E3106" s="0" t="n">
        <v>1.09</v>
      </c>
      <c r="F3106" s="16" t="n">
        <f aca="false">D3106*E3106</f>
        <v>22901.8389828442</v>
      </c>
    </row>
    <row r="3107" customFormat="false" ht="15" hidden="false" customHeight="false" outlineLevel="0" collapsed="false">
      <c r="A3107" s="14" t="s">
        <v>3134</v>
      </c>
      <c r="B3107" s="15" t="n">
        <v>46411629.5292563</v>
      </c>
      <c r="C3107" s="15" t="n">
        <v>2508081.59227105</v>
      </c>
      <c r="D3107" s="9" t="n">
        <f aca="false">(B3107+C3107)/1000</f>
        <v>48919.7111215274</v>
      </c>
      <c r="E3107" s="0" t="n">
        <v>1.09</v>
      </c>
      <c r="F3107" s="16" t="n">
        <f aca="false">D3107*E3107</f>
        <v>53322.4851224648</v>
      </c>
    </row>
    <row r="3108" customFormat="false" ht="15" hidden="false" customHeight="false" outlineLevel="0" collapsed="false">
      <c r="A3108" s="14" t="s">
        <v>3135</v>
      </c>
      <c r="B3108" s="15" t="n">
        <v>8422598.67706969</v>
      </c>
      <c r="C3108" s="15" t="n">
        <v>1811328.86956312</v>
      </c>
      <c r="D3108" s="9" t="n">
        <f aca="false">(B3108+C3108)/1000</f>
        <v>10233.9275466328</v>
      </c>
      <c r="E3108" s="0" t="n">
        <v>1.09</v>
      </c>
      <c r="F3108" s="16" t="n">
        <f aca="false">D3108*E3108</f>
        <v>11154.9810258298</v>
      </c>
    </row>
    <row r="3109" customFormat="false" ht="15" hidden="false" customHeight="false" outlineLevel="0" collapsed="false">
      <c r="A3109" s="14" t="s">
        <v>3136</v>
      </c>
      <c r="B3109" s="15" t="n">
        <v>16780142.9577318</v>
      </c>
      <c r="C3109" s="15" t="n">
        <v>1661614.14049709</v>
      </c>
      <c r="D3109" s="9" t="n">
        <f aca="false">(B3109+C3109)/1000</f>
        <v>18441.7570982289</v>
      </c>
      <c r="E3109" s="0" t="n">
        <v>1.09</v>
      </c>
      <c r="F3109" s="16" t="n">
        <f aca="false">D3109*E3109</f>
        <v>20101.5152370695</v>
      </c>
    </row>
    <row r="3110" customFormat="false" ht="15" hidden="false" customHeight="false" outlineLevel="0" collapsed="false">
      <c r="A3110" s="14" t="s">
        <v>3137</v>
      </c>
      <c r="B3110" s="15" t="n">
        <v>13673004.055474</v>
      </c>
      <c r="C3110" s="15" t="n">
        <v>1553629.31230616</v>
      </c>
      <c r="D3110" s="9" t="n">
        <f aca="false">(B3110+C3110)/1000</f>
        <v>15226.6333677802</v>
      </c>
      <c r="E3110" s="0" t="n">
        <v>1.09</v>
      </c>
      <c r="F3110" s="16" t="n">
        <f aca="false">D3110*E3110</f>
        <v>16597.0303708804</v>
      </c>
    </row>
    <row r="3111" customFormat="false" ht="15" hidden="false" customHeight="false" outlineLevel="0" collapsed="false">
      <c r="A3111" s="14" t="s">
        <v>3138</v>
      </c>
      <c r="B3111" s="15" t="n">
        <v>11929532.8667301</v>
      </c>
      <c r="C3111" s="15" t="n">
        <v>5835027.61111966</v>
      </c>
      <c r="D3111" s="9" t="n">
        <f aca="false">(B3111+C3111)/1000</f>
        <v>17764.5604778498</v>
      </c>
      <c r="E3111" s="0" t="n">
        <v>1.09</v>
      </c>
      <c r="F3111" s="16" t="n">
        <f aca="false">D3111*E3111</f>
        <v>19363.3709208563</v>
      </c>
    </row>
    <row r="3112" customFormat="false" ht="15" hidden="false" customHeight="false" outlineLevel="0" collapsed="false">
      <c r="A3112" s="14" t="s">
        <v>3139</v>
      </c>
      <c r="B3112" s="15" t="n">
        <v>47587086.281177</v>
      </c>
      <c r="C3112" s="15" t="n">
        <v>3165539.27979227</v>
      </c>
      <c r="D3112" s="9" t="n">
        <f aca="false">(B3112+C3112)/1000</f>
        <v>50752.6255609692</v>
      </c>
      <c r="E3112" s="0" t="n">
        <v>1.09</v>
      </c>
      <c r="F3112" s="16" t="n">
        <f aca="false">D3112*E3112</f>
        <v>55320.3618614565</v>
      </c>
    </row>
    <row r="3113" customFormat="false" ht="15" hidden="false" customHeight="false" outlineLevel="0" collapsed="false">
      <c r="A3113" s="14" t="s">
        <v>3140</v>
      </c>
      <c r="B3113" s="15" t="n">
        <v>7672840.73456209</v>
      </c>
      <c r="C3113" s="15" t="n">
        <v>2783033.8537423</v>
      </c>
      <c r="D3113" s="9" t="n">
        <f aca="false">(B3113+C3113)/1000</f>
        <v>10455.8745883044</v>
      </c>
      <c r="E3113" s="0" t="n">
        <v>1.09</v>
      </c>
      <c r="F3113" s="16" t="n">
        <f aca="false">D3113*E3113</f>
        <v>11396.9033012518</v>
      </c>
    </row>
    <row r="3114" customFormat="false" ht="15" hidden="false" customHeight="false" outlineLevel="0" collapsed="false">
      <c r="A3114" s="14" t="s">
        <v>3141</v>
      </c>
      <c r="B3114" s="15" t="n">
        <v>46578563.6118916</v>
      </c>
      <c r="C3114" s="15" t="n">
        <v>3060598.69013604</v>
      </c>
      <c r="D3114" s="9" t="n">
        <f aca="false">(B3114+C3114)/1000</f>
        <v>49639.1623020277</v>
      </c>
      <c r="E3114" s="0" t="n">
        <v>1.09</v>
      </c>
      <c r="F3114" s="16" t="n">
        <f aca="false">D3114*E3114</f>
        <v>54106.6869092102</v>
      </c>
    </row>
    <row r="3115" customFormat="false" ht="15" hidden="false" customHeight="false" outlineLevel="0" collapsed="false">
      <c r="A3115" s="14" t="s">
        <v>3142</v>
      </c>
      <c r="B3115" s="15" t="n">
        <v>146247453.81435</v>
      </c>
      <c r="C3115" s="15" t="n">
        <v>10817821.6516591</v>
      </c>
      <c r="D3115" s="9" t="n">
        <f aca="false">(B3115+C3115)/1000</f>
        <v>157065.275466009</v>
      </c>
      <c r="E3115" s="0" t="n">
        <v>1.09</v>
      </c>
      <c r="F3115" s="16" t="n">
        <f aca="false">D3115*E3115</f>
        <v>171201.15025795</v>
      </c>
    </row>
    <row r="3116" customFormat="false" ht="15" hidden="false" customHeight="false" outlineLevel="0" collapsed="false">
      <c r="A3116" s="14" t="s">
        <v>3143</v>
      </c>
      <c r="B3116" s="15" t="n">
        <v>22826705.7323652</v>
      </c>
      <c r="C3116" s="15" t="n">
        <v>2277102.63625272</v>
      </c>
      <c r="D3116" s="9" t="n">
        <f aca="false">(B3116+C3116)/1000</f>
        <v>25103.8083686179</v>
      </c>
      <c r="E3116" s="0" t="n">
        <v>1.09</v>
      </c>
      <c r="F3116" s="16" t="n">
        <f aca="false">D3116*E3116</f>
        <v>27363.1511217935</v>
      </c>
    </row>
    <row r="3117" customFormat="false" ht="15" hidden="false" customHeight="false" outlineLevel="0" collapsed="false">
      <c r="A3117" s="14" t="s">
        <v>3144</v>
      </c>
      <c r="B3117" s="15" t="n">
        <v>21014753.325821</v>
      </c>
      <c r="C3117" s="15" t="n">
        <v>2036766.38182508</v>
      </c>
      <c r="D3117" s="9" t="n">
        <f aca="false">(B3117+C3117)/1000</f>
        <v>23051.5197076461</v>
      </c>
      <c r="E3117" s="0" t="n">
        <v>1.09</v>
      </c>
      <c r="F3117" s="16" t="n">
        <f aca="false">D3117*E3117</f>
        <v>25126.1564813343</v>
      </c>
    </row>
    <row r="3118" customFormat="false" ht="15" hidden="false" customHeight="false" outlineLevel="0" collapsed="false">
      <c r="A3118" s="14" t="s">
        <v>3145</v>
      </c>
      <c r="B3118" s="15" t="n">
        <v>64740269.4187313</v>
      </c>
      <c r="C3118" s="15" t="n">
        <v>4241895.74038742</v>
      </c>
      <c r="D3118" s="9" t="n">
        <f aca="false">(B3118+C3118)/1000</f>
        <v>68982.1651591187</v>
      </c>
      <c r="E3118" s="0" t="n">
        <v>1.09</v>
      </c>
      <c r="F3118" s="16" t="n">
        <f aca="false">D3118*E3118</f>
        <v>75190.5600234394</v>
      </c>
    </row>
    <row r="3119" customFormat="false" ht="15" hidden="false" customHeight="false" outlineLevel="0" collapsed="false">
      <c r="A3119" s="14" t="s">
        <v>3146</v>
      </c>
      <c r="B3119" s="15" t="n">
        <v>25091331.6830711</v>
      </c>
      <c r="C3119" s="15" t="n">
        <v>1197626.53435432</v>
      </c>
      <c r="D3119" s="9" t="n">
        <f aca="false">(B3119+C3119)/1000</f>
        <v>26288.9582174254</v>
      </c>
      <c r="E3119" s="0" t="n">
        <v>1.09</v>
      </c>
      <c r="F3119" s="16" t="n">
        <f aca="false">D3119*E3119</f>
        <v>28654.9644569937</v>
      </c>
    </row>
    <row r="3120" customFormat="false" ht="15" hidden="false" customHeight="false" outlineLevel="0" collapsed="false">
      <c r="A3120" s="14" t="s">
        <v>3147</v>
      </c>
      <c r="B3120" s="15" t="n">
        <v>19013067.6415536</v>
      </c>
      <c r="C3120" s="15" t="n">
        <v>818607.208994451</v>
      </c>
      <c r="D3120" s="9" t="n">
        <f aca="false">(B3120+C3120)/1000</f>
        <v>19831.674850548</v>
      </c>
      <c r="E3120" s="0" t="n">
        <v>1.09</v>
      </c>
      <c r="F3120" s="16" t="n">
        <f aca="false">D3120*E3120</f>
        <v>21616.5255870973</v>
      </c>
    </row>
    <row r="3121" customFormat="false" ht="15" hidden="false" customHeight="false" outlineLevel="0" collapsed="false">
      <c r="A3121" s="14" t="s">
        <v>3148</v>
      </c>
      <c r="B3121" s="15" t="n">
        <v>11351315.1788674</v>
      </c>
      <c r="C3121" s="15" t="n">
        <v>577234.801711608</v>
      </c>
      <c r="D3121" s="9" t="n">
        <f aca="false">(B3121+C3121)/1000</f>
        <v>11928.549980579</v>
      </c>
      <c r="E3121" s="0" t="n">
        <v>1.09</v>
      </c>
      <c r="F3121" s="16" t="n">
        <f aca="false">D3121*E3121</f>
        <v>13002.1194788311</v>
      </c>
    </row>
    <row r="3122" customFormat="false" ht="15" hidden="false" customHeight="false" outlineLevel="0" collapsed="false">
      <c r="A3122" s="14" t="s">
        <v>3149</v>
      </c>
      <c r="B3122" s="15" t="n">
        <v>29072914.4428671</v>
      </c>
      <c r="C3122" s="15" t="n">
        <v>656891.141922594</v>
      </c>
      <c r="D3122" s="9" t="n">
        <f aca="false">(B3122+C3122)/1000</f>
        <v>29729.8055847897</v>
      </c>
      <c r="E3122" s="0" t="n">
        <v>1.09</v>
      </c>
      <c r="F3122" s="16" t="n">
        <f aca="false">D3122*E3122</f>
        <v>32405.4880874208</v>
      </c>
    </row>
    <row r="3123" customFormat="false" ht="15" hidden="false" customHeight="false" outlineLevel="0" collapsed="false">
      <c r="A3123" s="14" t="s">
        <v>3150</v>
      </c>
      <c r="B3123" s="15" t="n">
        <v>18470650.0326162</v>
      </c>
      <c r="C3123" s="15" t="n">
        <v>872961.454851161</v>
      </c>
      <c r="D3123" s="9" t="n">
        <f aca="false">(B3123+C3123)/1000</f>
        <v>19343.6114874673</v>
      </c>
      <c r="E3123" s="0" t="n">
        <v>1.09</v>
      </c>
      <c r="F3123" s="16" t="n">
        <f aca="false">D3123*E3123</f>
        <v>21084.5365213394</v>
      </c>
    </row>
    <row r="3124" customFormat="false" ht="15" hidden="false" customHeight="false" outlineLevel="0" collapsed="false">
      <c r="A3124" s="14" t="s">
        <v>3151</v>
      </c>
      <c r="B3124" s="15" t="n">
        <v>13739037.5969064</v>
      </c>
      <c r="C3124" s="15" t="n">
        <v>484224.284901952</v>
      </c>
      <c r="D3124" s="9" t="n">
        <f aca="false">(B3124+C3124)/1000</f>
        <v>14223.2618818084</v>
      </c>
      <c r="E3124" s="0" t="n">
        <v>1.09</v>
      </c>
      <c r="F3124" s="16" t="n">
        <f aca="false">D3124*E3124</f>
        <v>15503.3554511711</v>
      </c>
    </row>
    <row r="3125" customFormat="false" ht="15" hidden="false" customHeight="false" outlineLevel="0" collapsed="false">
      <c r="A3125" s="14" t="s">
        <v>3152</v>
      </c>
      <c r="B3125" s="15" t="n">
        <v>13098131.8782647</v>
      </c>
      <c r="C3125" s="15" t="n">
        <v>744261.911299991</v>
      </c>
      <c r="D3125" s="9" t="n">
        <f aca="false">(B3125+C3125)/1000</f>
        <v>13842.3937895647</v>
      </c>
      <c r="E3125" s="0" t="n">
        <v>1.09</v>
      </c>
      <c r="F3125" s="16" t="n">
        <f aca="false">D3125*E3125</f>
        <v>15088.2092306255</v>
      </c>
    </row>
    <row r="3126" customFormat="false" ht="15" hidden="false" customHeight="false" outlineLevel="0" collapsed="false">
      <c r="A3126" s="14" t="s">
        <v>3153</v>
      </c>
      <c r="B3126" s="15" t="n">
        <v>24656509.7330009</v>
      </c>
      <c r="C3126" s="15" t="n">
        <v>1097815.10252065</v>
      </c>
      <c r="D3126" s="9" t="n">
        <f aca="false">(B3126+C3126)/1000</f>
        <v>25754.3248355215</v>
      </c>
      <c r="E3126" s="0" t="n">
        <v>1.09</v>
      </c>
      <c r="F3126" s="16" t="n">
        <f aca="false">D3126*E3126</f>
        <v>28072.2140707184</v>
      </c>
    </row>
    <row r="3127" customFormat="false" ht="15" hidden="false" customHeight="false" outlineLevel="0" collapsed="false">
      <c r="A3127" s="14" t="s">
        <v>3154</v>
      </c>
      <c r="B3127" s="15" t="n">
        <v>6459184.0278217</v>
      </c>
      <c r="C3127" s="15" t="n">
        <v>457966.8528712</v>
      </c>
      <c r="D3127" s="9" t="n">
        <f aca="false">(B3127+C3127)/1000</f>
        <v>6917.1508806929</v>
      </c>
      <c r="E3127" s="0" t="n">
        <v>1.09</v>
      </c>
      <c r="F3127" s="16" t="n">
        <f aca="false">D3127*E3127</f>
        <v>7539.69445995527</v>
      </c>
    </row>
    <row r="3128" customFormat="false" ht="15" hidden="false" customHeight="false" outlineLevel="0" collapsed="false">
      <c r="A3128" s="14" t="s">
        <v>3155</v>
      </c>
      <c r="B3128" s="15" t="n">
        <v>1331314.00615102</v>
      </c>
      <c r="C3128" s="15" t="n">
        <v>838965.815778428</v>
      </c>
      <c r="D3128" s="9" t="n">
        <f aca="false">(B3128+C3128)/1000</f>
        <v>2170.27982192945</v>
      </c>
      <c r="E3128" s="0" t="n">
        <v>1.09</v>
      </c>
      <c r="F3128" s="16" t="n">
        <f aca="false">D3128*E3128</f>
        <v>2365.6050059031</v>
      </c>
    </row>
    <row r="3129" customFormat="false" ht="15" hidden="false" customHeight="false" outlineLevel="0" collapsed="false">
      <c r="A3129" s="14" t="s">
        <v>3156</v>
      </c>
      <c r="B3129" s="15" t="n">
        <v>17709794.8993899</v>
      </c>
      <c r="C3129" s="15" t="n">
        <v>952168.340265016</v>
      </c>
      <c r="D3129" s="9" t="n">
        <f aca="false">(B3129+C3129)/1000</f>
        <v>18661.9632396549</v>
      </c>
      <c r="E3129" s="0" t="n">
        <v>1.09</v>
      </c>
      <c r="F3129" s="16" t="n">
        <f aca="false">D3129*E3129</f>
        <v>20341.5399312238</v>
      </c>
    </row>
    <row r="3130" customFormat="false" ht="15" hidden="false" customHeight="false" outlineLevel="0" collapsed="false">
      <c r="A3130" s="14" t="s">
        <v>3157</v>
      </c>
      <c r="B3130" s="15" t="n">
        <v>51500195.7635165</v>
      </c>
      <c r="C3130" s="15" t="n">
        <v>1055441.22237501</v>
      </c>
      <c r="D3130" s="9" t="n">
        <f aca="false">(B3130+C3130)/1000</f>
        <v>52555.6369858915</v>
      </c>
      <c r="E3130" s="0" t="n">
        <v>1.09</v>
      </c>
      <c r="F3130" s="16" t="n">
        <f aca="false">D3130*E3130</f>
        <v>57285.6443146217</v>
      </c>
    </row>
    <row r="3131" customFormat="false" ht="15" hidden="false" customHeight="false" outlineLevel="0" collapsed="false">
      <c r="A3131" s="14" t="s">
        <v>3158</v>
      </c>
      <c r="B3131" s="15" t="n">
        <v>13203012.0767811</v>
      </c>
      <c r="C3131" s="15" t="n">
        <v>638468.269507169</v>
      </c>
      <c r="D3131" s="9" t="n">
        <f aca="false">(B3131+C3131)/1000</f>
        <v>13841.4803462882</v>
      </c>
      <c r="E3131" s="0" t="n">
        <v>1.09</v>
      </c>
      <c r="F3131" s="16" t="n">
        <f aca="false">D3131*E3131</f>
        <v>15087.2135774542</v>
      </c>
    </row>
    <row r="3132" customFormat="false" ht="15" hidden="false" customHeight="false" outlineLevel="0" collapsed="false">
      <c r="A3132" s="14" t="s">
        <v>3159</v>
      </c>
      <c r="B3132" s="15" t="n">
        <v>38007649.9787482</v>
      </c>
      <c r="C3132" s="15" t="n">
        <v>1637494.46117614</v>
      </c>
      <c r="D3132" s="9" t="n">
        <f aca="false">(B3132+C3132)/1000</f>
        <v>39645.1444399243</v>
      </c>
      <c r="E3132" s="0" t="n">
        <v>1.09</v>
      </c>
      <c r="F3132" s="16" t="n">
        <f aca="false">D3132*E3132</f>
        <v>43213.2074395175</v>
      </c>
    </row>
    <row r="3133" customFormat="false" ht="15" hidden="false" customHeight="false" outlineLevel="0" collapsed="false">
      <c r="A3133" s="14" t="s">
        <v>3160</v>
      </c>
      <c r="B3133" s="15" t="n">
        <v>1947497.91210982</v>
      </c>
      <c r="C3133" s="15" t="n">
        <v>1494512.14471016</v>
      </c>
      <c r="D3133" s="9" t="n">
        <f aca="false">(B3133+C3133)/1000</f>
        <v>3442.01005681998</v>
      </c>
      <c r="E3133" s="0" t="n">
        <v>1.09</v>
      </c>
      <c r="F3133" s="16" t="n">
        <f aca="false">D3133*E3133</f>
        <v>3751.79096193378</v>
      </c>
    </row>
    <row r="3134" customFormat="false" ht="15" hidden="false" customHeight="false" outlineLevel="0" collapsed="false">
      <c r="A3134" s="14" t="s">
        <v>3161</v>
      </c>
      <c r="B3134" s="15" t="n">
        <v>16124793.7882627</v>
      </c>
      <c r="C3134" s="15" t="n">
        <v>1048519.97994843</v>
      </c>
      <c r="D3134" s="9" t="n">
        <f aca="false">(B3134+C3134)/1000</f>
        <v>17173.3137682111</v>
      </c>
      <c r="E3134" s="0" t="n">
        <v>1.09</v>
      </c>
      <c r="F3134" s="16" t="n">
        <f aca="false">D3134*E3134</f>
        <v>18718.9120073502</v>
      </c>
    </row>
    <row r="3135" customFormat="false" ht="15" hidden="false" customHeight="false" outlineLevel="0" collapsed="false">
      <c r="A3135" s="14" t="s">
        <v>3162</v>
      </c>
      <c r="B3135" s="15" t="n">
        <v>13619493.273622</v>
      </c>
      <c r="C3135" s="15" t="n">
        <v>618139.504179614</v>
      </c>
      <c r="D3135" s="9" t="n">
        <f aca="false">(B3135+C3135)/1000</f>
        <v>14237.6327778016</v>
      </c>
      <c r="E3135" s="0" t="n">
        <v>1.09</v>
      </c>
      <c r="F3135" s="16" t="n">
        <f aca="false">D3135*E3135</f>
        <v>15519.0197278038</v>
      </c>
    </row>
    <row r="3136" customFormat="false" ht="15" hidden="false" customHeight="false" outlineLevel="0" collapsed="false">
      <c r="A3136" s="14" t="s">
        <v>3163</v>
      </c>
      <c r="B3136" s="15" t="n">
        <v>19976963.4216418</v>
      </c>
      <c r="C3136" s="15" t="n">
        <v>674416.801068013</v>
      </c>
      <c r="D3136" s="9" t="n">
        <f aca="false">(B3136+C3136)/1000</f>
        <v>20651.3802227098</v>
      </c>
      <c r="E3136" s="0" t="n">
        <v>1.09</v>
      </c>
      <c r="F3136" s="16" t="n">
        <f aca="false">D3136*E3136</f>
        <v>22510.0044427537</v>
      </c>
    </row>
    <row r="3137" customFormat="false" ht="15" hidden="false" customHeight="false" outlineLevel="0" collapsed="false">
      <c r="A3137" s="14" t="s">
        <v>3164</v>
      </c>
      <c r="B3137" s="15" t="n">
        <v>7987551.95321009</v>
      </c>
      <c r="C3137" s="15" t="n">
        <v>1131531.78567472</v>
      </c>
      <c r="D3137" s="9" t="n">
        <f aca="false">(B3137+C3137)/1000</f>
        <v>9119.08373888481</v>
      </c>
      <c r="E3137" s="0" t="n">
        <v>1.09</v>
      </c>
      <c r="F3137" s="16" t="n">
        <f aca="false">D3137*E3137</f>
        <v>9939.80127538445</v>
      </c>
    </row>
    <row r="3138" customFormat="false" ht="15" hidden="false" customHeight="false" outlineLevel="0" collapsed="false">
      <c r="A3138" s="14" t="s">
        <v>3165</v>
      </c>
      <c r="B3138" s="15" t="n">
        <v>31047299.5342603</v>
      </c>
      <c r="C3138" s="15" t="n">
        <v>903785.067001455</v>
      </c>
      <c r="D3138" s="9" t="n">
        <f aca="false">(B3138+C3138)/1000</f>
        <v>31951.0846012617</v>
      </c>
      <c r="E3138" s="0" t="n">
        <v>1.09</v>
      </c>
      <c r="F3138" s="16" t="n">
        <f aca="false">D3138*E3138</f>
        <v>34826.6822153753</v>
      </c>
    </row>
    <row r="3139" customFormat="false" ht="15" hidden="false" customHeight="false" outlineLevel="0" collapsed="false">
      <c r="A3139" s="14" t="s">
        <v>3166</v>
      </c>
      <c r="B3139" s="15" t="n">
        <v>9634931.57254295</v>
      </c>
      <c r="C3139" s="15" t="n">
        <v>2343046.7049232</v>
      </c>
      <c r="D3139" s="9" t="n">
        <f aca="false">(B3139+C3139)/1000</f>
        <v>11977.9782774661</v>
      </c>
      <c r="E3139" s="0" t="n">
        <v>1.09</v>
      </c>
      <c r="F3139" s="16" t="n">
        <f aca="false">D3139*E3139</f>
        <v>13055.9963224381</v>
      </c>
    </row>
    <row r="3140" customFormat="false" ht="15" hidden="false" customHeight="false" outlineLevel="0" collapsed="false">
      <c r="A3140" s="14" t="s">
        <v>3167</v>
      </c>
      <c r="B3140" s="15" t="n">
        <v>15160222.5365387</v>
      </c>
      <c r="C3140" s="15" t="n">
        <v>467158.448387607</v>
      </c>
      <c r="D3140" s="9" t="n">
        <f aca="false">(B3140+C3140)/1000</f>
        <v>15627.3809849263</v>
      </c>
      <c r="E3140" s="0" t="n">
        <v>1.09</v>
      </c>
      <c r="F3140" s="16" t="n">
        <f aca="false">D3140*E3140</f>
        <v>17033.8452735697</v>
      </c>
    </row>
    <row r="3141" customFormat="false" ht="15" hidden="false" customHeight="false" outlineLevel="0" collapsed="false">
      <c r="A3141" s="14" t="s">
        <v>3168</v>
      </c>
      <c r="B3141" s="15" t="n">
        <v>3612900.10298492</v>
      </c>
      <c r="C3141" s="15" t="n">
        <v>619553.498829365</v>
      </c>
      <c r="D3141" s="9" t="n">
        <f aca="false">(B3141+C3141)/1000</f>
        <v>4232.45360181428</v>
      </c>
      <c r="E3141" s="0" t="n">
        <v>1.09</v>
      </c>
      <c r="F3141" s="16" t="n">
        <f aca="false">D3141*E3141</f>
        <v>4613.37442597757</v>
      </c>
    </row>
    <row r="3142" customFormat="false" ht="15" hidden="false" customHeight="false" outlineLevel="0" collapsed="false">
      <c r="A3142" s="14" t="s">
        <v>3169</v>
      </c>
      <c r="B3142" s="15" t="n">
        <v>4008898.98741505</v>
      </c>
      <c r="C3142" s="15" t="n">
        <v>634992.051929774</v>
      </c>
      <c r="D3142" s="9" t="n">
        <f aca="false">(B3142+C3142)/1000</f>
        <v>4643.89103934482</v>
      </c>
      <c r="E3142" s="0" t="n">
        <v>1.09</v>
      </c>
      <c r="F3142" s="16" t="n">
        <f aca="false">D3142*E3142</f>
        <v>5061.8412328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2.7"/>
    <col collapsed="false" customWidth="true" hidden="false" outlineLevel="0" max="3" min="3" style="9" width="12.56"/>
    <col collapsed="false" customWidth="true" hidden="false" outlineLevel="0" max="4" min="4" style="0" width="21.56"/>
    <col collapsed="false" customWidth="true" hidden="false" outlineLevel="0" max="5" min="5" style="0" width="10.28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0" t="s">
        <v>3170</v>
      </c>
    </row>
    <row r="3" customFormat="false" ht="60" hidden="false" customHeight="false" outlineLevel="0" collapsed="false">
      <c r="A3" s="10" t="s">
        <v>23</v>
      </c>
      <c r="B3" s="11" t="s">
        <v>24</v>
      </c>
      <c r="C3" s="12" t="s">
        <v>25</v>
      </c>
      <c r="D3" s="13" t="s">
        <v>26</v>
      </c>
      <c r="E3" s="13" t="s">
        <v>27</v>
      </c>
      <c r="F3" s="13" t="s">
        <v>28</v>
      </c>
    </row>
    <row r="4" customFormat="false" ht="15" hidden="false" customHeight="false" outlineLevel="0" collapsed="false">
      <c r="A4" s="14" t="s">
        <v>29</v>
      </c>
      <c r="B4" s="15" t="n">
        <v>21606152.8842438</v>
      </c>
      <c r="C4" s="15" t="n">
        <v>591370.687316022</v>
      </c>
      <c r="D4" s="9" t="n">
        <f aca="false">(B4+C4)/1000</f>
        <v>22197.5235715599</v>
      </c>
      <c r="E4" s="0" t="n">
        <v>1.09</v>
      </c>
      <c r="F4" s="16" t="n">
        <f aca="false">D4*E4</f>
        <v>24195.3006930002</v>
      </c>
    </row>
    <row r="5" customFormat="false" ht="15" hidden="false" customHeight="false" outlineLevel="0" collapsed="false">
      <c r="A5" s="14" t="s">
        <v>30</v>
      </c>
      <c r="B5" s="15" t="n">
        <v>80807240.4035626</v>
      </c>
      <c r="C5" s="15" t="n">
        <v>11311226.4904121</v>
      </c>
      <c r="D5" s="9" t="n">
        <f aca="false">(B5+C5)/1000</f>
        <v>92118.4668939746</v>
      </c>
      <c r="E5" s="0" t="n">
        <v>1.09</v>
      </c>
      <c r="F5" s="16" t="n">
        <f aca="false">D5*E5</f>
        <v>100409.128914432</v>
      </c>
    </row>
    <row r="6" customFormat="false" ht="15" hidden="false" customHeight="false" outlineLevel="0" collapsed="false">
      <c r="A6" s="14" t="s">
        <v>31</v>
      </c>
      <c r="B6" s="15" t="n">
        <v>17607786.598481</v>
      </c>
      <c r="C6" s="15" t="n">
        <v>1178314.23340061</v>
      </c>
      <c r="D6" s="9" t="n">
        <f aca="false">(B6+C6)/1000</f>
        <v>18786.1008318816</v>
      </c>
      <c r="E6" s="0" t="n">
        <v>1.09</v>
      </c>
      <c r="F6" s="16" t="n">
        <f aca="false">D6*E6</f>
        <v>20476.849906751</v>
      </c>
    </row>
    <row r="7" customFormat="false" ht="15" hidden="false" customHeight="false" outlineLevel="0" collapsed="false">
      <c r="A7" s="14" t="s">
        <v>32</v>
      </c>
      <c r="B7" s="15" t="n">
        <v>9418638.93942768</v>
      </c>
      <c r="C7" s="15" t="n">
        <v>256543.029435681</v>
      </c>
      <c r="D7" s="9" t="n">
        <f aca="false">(B7+C7)/1000</f>
        <v>9675.18196886336</v>
      </c>
      <c r="E7" s="0" t="n">
        <v>1.09</v>
      </c>
      <c r="F7" s="16" t="n">
        <f aca="false">D7*E7</f>
        <v>10545.9483460611</v>
      </c>
    </row>
    <row r="8" customFormat="false" ht="15" hidden="false" customHeight="false" outlineLevel="0" collapsed="false">
      <c r="A8" s="14" t="s">
        <v>33</v>
      </c>
      <c r="B8" s="15" t="n">
        <v>24890099.4012349</v>
      </c>
      <c r="C8" s="15" t="n">
        <v>530504.739454343</v>
      </c>
      <c r="D8" s="9" t="n">
        <f aca="false">(B8+C8)/1000</f>
        <v>25420.6041406893</v>
      </c>
      <c r="E8" s="0" t="n">
        <v>1.09</v>
      </c>
      <c r="F8" s="16" t="n">
        <f aca="false">D8*E8</f>
        <v>27708.4585133513</v>
      </c>
    </row>
    <row r="9" customFormat="false" ht="15" hidden="false" customHeight="false" outlineLevel="0" collapsed="false">
      <c r="A9" s="14" t="s">
        <v>34</v>
      </c>
      <c r="B9" s="15" t="n">
        <v>5917042.72204658</v>
      </c>
      <c r="C9" s="15" t="n">
        <v>148511.033852318</v>
      </c>
      <c r="D9" s="9" t="n">
        <f aca="false">(B9+C9)/1000</f>
        <v>6065.5537558989</v>
      </c>
      <c r="E9" s="0" t="n">
        <v>1.09</v>
      </c>
      <c r="F9" s="16" t="n">
        <f aca="false">D9*E9</f>
        <v>6611.4535939298</v>
      </c>
    </row>
    <row r="10" customFormat="false" ht="15" hidden="false" customHeight="false" outlineLevel="0" collapsed="false">
      <c r="A10" s="14" t="s">
        <v>35</v>
      </c>
      <c r="B10" s="15" t="n">
        <v>24719528.4417452</v>
      </c>
      <c r="C10" s="15" t="n">
        <v>507163.433318705</v>
      </c>
      <c r="D10" s="9" t="n">
        <f aca="false">(B10+C10)/1000</f>
        <v>25226.6918750639</v>
      </c>
      <c r="E10" s="0" t="n">
        <v>1.09</v>
      </c>
      <c r="F10" s="16" t="n">
        <f aca="false">D10*E10</f>
        <v>27497.0941438196</v>
      </c>
    </row>
    <row r="11" customFormat="false" ht="15" hidden="false" customHeight="false" outlineLevel="0" collapsed="false">
      <c r="A11" s="14" t="s">
        <v>36</v>
      </c>
      <c r="B11" s="15" t="n">
        <v>111372512.459708</v>
      </c>
      <c r="C11" s="15" t="n">
        <v>3076149.04878815</v>
      </c>
      <c r="D11" s="9" t="n">
        <f aca="false">(B11+C11)/1000</f>
        <v>114448.661508496</v>
      </c>
      <c r="E11" s="0" t="n">
        <v>1.09</v>
      </c>
      <c r="F11" s="16" t="n">
        <f aca="false">D11*E11</f>
        <v>124749.041044261</v>
      </c>
    </row>
    <row r="12" customFormat="false" ht="15" hidden="false" customHeight="false" outlineLevel="0" collapsed="false">
      <c r="A12" s="14" t="s">
        <v>37</v>
      </c>
      <c r="B12" s="15" t="n">
        <v>17460574.761235</v>
      </c>
      <c r="C12" s="15" t="n">
        <v>712028.569632711</v>
      </c>
      <c r="D12" s="9" t="n">
        <f aca="false">(B12+C12)/1000</f>
        <v>18172.6033308677</v>
      </c>
      <c r="E12" s="0" t="n">
        <v>1.09</v>
      </c>
      <c r="F12" s="16" t="n">
        <f aca="false">D12*E12</f>
        <v>19808.1376306458</v>
      </c>
    </row>
    <row r="13" customFormat="false" ht="15" hidden="false" customHeight="false" outlineLevel="0" collapsed="false">
      <c r="A13" s="14" t="s">
        <v>38</v>
      </c>
      <c r="B13" s="15" t="n">
        <v>12294996.9535389</v>
      </c>
      <c r="C13" s="15" t="n">
        <v>2549284.15948713</v>
      </c>
      <c r="D13" s="9" t="n">
        <f aca="false">(B13+C13)/1000</f>
        <v>14844.2811130261</v>
      </c>
      <c r="E13" s="0" t="n">
        <v>1.09</v>
      </c>
      <c r="F13" s="16" t="n">
        <f aca="false">D13*E13</f>
        <v>16180.2664131984</v>
      </c>
    </row>
    <row r="14" customFormat="false" ht="15" hidden="false" customHeight="false" outlineLevel="0" collapsed="false">
      <c r="A14" s="14" t="s">
        <v>39</v>
      </c>
      <c r="B14" s="15" t="n">
        <v>28236942.1549266</v>
      </c>
      <c r="C14" s="15" t="n">
        <v>540293.815272644</v>
      </c>
      <c r="D14" s="9" t="n">
        <f aca="false">(B14+C14)/1000</f>
        <v>28777.2359701992</v>
      </c>
      <c r="E14" s="0" t="n">
        <v>1.09</v>
      </c>
      <c r="F14" s="16" t="n">
        <f aca="false">D14*E14</f>
        <v>31367.1872075172</v>
      </c>
    </row>
    <row r="15" customFormat="false" ht="15" hidden="false" customHeight="false" outlineLevel="0" collapsed="false">
      <c r="A15" s="14" t="s">
        <v>40</v>
      </c>
      <c r="B15" s="15" t="n">
        <v>7048785.52847655</v>
      </c>
      <c r="C15" s="15" t="n">
        <v>1067854.90068387</v>
      </c>
      <c r="D15" s="9" t="n">
        <f aca="false">(B15+C15)/1000</f>
        <v>8116.64042916041</v>
      </c>
      <c r="E15" s="0" t="n">
        <v>1.09</v>
      </c>
      <c r="F15" s="16" t="n">
        <f aca="false">D15*E15</f>
        <v>8847.13806778485</v>
      </c>
    </row>
    <row r="16" customFormat="false" ht="15" hidden="false" customHeight="false" outlineLevel="0" collapsed="false">
      <c r="A16" s="14" t="s">
        <v>41</v>
      </c>
      <c r="B16" s="15" t="n">
        <v>12085333.9612328</v>
      </c>
      <c r="C16" s="15" t="n">
        <v>1348356.47767505</v>
      </c>
      <c r="D16" s="9" t="n">
        <f aca="false">(B16+C16)/1000</f>
        <v>13433.6904389079</v>
      </c>
      <c r="E16" s="0" t="n">
        <v>1.09</v>
      </c>
      <c r="F16" s="16" t="n">
        <f aca="false">D16*E16</f>
        <v>14642.7225784096</v>
      </c>
    </row>
    <row r="17" customFormat="false" ht="15" hidden="false" customHeight="false" outlineLevel="0" collapsed="false">
      <c r="A17" s="14" t="s">
        <v>42</v>
      </c>
      <c r="B17" s="15" t="n">
        <v>6893356.15041286</v>
      </c>
      <c r="C17" s="15" t="n">
        <v>153328.835744907</v>
      </c>
      <c r="D17" s="9" t="n">
        <f aca="false">(B17+C17)/1000</f>
        <v>7046.68498615776</v>
      </c>
      <c r="E17" s="0" t="n">
        <v>1.09</v>
      </c>
      <c r="F17" s="16" t="n">
        <f aca="false">D17*E17</f>
        <v>7680.88663491196</v>
      </c>
    </row>
    <row r="18" customFormat="false" ht="15" hidden="false" customHeight="false" outlineLevel="0" collapsed="false">
      <c r="A18" s="14" t="s">
        <v>43</v>
      </c>
      <c r="B18" s="15" t="n">
        <v>16819985.9767438</v>
      </c>
      <c r="C18" s="15" t="n">
        <v>138370.713086441</v>
      </c>
      <c r="D18" s="9" t="n">
        <f aca="false">(B18+C18)/1000</f>
        <v>16958.3566898303</v>
      </c>
      <c r="E18" s="0" t="n">
        <v>1.09</v>
      </c>
      <c r="F18" s="16" t="n">
        <f aca="false">D18*E18</f>
        <v>18484.608791915</v>
      </c>
    </row>
    <row r="19" customFormat="false" ht="15" hidden="false" customHeight="false" outlineLevel="0" collapsed="false">
      <c r="A19" s="14" t="s">
        <v>44</v>
      </c>
      <c r="B19" s="15" t="n">
        <v>22437232.9013601</v>
      </c>
      <c r="C19" s="15" t="n">
        <v>994222.122525883</v>
      </c>
      <c r="D19" s="9" t="n">
        <f aca="false">(B19+C19)/1000</f>
        <v>23431.455023886</v>
      </c>
      <c r="E19" s="0" t="n">
        <v>1.09</v>
      </c>
      <c r="F19" s="16" t="n">
        <f aca="false">D19*E19</f>
        <v>25540.2859760357</v>
      </c>
    </row>
    <row r="20" customFormat="false" ht="15" hidden="false" customHeight="false" outlineLevel="0" collapsed="false">
      <c r="A20" s="14" t="s">
        <v>45</v>
      </c>
      <c r="B20" s="15" t="n">
        <v>26145657.9762518</v>
      </c>
      <c r="C20" s="15" t="n">
        <v>1665279.77557347</v>
      </c>
      <c r="D20" s="9" t="n">
        <f aca="false">(B20+C20)/1000</f>
        <v>27810.9377518253</v>
      </c>
      <c r="E20" s="0" t="n">
        <v>1.09</v>
      </c>
      <c r="F20" s="16" t="n">
        <f aca="false">D20*E20</f>
        <v>30313.9221494896</v>
      </c>
    </row>
    <row r="21" customFormat="false" ht="15" hidden="false" customHeight="false" outlineLevel="0" collapsed="false">
      <c r="A21" s="14" t="s">
        <v>46</v>
      </c>
      <c r="B21" s="15" t="n">
        <v>16740110.6232557</v>
      </c>
      <c r="C21" s="15" t="n">
        <v>199499.20515655</v>
      </c>
      <c r="D21" s="9" t="n">
        <f aca="false">(B21+C21)/1000</f>
        <v>16939.6098284123</v>
      </c>
      <c r="E21" s="0" t="n">
        <v>1.09</v>
      </c>
      <c r="F21" s="16" t="n">
        <f aca="false">D21*E21</f>
        <v>18464.1747129694</v>
      </c>
    </row>
    <row r="22" customFormat="false" ht="15" hidden="false" customHeight="false" outlineLevel="0" collapsed="false">
      <c r="A22" s="14" t="s">
        <v>47</v>
      </c>
      <c r="B22" s="15" t="n">
        <v>7811496.86441629</v>
      </c>
      <c r="C22" s="15" t="n">
        <v>601586.644580157</v>
      </c>
      <c r="D22" s="9" t="n">
        <f aca="false">(B22+C22)/1000</f>
        <v>8413.08350899644</v>
      </c>
      <c r="E22" s="0" t="n">
        <v>1.09</v>
      </c>
      <c r="F22" s="16" t="n">
        <f aca="false">D22*E22</f>
        <v>9170.26102480612</v>
      </c>
    </row>
    <row r="23" customFormat="false" ht="15" hidden="false" customHeight="false" outlineLevel="0" collapsed="false">
      <c r="A23" s="14" t="s">
        <v>48</v>
      </c>
      <c r="B23" s="15" t="n">
        <v>20444423.9212733</v>
      </c>
      <c r="C23" s="15" t="n">
        <v>864825.409733015</v>
      </c>
      <c r="D23" s="9" t="n">
        <f aca="false">(B23+C23)/1000</f>
        <v>21309.2493310064</v>
      </c>
      <c r="E23" s="0" t="n">
        <v>1.09</v>
      </c>
      <c r="F23" s="16" t="n">
        <f aca="false">D23*E23</f>
        <v>23227.0817707969</v>
      </c>
    </row>
    <row r="24" customFormat="false" ht="15" hidden="false" customHeight="false" outlineLevel="0" collapsed="false">
      <c r="A24" s="14" t="s">
        <v>49</v>
      </c>
      <c r="B24" s="15" t="n">
        <v>7844916.88189899</v>
      </c>
      <c r="C24" s="15" t="n">
        <v>170961.310050818</v>
      </c>
      <c r="D24" s="9" t="n">
        <f aca="false">(B24+C24)/1000</f>
        <v>8015.87819194981</v>
      </c>
      <c r="E24" s="0" t="n">
        <v>1.09</v>
      </c>
      <c r="F24" s="16" t="n">
        <f aca="false">D24*E24</f>
        <v>8737.30722922529</v>
      </c>
    </row>
    <row r="25" customFormat="false" ht="15" hidden="false" customHeight="false" outlineLevel="0" collapsed="false">
      <c r="A25" s="14" t="s">
        <v>50</v>
      </c>
      <c r="B25" s="15" t="n">
        <v>36728855.9943439</v>
      </c>
      <c r="C25" s="15" t="n">
        <v>1867798.31873775</v>
      </c>
      <c r="D25" s="9" t="n">
        <f aca="false">(B25+C25)/1000</f>
        <v>38596.6543130816</v>
      </c>
      <c r="E25" s="0" t="n">
        <v>1.09</v>
      </c>
      <c r="F25" s="16" t="n">
        <f aca="false">D25*E25</f>
        <v>42070.353201259</v>
      </c>
    </row>
    <row r="26" customFormat="false" ht="15" hidden="false" customHeight="false" outlineLevel="0" collapsed="false">
      <c r="A26" s="14" t="s">
        <v>51</v>
      </c>
      <c r="B26" s="15" t="n">
        <v>47838594.1477414</v>
      </c>
      <c r="C26" s="15" t="n">
        <v>605419.964995197</v>
      </c>
      <c r="D26" s="9" t="n">
        <f aca="false">(B26+C26)/1000</f>
        <v>48444.0141127365</v>
      </c>
      <c r="E26" s="0" t="n">
        <v>1.09</v>
      </c>
      <c r="F26" s="16" t="n">
        <f aca="false">D26*E26</f>
        <v>52803.9753828828</v>
      </c>
    </row>
    <row r="27" customFormat="false" ht="15" hidden="false" customHeight="false" outlineLevel="0" collapsed="false">
      <c r="A27" s="14" t="s">
        <v>52</v>
      </c>
      <c r="B27" s="15" t="n">
        <v>15827997.809399</v>
      </c>
      <c r="C27" s="15" t="n">
        <v>809190.910671433</v>
      </c>
      <c r="D27" s="9" t="n">
        <f aca="false">(B27+C27)/1000</f>
        <v>16637.1887200704</v>
      </c>
      <c r="E27" s="0" t="n">
        <v>1.09</v>
      </c>
      <c r="F27" s="16" t="n">
        <f aca="false">D27*E27</f>
        <v>18134.5357048768</v>
      </c>
    </row>
    <row r="28" customFormat="false" ht="15" hidden="false" customHeight="false" outlineLevel="0" collapsed="false">
      <c r="A28" s="14" t="s">
        <v>53</v>
      </c>
      <c r="B28" s="15" t="n">
        <v>37922341.983918</v>
      </c>
      <c r="C28" s="15" t="n">
        <v>2084533.02658201</v>
      </c>
      <c r="D28" s="9" t="n">
        <f aca="false">(B28+C28)/1000</f>
        <v>40006.8750105</v>
      </c>
      <c r="E28" s="0" t="n">
        <v>1.09</v>
      </c>
      <c r="F28" s="16" t="n">
        <f aca="false">D28*E28</f>
        <v>43607.493761445</v>
      </c>
    </row>
    <row r="29" customFormat="false" ht="15" hidden="false" customHeight="false" outlineLevel="0" collapsed="false">
      <c r="A29" s="14" t="s">
        <v>54</v>
      </c>
      <c r="B29" s="15" t="n">
        <v>27980447.7757761</v>
      </c>
      <c r="C29" s="15" t="n">
        <v>2262198.29029746</v>
      </c>
      <c r="D29" s="9" t="n">
        <f aca="false">(B29+C29)/1000</f>
        <v>30242.6460660736</v>
      </c>
      <c r="E29" s="0" t="n">
        <v>1.09</v>
      </c>
      <c r="F29" s="16" t="n">
        <f aca="false">D29*E29</f>
        <v>32964.4842120202</v>
      </c>
    </row>
    <row r="30" customFormat="false" ht="15" hidden="false" customHeight="false" outlineLevel="0" collapsed="false">
      <c r="A30" s="14" t="s">
        <v>55</v>
      </c>
      <c r="B30" s="15" t="n">
        <v>23485845.087123</v>
      </c>
      <c r="C30" s="15" t="n">
        <v>572345.64060059</v>
      </c>
      <c r="D30" s="9" t="n">
        <f aca="false">(B30+C30)/1000</f>
        <v>24058.1907277236</v>
      </c>
      <c r="E30" s="0" t="n">
        <v>1.09</v>
      </c>
      <c r="F30" s="16" t="n">
        <f aca="false">D30*E30</f>
        <v>26223.4278932187</v>
      </c>
    </row>
    <row r="31" customFormat="false" ht="15" hidden="false" customHeight="false" outlineLevel="0" collapsed="false">
      <c r="A31" s="14" t="s">
        <v>56</v>
      </c>
      <c r="B31" s="15" t="n">
        <v>52335906.5424781</v>
      </c>
      <c r="C31" s="15" t="n">
        <v>1316549.73108597</v>
      </c>
      <c r="D31" s="9" t="n">
        <f aca="false">(B31+C31)/1000</f>
        <v>53652.4562735641</v>
      </c>
      <c r="E31" s="0" t="n">
        <v>1.09</v>
      </c>
      <c r="F31" s="16" t="n">
        <f aca="false">D31*E31</f>
        <v>58481.1773381848</v>
      </c>
    </row>
    <row r="32" customFormat="false" ht="15" hidden="false" customHeight="false" outlineLevel="0" collapsed="false">
      <c r="A32" s="14" t="s">
        <v>57</v>
      </c>
      <c r="B32" s="15" t="n">
        <v>8996676.32711259</v>
      </c>
      <c r="C32" s="15" t="n">
        <v>206774.868914427</v>
      </c>
      <c r="D32" s="9" t="n">
        <f aca="false">(B32+C32)/1000</f>
        <v>9203.45119602702</v>
      </c>
      <c r="E32" s="0" t="n">
        <v>1.09</v>
      </c>
      <c r="F32" s="16" t="n">
        <f aca="false">D32*E32</f>
        <v>10031.7618036695</v>
      </c>
    </row>
    <row r="33" customFormat="false" ht="15" hidden="false" customHeight="false" outlineLevel="0" collapsed="false">
      <c r="A33" s="14" t="s">
        <v>58</v>
      </c>
      <c r="B33" s="15" t="n">
        <v>19189843.1624285</v>
      </c>
      <c r="C33" s="15" t="n">
        <v>606690.400797566</v>
      </c>
      <c r="D33" s="9" t="n">
        <f aca="false">(B33+C33)/1000</f>
        <v>19796.5335632261</v>
      </c>
      <c r="E33" s="0" t="n">
        <v>1.09</v>
      </c>
      <c r="F33" s="16" t="n">
        <f aca="false">D33*E33</f>
        <v>21578.2215839164</v>
      </c>
    </row>
    <row r="34" customFormat="false" ht="15" hidden="false" customHeight="false" outlineLevel="0" collapsed="false">
      <c r="A34" s="14" t="s">
        <v>59</v>
      </c>
      <c r="B34" s="15" t="n">
        <v>11028487.6948668</v>
      </c>
      <c r="C34" s="15" t="n">
        <v>636418.169225019</v>
      </c>
      <c r="D34" s="9" t="n">
        <f aca="false">(B34+C34)/1000</f>
        <v>11664.9058640919</v>
      </c>
      <c r="E34" s="0" t="n">
        <v>1.09</v>
      </c>
      <c r="F34" s="16" t="n">
        <f aca="false">D34*E34</f>
        <v>12714.7473918601</v>
      </c>
    </row>
    <row r="35" customFormat="false" ht="15" hidden="false" customHeight="false" outlineLevel="0" collapsed="false">
      <c r="A35" s="14" t="s">
        <v>60</v>
      </c>
      <c r="B35" s="15" t="n">
        <v>13359672.4553069</v>
      </c>
      <c r="C35" s="15" t="n">
        <v>594659.297096558</v>
      </c>
      <c r="D35" s="9" t="n">
        <f aca="false">(B35+C35)/1000</f>
        <v>13954.3317524034</v>
      </c>
      <c r="E35" s="0" t="n">
        <v>1.09</v>
      </c>
      <c r="F35" s="16" t="n">
        <f aca="false">D35*E35</f>
        <v>15210.2216101197</v>
      </c>
    </row>
    <row r="36" customFormat="false" ht="15" hidden="false" customHeight="false" outlineLevel="0" collapsed="false">
      <c r="A36" s="14" t="s">
        <v>61</v>
      </c>
      <c r="B36" s="15" t="n">
        <v>8567831.50927344</v>
      </c>
      <c r="C36" s="15" t="n">
        <v>584355.334066504</v>
      </c>
      <c r="D36" s="9" t="n">
        <f aca="false">(B36+C36)/1000</f>
        <v>9152.18684333995</v>
      </c>
      <c r="E36" s="0" t="n">
        <v>1.09</v>
      </c>
      <c r="F36" s="16" t="n">
        <f aca="false">D36*E36</f>
        <v>9975.88365924054</v>
      </c>
    </row>
    <row r="37" customFormat="false" ht="15" hidden="false" customHeight="false" outlineLevel="0" collapsed="false">
      <c r="A37" s="14" t="s">
        <v>62</v>
      </c>
      <c r="B37" s="15" t="n">
        <v>10977420.9090367</v>
      </c>
      <c r="C37" s="15" t="n">
        <v>380994.867278597</v>
      </c>
      <c r="D37" s="9" t="n">
        <f aca="false">(B37+C37)/1000</f>
        <v>11358.4157763153</v>
      </c>
      <c r="E37" s="0" t="n">
        <v>1.09</v>
      </c>
      <c r="F37" s="16" t="n">
        <f aca="false">D37*E37</f>
        <v>12380.6731961837</v>
      </c>
    </row>
    <row r="38" customFormat="false" ht="15" hidden="false" customHeight="false" outlineLevel="0" collapsed="false">
      <c r="A38" s="14" t="s">
        <v>63</v>
      </c>
      <c r="B38" s="15" t="n">
        <v>52487298.1061622</v>
      </c>
      <c r="C38" s="15" t="n">
        <v>1602623.91270525</v>
      </c>
      <c r="D38" s="9" t="n">
        <f aca="false">(B38+C38)/1000</f>
        <v>54089.9220188674</v>
      </c>
      <c r="E38" s="0" t="n">
        <v>1.09</v>
      </c>
      <c r="F38" s="16" t="n">
        <f aca="false">D38*E38</f>
        <v>58958.0150005655</v>
      </c>
    </row>
    <row r="39" customFormat="false" ht="15" hidden="false" customHeight="false" outlineLevel="0" collapsed="false">
      <c r="A39" s="14" t="s">
        <v>64</v>
      </c>
      <c r="B39" s="15" t="n">
        <v>33104831.239302</v>
      </c>
      <c r="C39" s="15" t="n">
        <v>2339652.79387442</v>
      </c>
      <c r="D39" s="9" t="n">
        <f aca="false">(B39+C39)/1000</f>
        <v>35444.4840331764</v>
      </c>
      <c r="E39" s="0" t="n">
        <v>1.09</v>
      </c>
      <c r="F39" s="16" t="n">
        <f aca="false">D39*E39</f>
        <v>38634.4875961623</v>
      </c>
    </row>
    <row r="40" customFormat="false" ht="15" hidden="false" customHeight="false" outlineLevel="0" collapsed="false">
      <c r="A40" s="14" t="s">
        <v>65</v>
      </c>
      <c r="B40" s="15" t="n">
        <v>368304404.61205</v>
      </c>
      <c r="C40" s="15" t="n">
        <v>10692629.6566244</v>
      </c>
      <c r="D40" s="9" t="n">
        <f aca="false">(B40+C40)/1000</f>
        <v>378997.034268675</v>
      </c>
      <c r="E40" s="0" t="n">
        <v>1.09</v>
      </c>
      <c r="F40" s="16" t="n">
        <f aca="false">D40*E40</f>
        <v>413106.767352856</v>
      </c>
    </row>
    <row r="41" customFormat="false" ht="15" hidden="false" customHeight="false" outlineLevel="0" collapsed="false">
      <c r="A41" s="14" t="s">
        <v>66</v>
      </c>
      <c r="B41" s="15" t="n">
        <v>8003448.29724174</v>
      </c>
      <c r="C41" s="15" t="n">
        <v>154274.660276907</v>
      </c>
      <c r="D41" s="9" t="n">
        <f aca="false">(B41+C41)/1000</f>
        <v>8157.72295751865</v>
      </c>
      <c r="E41" s="0" t="n">
        <v>1.09</v>
      </c>
      <c r="F41" s="16" t="n">
        <f aca="false">D41*E41</f>
        <v>8891.91802369533</v>
      </c>
    </row>
    <row r="42" customFormat="false" ht="15" hidden="false" customHeight="false" outlineLevel="0" collapsed="false">
      <c r="A42" s="14" t="s">
        <v>67</v>
      </c>
      <c r="B42" s="15" t="n">
        <v>35754436.2489258</v>
      </c>
      <c r="C42" s="15" t="n">
        <v>2777322.92042714</v>
      </c>
      <c r="D42" s="9" t="n">
        <f aca="false">(B42+C42)/1000</f>
        <v>38531.7591693529</v>
      </c>
      <c r="E42" s="0" t="n">
        <v>1.09</v>
      </c>
      <c r="F42" s="16" t="n">
        <f aca="false">D42*E42</f>
        <v>41999.6174945947</v>
      </c>
    </row>
    <row r="43" customFormat="false" ht="15" hidden="false" customHeight="false" outlineLevel="0" collapsed="false">
      <c r="A43" s="14" t="s">
        <v>68</v>
      </c>
      <c r="B43" s="15" t="n">
        <v>16189909.4654893</v>
      </c>
      <c r="C43" s="15" t="n">
        <v>1062783.82635698</v>
      </c>
      <c r="D43" s="9" t="n">
        <f aca="false">(B43+C43)/1000</f>
        <v>17252.6932918463</v>
      </c>
      <c r="E43" s="0" t="n">
        <v>1.09</v>
      </c>
      <c r="F43" s="16" t="n">
        <f aca="false">D43*E43</f>
        <v>18805.4356881124</v>
      </c>
    </row>
    <row r="44" customFormat="false" ht="15" hidden="false" customHeight="false" outlineLevel="0" collapsed="false">
      <c r="A44" s="14" t="s">
        <v>69</v>
      </c>
      <c r="B44" s="15" t="n">
        <v>47673206.2429192</v>
      </c>
      <c r="C44" s="15" t="n">
        <v>1529596.04281778</v>
      </c>
      <c r="D44" s="9" t="n">
        <f aca="false">(B44+C44)/1000</f>
        <v>49202.802285737</v>
      </c>
      <c r="E44" s="0" t="n">
        <v>1.09</v>
      </c>
      <c r="F44" s="16" t="n">
        <f aca="false">D44*E44</f>
        <v>53631.0544914534</v>
      </c>
    </row>
    <row r="45" customFormat="false" ht="15" hidden="false" customHeight="false" outlineLevel="0" collapsed="false">
      <c r="A45" s="14" t="s">
        <v>70</v>
      </c>
      <c r="B45" s="15" t="n">
        <v>44867634.7013245</v>
      </c>
      <c r="C45" s="15" t="n">
        <v>1977968.38529658</v>
      </c>
      <c r="D45" s="9" t="n">
        <f aca="false">(B45+C45)/1000</f>
        <v>46845.6030866211</v>
      </c>
      <c r="E45" s="0" t="n">
        <v>1.09</v>
      </c>
      <c r="F45" s="16" t="n">
        <f aca="false">D45*E45</f>
        <v>51061.707364417</v>
      </c>
    </row>
    <row r="46" customFormat="false" ht="15" hidden="false" customHeight="false" outlineLevel="0" collapsed="false">
      <c r="A46" s="14" t="s">
        <v>71</v>
      </c>
      <c r="B46" s="15" t="n">
        <v>13789041.7522259</v>
      </c>
      <c r="C46" s="15" t="n">
        <v>331664.927644381</v>
      </c>
      <c r="D46" s="9" t="n">
        <f aca="false">(B46+C46)/1000</f>
        <v>14120.7066798703</v>
      </c>
      <c r="E46" s="0" t="n">
        <v>1.09</v>
      </c>
      <c r="F46" s="16" t="n">
        <f aca="false">D46*E46</f>
        <v>15391.5702810586</v>
      </c>
    </row>
    <row r="47" customFormat="false" ht="15" hidden="false" customHeight="false" outlineLevel="0" collapsed="false">
      <c r="A47" s="14" t="s">
        <v>72</v>
      </c>
      <c r="B47" s="15" t="n">
        <v>19520196.5897452</v>
      </c>
      <c r="C47" s="15" t="n">
        <v>482592.35808703</v>
      </c>
      <c r="D47" s="9" t="n">
        <f aca="false">(B47+C47)/1000</f>
        <v>20002.7889478322</v>
      </c>
      <c r="E47" s="0" t="n">
        <v>1.09</v>
      </c>
      <c r="F47" s="16" t="n">
        <f aca="false">D47*E47</f>
        <v>21803.0399531371</v>
      </c>
    </row>
    <row r="48" customFormat="false" ht="15" hidden="false" customHeight="false" outlineLevel="0" collapsed="false">
      <c r="A48" s="14" t="s">
        <v>73</v>
      </c>
      <c r="B48" s="15" t="n">
        <v>130799801.537869</v>
      </c>
      <c r="C48" s="15" t="n">
        <v>4353958.58633456</v>
      </c>
      <c r="D48" s="9" t="n">
        <f aca="false">(B48+C48)/1000</f>
        <v>135153.760124203</v>
      </c>
      <c r="E48" s="0" t="n">
        <v>1.09</v>
      </c>
      <c r="F48" s="16" t="n">
        <f aca="false">D48*E48</f>
        <v>147317.598535382</v>
      </c>
    </row>
    <row r="49" customFormat="false" ht="15" hidden="false" customHeight="false" outlineLevel="0" collapsed="false">
      <c r="A49" s="14" t="s">
        <v>74</v>
      </c>
      <c r="B49" s="15" t="n">
        <v>11446027.3945601</v>
      </c>
      <c r="C49" s="15" t="n">
        <v>919438.280403766</v>
      </c>
      <c r="D49" s="9" t="n">
        <f aca="false">(B49+C49)/1000</f>
        <v>12365.4656749638</v>
      </c>
      <c r="E49" s="0" t="n">
        <v>1.09</v>
      </c>
      <c r="F49" s="16" t="n">
        <f aca="false">D49*E49</f>
        <v>13478.3575857106</v>
      </c>
    </row>
    <row r="50" customFormat="false" ht="15" hidden="false" customHeight="false" outlineLevel="0" collapsed="false">
      <c r="A50" s="14" t="s">
        <v>75</v>
      </c>
      <c r="B50" s="15" t="n">
        <v>22397152.8440745</v>
      </c>
      <c r="C50" s="15" t="n">
        <v>550349.877490818</v>
      </c>
      <c r="D50" s="9" t="n">
        <f aca="false">(B50+C50)/1000</f>
        <v>22947.5027215653</v>
      </c>
      <c r="E50" s="0" t="n">
        <v>1.09</v>
      </c>
      <c r="F50" s="16" t="n">
        <f aca="false">D50*E50</f>
        <v>25012.7779665062</v>
      </c>
    </row>
    <row r="51" customFormat="false" ht="15" hidden="false" customHeight="false" outlineLevel="0" collapsed="false">
      <c r="A51" s="14" t="s">
        <v>76</v>
      </c>
      <c r="B51" s="15" t="n">
        <v>34887861.4355066</v>
      </c>
      <c r="C51" s="15" t="n">
        <v>4392255.84702323</v>
      </c>
      <c r="D51" s="9" t="n">
        <f aca="false">(B51+C51)/1000</f>
        <v>39280.1172825298</v>
      </c>
      <c r="E51" s="0" t="n">
        <v>1.09</v>
      </c>
      <c r="F51" s="16" t="n">
        <f aca="false">D51*E51</f>
        <v>42815.3278379575</v>
      </c>
    </row>
    <row r="52" customFormat="false" ht="15" hidden="false" customHeight="false" outlineLevel="0" collapsed="false">
      <c r="A52" s="14" t="s">
        <v>77</v>
      </c>
      <c r="B52" s="15" t="n">
        <v>163875589.303348</v>
      </c>
      <c r="C52" s="15" t="n">
        <v>8570412.62531464</v>
      </c>
      <c r="D52" s="9" t="n">
        <f aca="false">(B52+C52)/1000</f>
        <v>172446.001928663</v>
      </c>
      <c r="E52" s="0" t="n">
        <v>1.09</v>
      </c>
      <c r="F52" s="16" t="n">
        <f aca="false">D52*E52</f>
        <v>187966.142102242</v>
      </c>
    </row>
    <row r="53" customFormat="false" ht="15" hidden="false" customHeight="false" outlineLevel="0" collapsed="false">
      <c r="A53" s="14" t="s">
        <v>78</v>
      </c>
      <c r="B53" s="15" t="n">
        <v>9829721.74390161</v>
      </c>
      <c r="C53" s="15" t="n">
        <v>522237.540237452</v>
      </c>
      <c r="D53" s="9" t="n">
        <f aca="false">(B53+C53)/1000</f>
        <v>10351.9592841391</v>
      </c>
      <c r="E53" s="0" t="n">
        <v>1.09</v>
      </c>
      <c r="F53" s="16" t="n">
        <f aca="false">D53*E53</f>
        <v>11283.6356197116</v>
      </c>
    </row>
    <row r="54" customFormat="false" ht="15" hidden="false" customHeight="false" outlineLevel="0" collapsed="false">
      <c r="A54" s="14" t="s">
        <v>79</v>
      </c>
      <c r="B54" s="15" t="n">
        <v>141557664.6777</v>
      </c>
      <c r="C54" s="15" t="n">
        <v>3722813.3475596</v>
      </c>
      <c r="D54" s="9" t="n">
        <f aca="false">(B54+C54)/1000</f>
        <v>145280.47802526</v>
      </c>
      <c r="E54" s="0" t="n">
        <v>1.09</v>
      </c>
      <c r="F54" s="16" t="n">
        <f aca="false">D54*E54</f>
        <v>158355.721047533</v>
      </c>
    </row>
    <row r="55" customFormat="false" ht="15" hidden="false" customHeight="false" outlineLevel="0" collapsed="false">
      <c r="A55" s="14" t="s">
        <v>80</v>
      </c>
      <c r="B55" s="15" t="n">
        <v>50506166.1403569</v>
      </c>
      <c r="C55" s="15" t="n">
        <v>1912397.93663616</v>
      </c>
      <c r="D55" s="9" t="n">
        <f aca="false">(B55+C55)/1000</f>
        <v>52418.5640769931</v>
      </c>
      <c r="E55" s="0" t="n">
        <v>1.09</v>
      </c>
      <c r="F55" s="16" t="n">
        <f aca="false">D55*E55</f>
        <v>57136.2348439225</v>
      </c>
    </row>
    <row r="56" customFormat="false" ht="15" hidden="false" customHeight="false" outlineLevel="0" collapsed="false">
      <c r="A56" s="14" t="s">
        <v>81</v>
      </c>
      <c r="B56" s="15" t="n">
        <v>5523385.78897758</v>
      </c>
      <c r="C56" s="15" t="n">
        <v>264966.783391737</v>
      </c>
      <c r="D56" s="9" t="n">
        <f aca="false">(B56+C56)/1000</f>
        <v>5788.35257236932</v>
      </c>
      <c r="E56" s="0" t="n">
        <v>1.09</v>
      </c>
      <c r="F56" s="16" t="n">
        <f aca="false">D56*E56</f>
        <v>6309.30430388255</v>
      </c>
    </row>
    <row r="57" customFormat="false" ht="15" hidden="false" customHeight="false" outlineLevel="0" collapsed="false">
      <c r="A57" s="14" t="s">
        <v>82</v>
      </c>
      <c r="B57" s="15" t="n">
        <v>10187080.6868912</v>
      </c>
      <c r="C57" s="15" t="n">
        <v>451695.613483493</v>
      </c>
      <c r="D57" s="9" t="n">
        <f aca="false">(B57+C57)/1000</f>
        <v>10638.7763003747</v>
      </c>
      <c r="E57" s="0" t="n">
        <v>1.09</v>
      </c>
      <c r="F57" s="16" t="n">
        <f aca="false">D57*E57</f>
        <v>11596.2661674084</v>
      </c>
    </row>
    <row r="58" customFormat="false" ht="15" hidden="false" customHeight="false" outlineLevel="0" collapsed="false">
      <c r="A58" s="14" t="s">
        <v>83</v>
      </c>
      <c r="B58" s="15" t="n">
        <v>18398289.5562904</v>
      </c>
      <c r="C58" s="15" t="n">
        <v>343044.689059671</v>
      </c>
      <c r="D58" s="9" t="n">
        <f aca="false">(B58+C58)/1000</f>
        <v>18741.3342453501</v>
      </c>
      <c r="E58" s="0" t="n">
        <v>1.09</v>
      </c>
      <c r="F58" s="16" t="n">
        <f aca="false">D58*E58</f>
        <v>20428.0543274316</v>
      </c>
    </row>
    <row r="59" customFormat="false" ht="15" hidden="false" customHeight="false" outlineLevel="0" collapsed="false">
      <c r="A59" s="14" t="s">
        <v>84</v>
      </c>
      <c r="B59" s="15" t="n">
        <v>8651444.54453218</v>
      </c>
      <c r="C59" s="15" t="n">
        <v>280843.502488971</v>
      </c>
      <c r="D59" s="9" t="n">
        <f aca="false">(B59+C59)/1000</f>
        <v>8932.28804702115</v>
      </c>
      <c r="E59" s="0" t="n">
        <v>1.09</v>
      </c>
      <c r="F59" s="16" t="n">
        <f aca="false">D59*E59</f>
        <v>9736.19397125306</v>
      </c>
    </row>
    <row r="60" customFormat="false" ht="15" hidden="false" customHeight="false" outlineLevel="0" collapsed="false">
      <c r="A60" s="14" t="s">
        <v>85</v>
      </c>
      <c r="B60" s="15" t="n">
        <v>26163897.1233644</v>
      </c>
      <c r="C60" s="15" t="n">
        <v>557675.738712597</v>
      </c>
      <c r="D60" s="9" t="n">
        <f aca="false">(B60+C60)/1000</f>
        <v>26721.572862077</v>
      </c>
      <c r="E60" s="0" t="n">
        <v>1.09</v>
      </c>
      <c r="F60" s="16" t="n">
        <f aca="false">D60*E60</f>
        <v>29126.514419664</v>
      </c>
    </row>
    <row r="61" customFormat="false" ht="15" hidden="false" customHeight="false" outlineLevel="0" collapsed="false">
      <c r="A61" s="14" t="s">
        <v>86</v>
      </c>
      <c r="B61" s="15" t="n">
        <v>48950818.7084621</v>
      </c>
      <c r="C61" s="15" t="n">
        <v>1561317.39653648</v>
      </c>
      <c r="D61" s="9" t="n">
        <f aca="false">(B61+C61)/1000</f>
        <v>50512.1361049986</v>
      </c>
      <c r="E61" s="0" t="n">
        <v>1.09</v>
      </c>
      <c r="F61" s="16" t="n">
        <f aca="false">D61*E61</f>
        <v>55058.2283544485</v>
      </c>
    </row>
    <row r="62" customFormat="false" ht="15" hidden="false" customHeight="false" outlineLevel="0" collapsed="false">
      <c r="A62" s="14" t="s">
        <v>87</v>
      </c>
      <c r="B62" s="15" t="n">
        <v>70261325.2346202</v>
      </c>
      <c r="C62" s="15" t="n">
        <v>8418810.5208164</v>
      </c>
      <c r="D62" s="9" t="n">
        <f aca="false">(B62+C62)/1000</f>
        <v>78680.1357554366</v>
      </c>
      <c r="E62" s="0" t="n">
        <v>1.09</v>
      </c>
      <c r="F62" s="16" t="n">
        <f aca="false">D62*E62</f>
        <v>85761.3479734259</v>
      </c>
    </row>
    <row r="63" customFormat="false" ht="15" hidden="false" customHeight="false" outlineLevel="0" collapsed="false">
      <c r="A63" s="14" t="s">
        <v>88</v>
      </c>
      <c r="B63" s="15" t="n">
        <v>15292829.0476286</v>
      </c>
      <c r="C63" s="15" t="n">
        <v>463401.787636954</v>
      </c>
      <c r="D63" s="9" t="n">
        <f aca="false">(B63+C63)/1000</f>
        <v>15756.2308352655</v>
      </c>
      <c r="E63" s="0" t="n">
        <v>1.09</v>
      </c>
      <c r="F63" s="16" t="n">
        <f aca="false">D63*E63</f>
        <v>17174.2916104394</v>
      </c>
    </row>
    <row r="64" customFormat="false" ht="15" hidden="false" customHeight="false" outlineLevel="0" collapsed="false">
      <c r="A64" s="14" t="s">
        <v>89</v>
      </c>
      <c r="B64" s="15" t="n">
        <v>35633887.3693131</v>
      </c>
      <c r="C64" s="15" t="n">
        <v>2072928.90336872</v>
      </c>
      <c r="D64" s="9" t="n">
        <f aca="false">(B64+C64)/1000</f>
        <v>37706.8162726818</v>
      </c>
      <c r="E64" s="0" t="n">
        <v>1.09</v>
      </c>
      <c r="F64" s="16" t="n">
        <f aca="false">D64*E64</f>
        <v>41100.4297372232</v>
      </c>
    </row>
    <row r="65" customFormat="false" ht="15" hidden="false" customHeight="false" outlineLevel="0" collapsed="false">
      <c r="A65" s="14" t="s">
        <v>90</v>
      </c>
      <c r="B65" s="15" t="n">
        <v>21056118.6575765</v>
      </c>
      <c r="C65" s="15" t="n">
        <v>2166437.15898502</v>
      </c>
      <c r="D65" s="9" t="n">
        <f aca="false">(B65+C65)/1000</f>
        <v>23222.5558165615</v>
      </c>
      <c r="E65" s="0" t="n">
        <v>1.09</v>
      </c>
      <c r="F65" s="16" t="n">
        <f aca="false">D65*E65</f>
        <v>25312.585840052</v>
      </c>
    </row>
    <row r="66" customFormat="false" ht="15" hidden="false" customHeight="false" outlineLevel="0" collapsed="false">
      <c r="A66" s="14" t="s">
        <v>91</v>
      </c>
      <c r="B66" s="15" t="n">
        <v>106124221.305592</v>
      </c>
      <c r="C66" s="15" t="n">
        <v>3585830.97226827</v>
      </c>
      <c r="D66" s="9" t="n">
        <f aca="false">(B66+C66)/1000</f>
        <v>109710.05227786</v>
      </c>
      <c r="E66" s="0" t="n">
        <v>1.09</v>
      </c>
      <c r="F66" s="16" t="n">
        <f aca="false">D66*E66</f>
        <v>119583.956982867</v>
      </c>
    </row>
    <row r="67" customFormat="false" ht="15" hidden="false" customHeight="false" outlineLevel="0" collapsed="false">
      <c r="A67" s="14" t="s">
        <v>92</v>
      </c>
      <c r="B67" s="15" t="n">
        <v>33499790.3811886</v>
      </c>
      <c r="C67" s="15" t="n">
        <v>1054128.70429582</v>
      </c>
      <c r="D67" s="9" t="n">
        <f aca="false">(B67+C67)/1000</f>
        <v>34553.9190854844</v>
      </c>
      <c r="E67" s="0" t="n">
        <v>1.09</v>
      </c>
      <c r="F67" s="16" t="n">
        <f aca="false">D67*E67</f>
        <v>37663.771803178</v>
      </c>
    </row>
    <row r="68" customFormat="false" ht="15" hidden="false" customHeight="false" outlineLevel="0" collapsed="false">
      <c r="A68" s="14" t="s">
        <v>93</v>
      </c>
      <c r="B68" s="15" t="n">
        <v>9147650.33081672</v>
      </c>
      <c r="C68" s="15" t="n">
        <v>443999.819386399</v>
      </c>
      <c r="D68" s="9" t="n">
        <f aca="false">(B68+C68)/1000</f>
        <v>9591.65015020312</v>
      </c>
      <c r="E68" s="0" t="n">
        <v>1.09</v>
      </c>
      <c r="F68" s="16" t="n">
        <f aca="false">D68*E68</f>
        <v>10454.8986637214</v>
      </c>
    </row>
    <row r="69" customFormat="false" ht="15" hidden="false" customHeight="false" outlineLevel="0" collapsed="false">
      <c r="A69" s="14" t="s">
        <v>94</v>
      </c>
      <c r="B69" s="15" t="n">
        <v>6394592.73154011</v>
      </c>
      <c r="C69" s="15" t="n">
        <v>795439.663702453</v>
      </c>
      <c r="D69" s="9" t="n">
        <f aca="false">(B69+C69)/1000</f>
        <v>7190.03239524256</v>
      </c>
      <c r="E69" s="0" t="n">
        <v>1.09</v>
      </c>
      <c r="F69" s="16" t="n">
        <f aca="false">D69*E69</f>
        <v>7837.13531081439</v>
      </c>
    </row>
    <row r="70" customFormat="false" ht="15" hidden="false" customHeight="false" outlineLevel="0" collapsed="false">
      <c r="A70" s="14" t="s">
        <v>95</v>
      </c>
      <c r="B70" s="15" t="n">
        <v>9740915.48187705</v>
      </c>
      <c r="C70" s="15" t="n">
        <v>1138533.09769028</v>
      </c>
      <c r="D70" s="9" t="n">
        <f aca="false">(B70+C70)/1000</f>
        <v>10879.4485795673</v>
      </c>
      <c r="E70" s="0" t="n">
        <v>1.09</v>
      </c>
      <c r="F70" s="16" t="n">
        <f aca="false">D70*E70</f>
        <v>11858.5989517284</v>
      </c>
    </row>
    <row r="71" customFormat="false" ht="15" hidden="false" customHeight="false" outlineLevel="0" collapsed="false">
      <c r="A71" s="14" t="s">
        <v>96</v>
      </c>
      <c r="B71" s="15" t="n">
        <v>1174941.41844641</v>
      </c>
      <c r="C71" s="15" t="n">
        <v>251041.423564371</v>
      </c>
      <c r="D71" s="9" t="n">
        <f aca="false">(B71+C71)/1000</f>
        <v>1425.98284201079</v>
      </c>
      <c r="E71" s="0" t="n">
        <v>1.09</v>
      </c>
      <c r="F71" s="16" t="n">
        <f aca="false">D71*E71</f>
        <v>1554.32129779176</v>
      </c>
    </row>
    <row r="72" customFormat="false" ht="15" hidden="false" customHeight="false" outlineLevel="0" collapsed="false">
      <c r="A72" s="14" t="s">
        <v>97</v>
      </c>
      <c r="B72" s="15" t="n">
        <v>1598776.13337958</v>
      </c>
      <c r="C72" s="15" t="n">
        <v>306843.281626371</v>
      </c>
      <c r="D72" s="9" t="n">
        <f aca="false">(B72+C72)/1000</f>
        <v>1905.61941500595</v>
      </c>
      <c r="E72" s="0" t="n">
        <v>1.09</v>
      </c>
      <c r="F72" s="16" t="n">
        <f aca="false">D72*E72</f>
        <v>2077.12516235649</v>
      </c>
    </row>
    <row r="73" customFormat="false" ht="15" hidden="false" customHeight="false" outlineLevel="0" collapsed="false">
      <c r="A73" s="14" t="s">
        <v>98</v>
      </c>
      <c r="B73" s="15" t="n">
        <v>86391733.1484382</v>
      </c>
      <c r="C73" s="15" t="n">
        <v>13383979.5858517</v>
      </c>
      <c r="D73" s="9" t="n">
        <f aca="false">(B73+C73)/1000</f>
        <v>99775.7127342899</v>
      </c>
      <c r="E73" s="0" t="n">
        <v>1.09</v>
      </c>
      <c r="F73" s="16" t="n">
        <f aca="false">D73*E73</f>
        <v>108755.526880376</v>
      </c>
    </row>
    <row r="74" customFormat="false" ht="15" hidden="false" customHeight="false" outlineLevel="0" collapsed="false">
      <c r="A74" s="14" t="s">
        <v>99</v>
      </c>
      <c r="B74" s="15" t="n">
        <v>6661399.11901663</v>
      </c>
      <c r="C74" s="15" t="n">
        <v>1320738.07649172</v>
      </c>
      <c r="D74" s="9" t="n">
        <f aca="false">(B74+C74)/1000</f>
        <v>7982.13719550834</v>
      </c>
      <c r="E74" s="0" t="n">
        <v>1.09</v>
      </c>
      <c r="F74" s="16" t="n">
        <f aca="false">D74*E74</f>
        <v>8700.52954310409</v>
      </c>
    </row>
    <row r="75" customFormat="false" ht="15" hidden="false" customHeight="false" outlineLevel="0" collapsed="false">
      <c r="A75" s="14" t="s">
        <v>100</v>
      </c>
      <c r="B75" s="15" t="n">
        <v>438886.680392664</v>
      </c>
      <c r="C75" s="15" t="n">
        <v>388252.656164094</v>
      </c>
      <c r="D75" s="9" t="n">
        <f aca="false">(B75+C75)/1000</f>
        <v>827.139336556758</v>
      </c>
      <c r="E75" s="0" t="n">
        <v>1.09</v>
      </c>
      <c r="F75" s="16" t="n">
        <f aca="false">D75*E75</f>
        <v>901.581876846866</v>
      </c>
    </row>
    <row r="76" customFormat="false" ht="15" hidden="false" customHeight="false" outlineLevel="0" collapsed="false">
      <c r="A76" s="14" t="s">
        <v>101</v>
      </c>
      <c r="B76" s="15" t="n">
        <v>810074.683441292</v>
      </c>
      <c r="C76" s="15" t="n">
        <v>319529.369776825</v>
      </c>
      <c r="D76" s="9" t="n">
        <f aca="false">(B76+C76)/1000</f>
        <v>1129.60405321812</v>
      </c>
      <c r="E76" s="0" t="n">
        <v>1.09</v>
      </c>
      <c r="F76" s="16" t="n">
        <f aca="false">D76*E76</f>
        <v>1231.26841800775</v>
      </c>
    </row>
    <row r="77" customFormat="false" ht="15" hidden="false" customHeight="false" outlineLevel="0" collapsed="false">
      <c r="A77" s="14" t="s">
        <v>102</v>
      </c>
      <c r="B77" s="15" t="n">
        <v>2201856.16535165</v>
      </c>
      <c r="C77" s="15" t="n">
        <v>636941.802043702</v>
      </c>
      <c r="D77" s="9" t="n">
        <f aca="false">(B77+C77)/1000</f>
        <v>2838.79796739536</v>
      </c>
      <c r="E77" s="0" t="n">
        <v>1.09</v>
      </c>
      <c r="F77" s="16" t="n">
        <f aca="false">D77*E77</f>
        <v>3094.28978446094</v>
      </c>
    </row>
    <row r="78" customFormat="false" ht="15" hidden="false" customHeight="false" outlineLevel="0" collapsed="false">
      <c r="A78" s="14" t="s">
        <v>103</v>
      </c>
      <c r="B78" s="15" t="n">
        <v>14737705.5799649</v>
      </c>
      <c r="C78" s="15" t="n">
        <v>3650294.35571988</v>
      </c>
      <c r="D78" s="9" t="n">
        <f aca="false">(B78+C78)/1000</f>
        <v>18387.9999356848</v>
      </c>
      <c r="E78" s="0" t="n">
        <v>1.09</v>
      </c>
      <c r="F78" s="16" t="n">
        <f aca="false">D78*E78</f>
        <v>20042.9199298965</v>
      </c>
    </row>
    <row r="79" customFormat="false" ht="15" hidden="false" customHeight="false" outlineLevel="0" collapsed="false">
      <c r="A79" s="14" t="s">
        <v>104</v>
      </c>
      <c r="B79" s="15" t="n">
        <v>1007118.20548054</v>
      </c>
      <c r="C79" s="15" t="n">
        <v>259540.026590884</v>
      </c>
      <c r="D79" s="9" t="n">
        <f aca="false">(B79+C79)/1000</f>
        <v>1266.65823207143</v>
      </c>
      <c r="E79" s="0" t="n">
        <v>1.09</v>
      </c>
      <c r="F79" s="16" t="n">
        <f aca="false">D79*E79</f>
        <v>1380.65747295786</v>
      </c>
    </row>
    <row r="80" customFormat="false" ht="15" hidden="false" customHeight="false" outlineLevel="0" collapsed="false">
      <c r="A80" s="14" t="s">
        <v>105</v>
      </c>
      <c r="B80" s="15" t="n">
        <v>8671633.80057962</v>
      </c>
      <c r="C80" s="15" t="n">
        <v>1528453.91138743</v>
      </c>
      <c r="D80" s="9" t="n">
        <f aca="false">(B80+C80)/1000</f>
        <v>10200.087711967</v>
      </c>
      <c r="E80" s="0" t="n">
        <v>1.09</v>
      </c>
      <c r="F80" s="16" t="n">
        <f aca="false">D80*E80</f>
        <v>11118.0956060441</v>
      </c>
    </row>
    <row r="81" customFormat="false" ht="15" hidden="false" customHeight="false" outlineLevel="0" collapsed="false">
      <c r="A81" s="14" t="s">
        <v>106</v>
      </c>
      <c r="B81" s="15" t="n">
        <v>21778320.4140009</v>
      </c>
      <c r="C81" s="15" t="n">
        <v>3536783.19021819</v>
      </c>
      <c r="D81" s="9" t="n">
        <f aca="false">(B81+C81)/1000</f>
        <v>25315.1036042191</v>
      </c>
      <c r="E81" s="0" t="n">
        <v>1.09</v>
      </c>
      <c r="F81" s="16" t="n">
        <f aca="false">D81*E81</f>
        <v>27593.4629285988</v>
      </c>
    </row>
    <row r="82" customFormat="false" ht="15" hidden="false" customHeight="false" outlineLevel="0" collapsed="false">
      <c r="A82" s="14" t="s">
        <v>107</v>
      </c>
      <c r="B82" s="15" t="n">
        <v>3897128.29931918</v>
      </c>
      <c r="C82" s="15" t="n">
        <v>831002.606969762</v>
      </c>
      <c r="D82" s="9" t="n">
        <f aca="false">(B82+C82)/1000</f>
        <v>4728.13090628894</v>
      </c>
      <c r="E82" s="0" t="n">
        <v>1.09</v>
      </c>
      <c r="F82" s="16" t="n">
        <f aca="false">D82*E82</f>
        <v>5153.66268785495</v>
      </c>
    </row>
    <row r="83" customFormat="false" ht="15" hidden="false" customHeight="false" outlineLevel="0" collapsed="false">
      <c r="A83" s="14" t="s">
        <v>108</v>
      </c>
      <c r="B83" s="15" t="n">
        <v>3790884.71012684</v>
      </c>
      <c r="C83" s="15" t="n">
        <v>992901.55306054</v>
      </c>
      <c r="D83" s="9" t="n">
        <f aca="false">(B83+C83)/1000</f>
        <v>4783.78626318738</v>
      </c>
      <c r="E83" s="0" t="n">
        <v>1.09</v>
      </c>
      <c r="F83" s="16" t="n">
        <f aca="false">D83*E83</f>
        <v>5214.32702687424</v>
      </c>
    </row>
    <row r="84" customFormat="false" ht="15" hidden="false" customHeight="false" outlineLevel="0" collapsed="false">
      <c r="A84" s="14" t="s">
        <v>109</v>
      </c>
      <c r="B84" s="15" t="n">
        <v>677675.527818558</v>
      </c>
      <c r="C84" s="15" t="n">
        <v>1247468.32456742</v>
      </c>
      <c r="D84" s="9" t="n">
        <f aca="false">(B84+C84)/1000</f>
        <v>1925.14385238598</v>
      </c>
      <c r="E84" s="0" t="n">
        <v>1.09</v>
      </c>
      <c r="F84" s="16" t="n">
        <f aca="false">D84*E84</f>
        <v>2098.40679910071</v>
      </c>
    </row>
    <row r="85" customFormat="false" ht="15" hidden="false" customHeight="false" outlineLevel="0" collapsed="false">
      <c r="A85" s="14" t="s">
        <v>110</v>
      </c>
      <c r="B85" s="15" t="n">
        <v>30784107.1642012</v>
      </c>
      <c r="C85" s="15" t="n">
        <v>3430319.98868949</v>
      </c>
      <c r="D85" s="9" t="n">
        <f aca="false">(B85+C85)/1000</f>
        <v>34214.4271528907</v>
      </c>
      <c r="E85" s="0" t="n">
        <v>1.09</v>
      </c>
      <c r="F85" s="16" t="n">
        <f aca="false">D85*E85</f>
        <v>37293.7255966508</v>
      </c>
    </row>
    <row r="86" customFormat="false" ht="15" hidden="false" customHeight="false" outlineLevel="0" collapsed="false">
      <c r="A86" s="14" t="s">
        <v>111</v>
      </c>
      <c r="B86" s="15" t="n">
        <v>3528444.60032514</v>
      </c>
      <c r="C86" s="15" t="n">
        <v>644460.810493081</v>
      </c>
      <c r="D86" s="9" t="n">
        <f aca="false">(B86+C86)/1000</f>
        <v>4172.90541081822</v>
      </c>
      <c r="E86" s="0" t="n">
        <v>1.09</v>
      </c>
      <c r="F86" s="16" t="n">
        <f aca="false">D86*E86</f>
        <v>4548.46689779186</v>
      </c>
    </row>
    <row r="87" customFormat="false" ht="15" hidden="false" customHeight="false" outlineLevel="0" collapsed="false">
      <c r="A87" s="14" t="s">
        <v>112</v>
      </c>
      <c r="B87" s="15" t="n">
        <v>2151775.73945897</v>
      </c>
      <c r="C87" s="15" t="n">
        <v>728131.016574184</v>
      </c>
      <c r="D87" s="9" t="n">
        <f aca="false">(B87+C87)/1000</f>
        <v>2879.90675603316</v>
      </c>
      <c r="E87" s="0" t="n">
        <v>1.09</v>
      </c>
      <c r="F87" s="16" t="n">
        <f aca="false">D87*E87</f>
        <v>3139.09836407614</v>
      </c>
    </row>
    <row r="88" customFormat="false" ht="15" hidden="false" customHeight="false" outlineLevel="0" collapsed="false">
      <c r="A88" s="14" t="s">
        <v>113</v>
      </c>
      <c r="B88" s="15" t="n">
        <v>2672919.95382763</v>
      </c>
      <c r="C88" s="15" t="n">
        <v>567280.504236659</v>
      </c>
      <c r="D88" s="9" t="n">
        <f aca="false">(B88+C88)/1000</f>
        <v>3240.20045806429</v>
      </c>
      <c r="E88" s="0" t="n">
        <v>1.09</v>
      </c>
      <c r="F88" s="16" t="n">
        <f aca="false">D88*E88</f>
        <v>3531.81849929008</v>
      </c>
    </row>
    <row r="89" customFormat="false" ht="15" hidden="false" customHeight="false" outlineLevel="0" collapsed="false">
      <c r="A89" s="14" t="s">
        <v>114</v>
      </c>
      <c r="B89" s="15" t="n">
        <v>2442671.12229055</v>
      </c>
      <c r="C89" s="15" t="n">
        <v>837070.990983524</v>
      </c>
      <c r="D89" s="9" t="n">
        <f aca="false">(B89+C89)/1000</f>
        <v>3279.74211327407</v>
      </c>
      <c r="E89" s="0" t="n">
        <v>1.09</v>
      </c>
      <c r="F89" s="16" t="n">
        <f aca="false">D89*E89</f>
        <v>3574.91890346874</v>
      </c>
    </row>
    <row r="90" customFormat="false" ht="15" hidden="false" customHeight="false" outlineLevel="0" collapsed="false">
      <c r="A90" s="14" t="s">
        <v>115</v>
      </c>
      <c r="B90" s="15" t="n">
        <v>2493982.76801605</v>
      </c>
      <c r="C90" s="15" t="n">
        <v>543806.558236144</v>
      </c>
      <c r="D90" s="9" t="n">
        <f aca="false">(B90+C90)/1000</f>
        <v>3037.7893262522</v>
      </c>
      <c r="E90" s="0" t="n">
        <v>1.09</v>
      </c>
      <c r="F90" s="16" t="n">
        <f aca="false">D90*E90</f>
        <v>3311.1903656149</v>
      </c>
    </row>
    <row r="91" customFormat="false" ht="15" hidden="false" customHeight="false" outlineLevel="0" collapsed="false">
      <c r="A91" s="14" t="s">
        <v>116</v>
      </c>
      <c r="B91" s="15" t="n">
        <v>1347992.69889944</v>
      </c>
      <c r="C91" s="15" t="n">
        <v>541622.038126583</v>
      </c>
      <c r="D91" s="9" t="n">
        <f aca="false">(B91+C91)/1000</f>
        <v>1889.61473702602</v>
      </c>
      <c r="E91" s="0" t="n">
        <v>1.09</v>
      </c>
      <c r="F91" s="16" t="n">
        <f aca="false">D91*E91</f>
        <v>2059.68006335836</v>
      </c>
    </row>
    <row r="92" customFormat="false" ht="15" hidden="false" customHeight="false" outlineLevel="0" collapsed="false">
      <c r="A92" s="14" t="s">
        <v>117</v>
      </c>
      <c r="B92" s="15" t="n">
        <v>3013958.94256108</v>
      </c>
      <c r="C92" s="15" t="n">
        <v>448007.990982295</v>
      </c>
      <c r="D92" s="9" t="n">
        <f aca="false">(B92+C92)/1000</f>
        <v>3461.96693354338</v>
      </c>
      <c r="E92" s="0" t="n">
        <v>1.09</v>
      </c>
      <c r="F92" s="16" t="n">
        <f aca="false">D92*E92</f>
        <v>3773.54395756228</v>
      </c>
    </row>
    <row r="93" customFormat="false" ht="15" hidden="false" customHeight="false" outlineLevel="0" collapsed="false">
      <c r="A93" s="14" t="s">
        <v>118</v>
      </c>
      <c r="B93" s="15" t="n">
        <v>4184775.43697536</v>
      </c>
      <c r="C93" s="15" t="n">
        <v>999588.048997774</v>
      </c>
      <c r="D93" s="9" t="n">
        <f aca="false">(B93+C93)/1000</f>
        <v>5184.36348597314</v>
      </c>
      <c r="E93" s="0" t="n">
        <v>1.09</v>
      </c>
      <c r="F93" s="16" t="n">
        <f aca="false">D93*E93</f>
        <v>5650.95619971072</v>
      </c>
    </row>
    <row r="94" customFormat="false" ht="15" hidden="false" customHeight="false" outlineLevel="0" collapsed="false">
      <c r="A94" s="14" t="s">
        <v>119</v>
      </c>
      <c r="B94" s="15" t="n">
        <v>3359021.8793219</v>
      </c>
      <c r="C94" s="15" t="n">
        <v>551276.755724978</v>
      </c>
      <c r="D94" s="9" t="n">
        <f aca="false">(B94+C94)/1000</f>
        <v>3910.29863504687</v>
      </c>
      <c r="E94" s="0" t="n">
        <v>1.09</v>
      </c>
      <c r="F94" s="16" t="n">
        <f aca="false">D94*E94</f>
        <v>4262.22551220109</v>
      </c>
    </row>
    <row r="95" customFormat="false" ht="15" hidden="false" customHeight="false" outlineLevel="0" collapsed="false">
      <c r="A95" s="14" t="s">
        <v>120</v>
      </c>
      <c r="B95" s="15" t="n">
        <v>2160910.84543534</v>
      </c>
      <c r="C95" s="15" t="n">
        <v>509001.188853745</v>
      </c>
      <c r="D95" s="9" t="n">
        <f aca="false">(B95+C95)/1000</f>
        <v>2669.91203428908</v>
      </c>
      <c r="E95" s="0" t="n">
        <v>1.09</v>
      </c>
      <c r="F95" s="16" t="n">
        <f aca="false">D95*E95</f>
        <v>2910.2041173751</v>
      </c>
    </row>
    <row r="96" customFormat="false" ht="15" hidden="false" customHeight="false" outlineLevel="0" collapsed="false">
      <c r="A96" s="14" t="s">
        <v>121</v>
      </c>
      <c r="B96" s="15" t="n">
        <v>303401.241106576</v>
      </c>
      <c r="C96" s="15" t="n">
        <v>288931.745929969</v>
      </c>
      <c r="D96" s="9" t="n">
        <f aca="false">(B96+C96)/1000</f>
        <v>592.332987036546</v>
      </c>
      <c r="E96" s="0" t="n">
        <v>1.09</v>
      </c>
      <c r="F96" s="16" t="n">
        <f aca="false">D96*E96</f>
        <v>645.642955869835</v>
      </c>
    </row>
    <row r="97" customFormat="false" ht="15" hidden="false" customHeight="false" outlineLevel="0" collapsed="false">
      <c r="A97" s="14" t="s">
        <v>122</v>
      </c>
      <c r="B97" s="15" t="n">
        <v>2572999.17389857</v>
      </c>
      <c r="C97" s="15" t="n">
        <v>860674.350736322</v>
      </c>
      <c r="D97" s="9" t="n">
        <f aca="false">(B97+C97)/1000</f>
        <v>3433.67352463489</v>
      </c>
      <c r="E97" s="0" t="n">
        <v>1.09</v>
      </c>
      <c r="F97" s="16" t="n">
        <f aca="false">D97*E97</f>
        <v>3742.70414185203</v>
      </c>
    </row>
    <row r="98" customFormat="false" ht="15" hidden="false" customHeight="false" outlineLevel="0" collapsed="false">
      <c r="A98" s="14" t="s">
        <v>123</v>
      </c>
      <c r="B98" s="15" t="n">
        <v>54877168.9918087</v>
      </c>
      <c r="C98" s="15" t="n">
        <v>1132537.10559603</v>
      </c>
      <c r="D98" s="9" t="n">
        <f aca="false">(B98+C98)/1000</f>
        <v>56009.7060974047</v>
      </c>
      <c r="E98" s="0" t="n">
        <v>1.09</v>
      </c>
      <c r="F98" s="16" t="n">
        <f aca="false">D98*E98</f>
        <v>61050.5796461712</v>
      </c>
    </row>
    <row r="99" customFormat="false" ht="15" hidden="false" customHeight="false" outlineLevel="0" collapsed="false">
      <c r="A99" s="14" t="s">
        <v>124</v>
      </c>
      <c r="B99" s="15" t="n">
        <v>81089986.7850534</v>
      </c>
      <c r="C99" s="15" t="n">
        <v>4101524.96882593</v>
      </c>
      <c r="D99" s="9" t="n">
        <f aca="false">(B99+C99)/1000</f>
        <v>85191.5117538794</v>
      </c>
      <c r="E99" s="0" t="n">
        <v>1.09</v>
      </c>
      <c r="F99" s="16" t="n">
        <f aca="false">D99*E99</f>
        <v>92858.7478117285</v>
      </c>
    </row>
    <row r="100" customFormat="false" ht="15" hidden="false" customHeight="false" outlineLevel="0" collapsed="false">
      <c r="A100" s="14" t="s">
        <v>125</v>
      </c>
      <c r="B100" s="15" t="n">
        <v>92901914.6119923</v>
      </c>
      <c r="C100" s="15" t="n">
        <v>5409709.16686956</v>
      </c>
      <c r="D100" s="9" t="n">
        <f aca="false">(B100+C100)/1000</f>
        <v>98311.6237788619</v>
      </c>
      <c r="E100" s="0" t="n">
        <v>1.09</v>
      </c>
      <c r="F100" s="16" t="n">
        <f aca="false">D100*E100</f>
        <v>107159.669918959</v>
      </c>
    </row>
    <row r="101" customFormat="false" ht="15" hidden="false" customHeight="false" outlineLevel="0" collapsed="false">
      <c r="A101" s="14" t="s">
        <v>126</v>
      </c>
      <c r="B101" s="15" t="n">
        <v>25016423.1374801</v>
      </c>
      <c r="C101" s="15" t="n">
        <v>4800417.84271997</v>
      </c>
      <c r="D101" s="9" t="n">
        <f aca="false">(B101+C101)/1000</f>
        <v>29816.8409802001</v>
      </c>
      <c r="E101" s="0" t="n">
        <v>1.09</v>
      </c>
      <c r="F101" s="16" t="n">
        <f aca="false">D101*E101</f>
        <v>32500.3566684181</v>
      </c>
    </row>
    <row r="102" customFormat="false" ht="15" hidden="false" customHeight="false" outlineLevel="0" collapsed="false">
      <c r="A102" s="14" t="s">
        <v>127</v>
      </c>
      <c r="B102" s="15" t="n">
        <v>18217806.9869757</v>
      </c>
      <c r="C102" s="15" t="n">
        <v>941196.054001579</v>
      </c>
      <c r="D102" s="9" t="n">
        <f aca="false">(B102+C102)/1000</f>
        <v>19159.0030409773</v>
      </c>
      <c r="E102" s="0" t="n">
        <v>1.09</v>
      </c>
      <c r="F102" s="16" t="n">
        <f aca="false">D102*E102</f>
        <v>20883.3133146653</v>
      </c>
    </row>
    <row r="103" customFormat="false" ht="15" hidden="false" customHeight="false" outlineLevel="0" collapsed="false">
      <c r="A103" s="14" t="s">
        <v>128</v>
      </c>
      <c r="B103" s="15" t="n">
        <v>2432184.69921298</v>
      </c>
      <c r="C103" s="15" t="n">
        <v>137188.253392027</v>
      </c>
      <c r="D103" s="9" t="n">
        <f aca="false">(B103+C103)/1000</f>
        <v>2569.372952605</v>
      </c>
      <c r="E103" s="0" t="n">
        <v>1.09</v>
      </c>
      <c r="F103" s="16" t="n">
        <f aca="false">D103*E103</f>
        <v>2800.61651833945</v>
      </c>
    </row>
    <row r="104" customFormat="false" ht="15" hidden="false" customHeight="false" outlineLevel="0" collapsed="false">
      <c r="A104" s="14" t="s">
        <v>129</v>
      </c>
      <c r="B104" s="15" t="n">
        <v>26032309.8262214</v>
      </c>
      <c r="C104" s="15" t="n">
        <v>1610693.49719973</v>
      </c>
      <c r="D104" s="9" t="n">
        <f aca="false">(B104+C104)/1000</f>
        <v>27643.0033234212</v>
      </c>
      <c r="E104" s="0" t="n">
        <v>1.09</v>
      </c>
      <c r="F104" s="16" t="n">
        <f aca="false">D104*E104</f>
        <v>30130.8736225291</v>
      </c>
    </row>
    <row r="105" customFormat="false" ht="15" hidden="false" customHeight="false" outlineLevel="0" collapsed="false">
      <c r="A105" s="14" t="s">
        <v>130</v>
      </c>
      <c r="B105" s="15" t="n">
        <v>1443873434.27145</v>
      </c>
      <c r="C105" s="15" t="n">
        <v>65780761.0253633</v>
      </c>
      <c r="D105" s="9" t="n">
        <f aca="false">(B105+C105)/1000</f>
        <v>1509654.19529681</v>
      </c>
      <c r="E105" s="0" t="n">
        <v>1.09</v>
      </c>
      <c r="F105" s="16" t="n">
        <f aca="false">D105*E105</f>
        <v>1645523.07287352</v>
      </c>
    </row>
    <row r="106" customFormat="false" ht="15" hidden="false" customHeight="false" outlineLevel="0" collapsed="false">
      <c r="A106" s="14" t="s">
        <v>131</v>
      </c>
      <c r="B106" s="15" t="n">
        <v>120004452.216295</v>
      </c>
      <c r="C106" s="15" t="n">
        <v>10984574.0308463</v>
      </c>
      <c r="D106" s="9" t="n">
        <f aca="false">(B106+C106)/1000</f>
        <v>130989.026247142</v>
      </c>
      <c r="E106" s="0" t="n">
        <v>1.09</v>
      </c>
      <c r="F106" s="16" t="n">
        <f aca="false">D106*E106</f>
        <v>142778.038609385</v>
      </c>
    </row>
    <row r="107" customFormat="false" ht="15" hidden="false" customHeight="false" outlineLevel="0" collapsed="false">
      <c r="A107" s="14" t="s">
        <v>132</v>
      </c>
      <c r="B107" s="15" t="n">
        <v>76652121.7204689</v>
      </c>
      <c r="C107" s="15" t="n">
        <v>1535889.1748175</v>
      </c>
      <c r="D107" s="9" t="n">
        <f aca="false">(B107+C107)/1000</f>
        <v>78188.0108952864</v>
      </c>
      <c r="E107" s="0" t="n">
        <v>1.09</v>
      </c>
      <c r="F107" s="16" t="n">
        <f aca="false">D107*E107</f>
        <v>85224.9318758621</v>
      </c>
    </row>
    <row r="108" customFormat="false" ht="15" hidden="false" customHeight="false" outlineLevel="0" collapsed="false">
      <c r="A108" s="14" t="s">
        <v>133</v>
      </c>
      <c r="B108" s="15" t="n">
        <v>389592716.29341</v>
      </c>
      <c r="C108" s="15" t="n">
        <v>13734363.2111599</v>
      </c>
      <c r="D108" s="9" t="n">
        <f aca="false">(B108+C108)/1000</f>
        <v>403327.07950457</v>
      </c>
      <c r="E108" s="0" t="n">
        <v>1.09</v>
      </c>
      <c r="F108" s="16" t="n">
        <f aca="false">D108*E108</f>
        <v>439626.516659981</v>
      </c>
    </row>
    <row r="109" customFormat="false" ht="15" hidden="false" customHeight="false" outlineLevel="0" collapsed="false">
      <c r="A109" s="14" t="s">
        <v>134</v>
      </c>
      <c r="B109" s="15" t="n">
        <v>164067392.40405</v>
      </c>
      <c r="C109" s="15" t="n">
        <v>3427056.7810646</v>
      </c>
      <c r="D109" s="9" t="n">
        <f aca="false">(B109+C109)/1000</f>
        <v>167494.449185115</v>
      </c>
      <c r="E109" s="0" t="n">
        <v>1.09</v>
      </c>
      <c r="F109" s="16" t="n">
        <f aca="false">D109*E109</f>
        <v>182568.949611775</v>
      </c>
    </row>
    <row r="110" customFormat="false" ht="15" hidden="false" customHeight="false" outlineLevel="0" collapsed="false">
      <c r="A110" s="14" t="s">
        <v>135</v>
      </c>
      <c r="B110" s="15" t="n">
        <v>20856960.1083522</v>
      </c>
      <c r="C110" s="15" t="n">
        <v>781519.57742815</v>
      </c>
      <c r="D110" s="9" t="n">
        <f aca="false">(B110+C110)/1000</f>
        <v>21638.4796857803</v>
      </c>
      <c r="E110" s="0" t="n">
        <v>1.09</v>
      </c>
      <c r="F110" s="16" t="n">
        <f aca="false">D110*E110</f>
        <v>23585.9428575005</v>
      </c>
    </row>
    <row r="111" customFormat="false" ht="15" hidden="false" customHeight="false" outlineLevel="0" collapsed="false">
      <c r="A111" s="14" t="s">
        <v>136</v>
      </c>
      <c r="B111" s="15" t="n">
        <v>105119313.570521</v>
      </c>
      <c r="C111" s="15" t="n">
        <v>3754658.67653897</v>
      </c>
      <c r="D111" s="9" t="n">
        <f aca="false">(B111+C111)/1000</f>
        <v>108873.97224706</v>
      </c>
      <c r="E111" s="0" t="n">
        <v>1.09</v>
      </c>
      <c r="F111" s="16" t="n">
        <f aca="false">D111*E111</f>
        <v>118672.629749295</v>
      </c>
    </row>
    <row r="112" customFormat="false" ht="15" hidden="false" customHeight="false" outlineLevel="0" collapsed="false">
      <c r="A112" s="14" t="s">
        <v>137</v>
      </c>
      <c r="B112" s="15" t="n">
        <v>81189722.4491453</v>
      </c>
      <c r="C112" s="15" t="n">
        <v>3209917.4728696</v>
      </c>
      <c r="D112" s="9" t="n">
        <f aca="false">(B112+C112)/1000</f>
        <v>84399.6399220149</v>
      </c>
      <c r="E112" s="0" t="n">
        <v>1.09</v>
      </c>
      <c r="F112" s="16" t="n">
        <f aca="false">D112*E112</f>
        <v>91995.6075149962</v>
      </c>
    </row>
    <row r="113" customFormat="false" ht="15" hidden="false" customHeight="false" outlineLevel="0" collapsed="false">
      <c r="A113" s="14" t="s">
        <v>138</v>
      </c>
      <c r="B113" s="15" t="n">
        <v>9273961.27180648</v>
      </c>
      <c r="C113" s="15" t="n">
        <v>1672192.89637238</v>
      </c>
      <c r="D113" s="9" t="n">
        <f aca="false">(B113+C113)/1000</f>
        <v>10946.1541681789</v>
      </c>
      <c r="E113" s="0" t="n">
        <v>1.09</v>
      </c>
      <c r="F113" s="16" t="n">
        <f aca="false">D113*E113</f>
        <v>11931.308043315</v>
      </c>
    </row>
    <row r="114" customFormat="false" ht="15" hidden="false" customHeight="false" outlineLevel="0" collapsed="false">
      <c r="A114" s="14" t="s">
        <v>139</v>
      </c>
      <c r="B114" s="15" t="n">
        <v>9713661.54290605</v>
      </c>
      <c r="C114" s="15" t="n">
        <v>576399.259396585</v>
      </c>
      <c r="D114" s="9" t="n">
        <f aca="false">(B114+C114)/1000</f>
        <v>10290.0608023026</v>
      </c>
      <c r="E114" s="0" t="n">
        <v>1.09</v>
      </c>
      <c r="F114" s="16" t="n">
        <f aca="false">D114*E114</f>
        <v>11216.1662745099</v>
      </c>
    </row>
    <row r="115" customFormat="false" ht="15" hidden="false" customHeight="false" outlineLevel="0" collapsed="false">
      <c r="A115" s="14" t="s">
        <v>140</v>
      </c>
      <c r="B115" s="15" t="n">
        <v>14161497.072481</v>
      </c>
      <c r="C115" s="15" t="n">
        <v>4016875.66772363</v>
      </c>
      <c r="D115" s="9" t="n">
        <f aca="false">(B115+C115)/1000</f>
        <v>18178.3727402046</v>
      </c>
      <c r="E115" s="0" t="n">
        <v>1.09</v>
      </c>
      <c r="F115" s="16" t="n">
        <f aca="false">D115*E115</f>
        <v>19814.426286823</v>
      </c>
    </row>
    <row r="116" customFormat="false" ht="15" hidden="false" customHeight="false" outlineLevel="0" collapsed="false">
      <c r="A116" s="14" t="s">
        <v>141</v>
      </c>
      <c r="B116" s="15" t="n">
        <v>79227517.158675</v>
      </c>
      <c r="C116" s="15" t="n">
        <v>2504511.68387938</v>
      </c>
      <c r="D116" s="9" t="n">
        <f aca="false">(B116+C116)/1000</f>
        <v>81732.0288425544</v>
      </c>
      <c r="E116" s="0" t="n">
        <v>1.09</v>
      </c>
      <c r="F116" s="16" t="n">
        <f aca="false">D116*E116</f>
        <v>89087.9114383843</v>
      </c>
    </row>
    <row r="117" customFormat="false" ht="15" hidden="false" customHeight="false" outlineLevel="0" collapsed="false">
      <c r="A117" s="14" t="s">
        <v>142</v>
      </c>
      <c r="B117" s="15" t="n">
        <v>15841412.8427466</v>
      </c>
      <c r="C117" s="15" t="n">
        <v>754888.775277095</v>
      </c>
      <c r="D117" s="9" t="n">
        <f aca="false">(B117+C117)/1000</f>
        <v>16596.3016180237</v>
      </c>
      <c r="E117" s="0" t="n">
        <v>1.09</v>
      </c>
      <c r="F117" s="16" t="n">
        <f aca="false">D117*E117</f>
        <v>18089.9687636458</v>
      </c>
    </row>
    <row r="118" customFormat="false" ht="15" hidden="false" customHeight="false" outlineLevel="0" collapsed="false">
      <c r="A118" s="14" t="s">
        <v>143</v>
      </c>
      <c r="B118" s="15" t="n">
        <v>4938675.37745029</v>
      </c>
      <c r="C118" s="15" t="n">
        <v>526648.071627655</v>
      </c>
      <c r="D118" s="9" t="n">
        <f aca="false">(B118+C118)/1000</f>
        <v>5465.32344907795</v>
      </c>
      <c r="E118" s="0" t="n">
        <v>1.09</v>
      </c>
      <c r="F118" s="16" t="n">
        <f aca="false">D118*E118</f>
        <v>5957.20255949496</v>
      </c>
    </row>
    <row r="119" customFormat="false" ht="15" hidden="false" customHeight="false" outlineLevel="0" collapsed="false">
      <c r="A119" s="14" t="s">
        <v>144</v>
      </c>
      <c r="B119" s="15" t="n">
        <v>5253836.64066526</v>
      </c>
      <c r="C119" s="15" t="n">
        <v>140233.578835611</v>
      </c>
      <c r="D119" s="9" t="n">
        <f aca="false">(B119+C119)/1000</f>
        <v>5394.07021950087</v>
      </c>
      <c r="E119" s="0" t="n">
        <v>1.09</v>
      </c>
      <c r="F119" s="16" t="n">
        <f aca="false">D119*E119</f>
        <v>5879.53653925595</v>
      </c>
    </row>
    <row r="120" customFormat="false" ht="15" hidden="false" customHeight="false" outlineLevel="0" collapsed="false">
      <c r="A120" s="14" t="s">
        <v>145</v>
      </c>
      <c r="B120" s="15" t="n">
        <v>11741021.247796</v>
      </c>
      <c r="C120" s="15" t="n">
        <v>968712.019617846</v>
      </c>
      <c r="D120" s="9" t="n">
        <f aca="false">(B120+C120)/1000</f>
        <v>12709.7332674139</v>
      </c>
      <c r="E120" s="0" t="n">
        <v>1.09</v>
      </c>
      <c r="F120" s="16" t="n">
        <f aca="false">D120*E120</f>
        <v>13853.6092614811</v>
      </c>
    </row>
    <row r="121" customFormat="false" ht="15" hidden="false" customHeight="false" outlineLevel="0" collapsed="false">
      <c r="A121" s="14" t="s">
        <v>146</v>
      </c>
      <c r="B121" s="15" t="n">
        <v>7677407.70236103</v>
      </c>
      <c r="C121" s="15" t="n">
        <v>1051995.01634958</v>
      </c>
      <c r="D121" s="9" t="n">
        <f aca="false">(B121+C121)/1000</f>
        <v>8729.40271871061</v>
      </c>
      <c r="E121" s="0" t="n">
        <v>1.09</v>
      </c>
      <c r="F121" s="16" t="n">
        <f aca="false">D121*E121</f>
        <v>9515.04896339457</v>
      </c>
    </row>
    <row r="122" customFormat="false" ht="15" hidden="false" customHeight="false" outlineLevel="0" collapsed="false">
      <c r="A122" s="14" t="s">
        <v>147</v>
      </c>
      <c r="B122" s="15" t="n">
        <v>19224658.0543337</v>
      </c>
      <c r="C122" s="15" t="n">
        <v>1023848.39882442</v>
      </c>
      <c r="D122" s="9" t="n">
        <f aca="false">(B122+C122)/1000</f>
        <v>20248.5064531581</v>
      </c>
      <c r="E122" s="0" t="n">
        <v>1.09</v>
      </c>
      <c r="F122" s="16" t="n">
        <f aca="false">D122*E122</f>
        <v>22070.8720339423</v>
      </c>
    </row>
    <row r="123" customFormat="false" ht="15" hidden="false" customHeight="false" outlineLevel="0" collapsed="false">
      <c r="A123" s="14" t="s">
        <v>148</v>
      </c>
      <c r="B123" s="15" t="n">
        <v>6795887.27197994</v>
      </c>
      <c r="C123" s="15" t="n">
        <v>255929.130972141</v>
      </c>
      <c r="D123" s="9" t="n">
        <f aca="false">(B123+C123)/1000</f>
        <v>7051.81640295208</v>
      </c>
      <c r="E123" s="0" t="n">
        <v>1.09</v>
      </c>
      <c r="F123" s="16" t="n">
        <f aca="false">D123*E123</f>
        <v>7686.47987921776</v>
      </c>
    </row>
    <row r="124" customFormat="false" ht="15" hidden="false" customHeight="false" outlineLevel="0" collapsed="false">
      <c r="A124" s="14" t="s">
        <v>149</v>
      </c>
      <c r="B124" s="15" t="n">
        <v>9290513.53606227</v>
      </c>
      <c r="C124" s="15" t="n">
        <v>1541947.57368396</v>
      </c>
      <c r="D124" s="9" t="n">
        <f aca="false">(B124+C124)/1000</f>
        <v>10832.4611097462</v>
      </c>
      <c r="E124" s="0" t="n">
        <v>1.09</v>
      </c>
      <c r="F124" s="16" t="n">
        <f aca="false">D124*E124</f>
        <v>11807.3826096234</v>
      </c>
    </row>
    <row r="125" customFormat="false" ht="15" hidden="false" customHeight="false" outlineLevel="0" collapsed="false">
      <c r="A125" s="14" t="s">
        <v>150</v>
      </c>
      <c r="B125" s="15" t="n">
        <v>5508047.59798048</v>
      </c>
      <c r="C125" s="15" t="n">
        <v>113850.040518934</v>
      </c>
      <c r="D125" s="9" t="n">
        <f aca="false">(B125+C125)/1000</f>
        <v>5621.89763849941</v>
      </c>
      <c r="E125" s="0" t="n">
        <v>1.09</v>
      </c>
      <c r="F125" s="16" t="n">
        <f aca="false">D125*E125</f>
        <v>6127.86842596436</v>
      </c>
    </row>
    <row r="126" customFormat="false" ht="15" hidden="false" customHeight="false" outlineLevel="0" collapsed="false">
      <c r="A126" s="14" t="s">
        <v>151</v>
      </c>
      <c r="B126" s="15" t="n">
        <v>11313100.7715255</v>
      </c>
      <c r="C126" s="15" t="n">
        <v>292307.037230303</v>
      </c>
      <c r="D126" s="9" t="n">
        <f aca="false">(B126+C126)/1000</f>
        <v>11605.4078087558</v>
      </c>
      <c r="E126" s="0" t="n">
        <v>1.09</v>
      </c>
      <c r="F126" s="16" t="n">
        <f aca="false">D126*E126</f>
        <v>12649.8945115438</v>
      </c>
    </row>
    <row r="127" customFormat="false" ht="15" hidden="false" customHeight="false" outlineLevel="0" collapsed="false">
      <c r="A127" s="14" t="s">
        <v>152</v>
      </c>
      <c r="B127" s="15" t="n">
        <v>19161527.8478485</v>
      </c>
      <c r="C127" s="15" t="n">
        <v>865901.035299182</v>
      </c>
      <c r="D127" s="9" t="n">
        <f aca="false">(B127+C127)/1000</f>
        <v>20027.4288831477</v>
      </c>
      <c r="E127" s="0" t="n">
        <v>1.09</v>
      </c>
      <c r="F127" s="16" t="n">
        <f aca="false">D127*E127</f>
        <v>21829.897482631</v>
      </c>
    </row>
    <row r="128" customFormat="false" ht="15" hidden="false" customHeight="false" outlineLevel="0" collapsed="false">
      <c r="A128" s="14" t="s">
        <v>153</v>
      </c>
      <c r="B128" s="15" t="n">
        <v>36284290.0993738</v>
      </c>
      <c r="C128" s="15" t="n">
        <v>1176010.47724158</v>
      </c>
      <c r="D128" s="9" t="n">
        <f aca="false">(B128+C128)/1000</f>
        <v>37460.3005766154</v>
      </c>
      <c r="E128" s="0" t="n">
        <v>1.09</v>
      </c>
      <c r="F128" s="16" t="n">
        <f aca="false">D128*E128</f>
        <v>40831.7276285107</v>
      </c>
    </row>
    <row r="129" customFormat="false" ht="15" hidden="false" customHeight="false" outlineLevel="0" collapsed="false">
      <c r="A129" s="14" t="s">
        <v>154</v>
      </c>
      <c r="B129" s="15" t="n">
        <v>32875784.8847666</v>
      </c>
      <c r="C129" s="15" t="n">
        <v>695090.73866666</v>
      </c>
      <c r="D129" s="9" t="n">
        <f aca="false">(B129+C129)/1000</f>
        <v>33570.8756234333</v>
      </c>
      <c r="E129" s="0" t="n">
        <v>1.09</v>
      </c>
      <c r="F129" s="16" t="n">
        <f aca="false">D129*E129</f>
        <v>36592.2544295423</v>
      </c>
    </row>
    <row r="130" customFormat="false" ht="15" hidden="false" customHeight="false" outlineLevel="0" collapsed="false">
      <c r="A130" s="14" t="s">
        <v>155</v>
      </c>
      <c r="B130" s="15" t="n">
        <v>40629738.9861076</v>
      </c>
      <c r="C130" s="15" t="n">
        <v>1705189.24929027</v>
      </c>
      <c r="D130" s="9" t="n">
        <f aca="false">(B130+C130)/1000</f>
        <v>42334.9282353979</v>
      </c>
      <c r="E130" s="0" t="n">
        <v>1.09</v>
      </c>
      <c r="F130" s="16" t="n">
        <f aca="false">D130*E130</f>
        <v>46145.0717765837</v>
      </c>
    </row>
    <row r="131" customFormat="false" ht="15" hidden="false" customHeight="false" outlineLevel="0" collapsed="false">
      <c r="A131" s="14" t="s">
        <v>156</v>
      </c>
      <c r="B131" s="15" t="n">
        <v>7849578.56112868</v>
      </c>
      <c r="C131" s="15" t="n">
        <v>584061.592860868</v>
      </c>
      <c r="D131" s="9" t="n">
        <f aca="false">(B131+C131)/1000</f>
        <v>8433.64015398955</v>
      </c>
      <c r="E131" s="0" t="n">
        <v>1.09</v>
      </c>
      <c r="F131" s="16" t="n">
        <f aca="false">D131*E131</f>
        <v>9192.66776784861</v>
      </c>
    </row>
    <row r="132" customFormat="false" ht="15" hidden="false" customHeight="false" outlineLevel="0" collapsed="false">
      <c r="A132" s="14" t="s">
        <v>157</v>
      </c>
      <c r="B132" s="15" t="n">
        <v>4860946.8534909</v>
      </c>
      <c r="C132" s="15" t="n">
        <v>140471.445250374</v>
      </c>
      <c r="D132" s="9" t="n">
        <f aca="false">(B132+C132)/1000</f>
        <v>5001.41829874127</v>
      </c>
      <c r="E132" s="0" t="n">
        <v>1.09</v>
      </c>
      <c r="F132" s="16" t="n">
        <f aca="false">D132*E132</f>
        <v>5451.54594562799</v>
      </c>
    </row>
    <row r="133" customFormat="false" ht="15" hidden="false" customHeight="false" outlineLevel="0" collapsed="false">
      <c r="A133" s="14" t="s">
        <v>158</v>
      </c>
      <c r="B133" s="15" t="n">
        <v>6397085.45152025</v>
      </c>
      <c r="C133" s="15" t="n">
        <v>1231640.95711701</v>
      </c>
      <c r="D133" s="9" t="n">
        <f aca="false">(B133+C133)/1000</f>
        <v>7628.72640863726</v>
      </c>
      <c r="E133" s="0" t="n">
        <v>1.09</v>
      </c>
      <c r="F133" s="16" t="n">
        <f aca="false">D133*E133</f>
        <v>8315.31178541461</v>
      </c>
    </row>
    <row r="134" customFormat="false" ht="15" hidden="false" customHeight="false" outlineLevel="0" collapsed="false">
      <c r="A134" s="14" t="s">
        <v>159</v>
      </c>
      <c r="B134" s="15" t="n">
        <v>9295345.84529463</v>
      </c>
      <c r="C134" s="15" t="n">
        <v>345625.405735848</v>
      </c>
      <c r="D134" s="9" t="n">
        <f aca="false">(B134+C134)/1000</f>
        <v>9640.97125103047</v>
      </c>
      <c r="E134" s="0" t="n">
        <v>1.09</v>
      </c>
      <c r="F134" s="16" t="n">
        <f aca="false">D134*E134</f>
        <v>10508.6586636232</v>
      </c>
    </row>
    <row r="135" customFormat="false" ht="15" hidden="false" customHeight="false" outlineLevel="0" collapsed="false">
      <c r="A135" s="14" t="s">
        <v>160</v>
      </c>
      <c r="B135" s="15" t="n">
        <v>44650098.0040465</v>
      </c>
      <c r="C135" s="15" t="n">
        <v>1668011.63481625</v>
      </c>
      <c r="D135" s="9" t="n">
        <f aca="false">(B135+C135)/1000</f>
        <v>46318.1096388628</v>
      </c>
      <c r="E135" s="0" t="n">
        <v>1.09</v>
      </c>
      <c r="F135" s="16" t="n">
        <f aca="false">D135*E135</f>
        <v>50486.7395063604</v>
      </c>
    </row>
    <row r="136" customFormat="false" ht="15" hidden="false" customHeight="false" outlineLevel="0" collapsed="false">
      <c r="A136" s="14" t="s">
        <v>161</v>
      </c>
      <c r="B136" s="15" t="n">
        <v>13754732.7854685</v>
      </c>
      <c r="C136" s="15" t="n">
        <v>305006.345796735</v>
      </c>
      <c r="D136" s="9" t="n">
        <f aca="false">(B136+C136)/1000</f>
        <v>14059.7391312652</v>
      </c>
      <c r="E136" s="0" t="n">
        <v>1.09</v>
      </c>
      <c r="F136" s="16" t="n">
        <f aca="false">D136*E136</f>
        <v>15325.1156530791</v>
      </c>
    </row>
    <row r="137" customFormat="false" ht="15" hidden="false" customHeight="false" outlineLevel="0" collapsed="false">
      <c r="A137" s="14" t="s">
        <v>162</v>
      </c>
      <c r="B137" s="15" t="n">
        <v>6163223.36282356</v>
      </c>
      <c r="C137" s="15" t="n">
        <v>372881.766276304</v>
      </c>
      <c r="D137" s="9" t="n">
        <f aca="false">(B137+C137)/1000</f>
        <v>6536.10512909986</v>
      </c>
      <c r="E137" s="0" t="n">
        <v>1.09</v>
      </c>
      <c r="F137" s="16" t="n">
        <f aca="false">D137*E137</f>
        <v>7124.35459071885</v>
      </c>
    </row>
    <row r="138" customFormat="false" ht="15" hidden="false" customHeight="false" outlineLevel="0" collapsed="false">
      <c r="A138" s="14" t="s">
        <v>163</v>
      </c>
      <c r="B138" s="15" t="n">
        <v>35281278.3442747</v>
      </c>
      <c r="C138" s="15" t="n">
        <v>3371561.37506001</v>
      </c>
      <c r="D138" s="9" t="n">
        <f aca="false">(B138+C138)/1000</f>
        <v>38652.8397193347</v>
      </c>
      <c r="E138" s="0" t="n">
        <v>1.09</v>
      </c>
      <c r="F138" s="16" t="n">
        <f aca="false">D138*E138</f>
        <v>42131.5952940748</v>
      </c>
    </row>
    <row r="139" customFormat="false" ht="15" hidden="false" customHeight="false" outlineLevel="0" collapsed="false">
      <c r="A139" s="14" t="s">
        <v>164</v>
      </c>
      <c r="B139" s="15" t="n">
        <v>8479738.51181844</v>
      </c>
      <c r="C139" s="15" t="n">
        <v>184813.796364377</v>
      </c>
      <c r="D139" s="9" t="n">
        <f aca="false">(B139+C139)/1000</f>
        <v>8664.55230818281</v>
      </c>
      <c r="E139" s="0" t="n">
        <v>1.09</v>
      </c>
      <c r="F139" s="16" t="n">
        <f aca="false">D139*E139</f>
        <v>9444.36201591927</v>
      </c>
    </row>
    <row r="140" customFormat="false" ht="15" hidden="false" customHeight="false" outlineLevel="0" collapsed="false">
      <c r="A140" s="14" t="s">
        <v>165</v>
      </c>
      <c r="B140" s="15" t="n">
        <v>14349480.5212211</v>
      </c>
      <c r="C140" s="15" t="n">
        <v>405951.020154365</v>
      </c>
      <c r="D140" s="9" t="n">
        <f aca="false">(B140+C140)/1000</f>
        <v>14755.4315413754</v>
      </c>
      <c r="E140" s="0" t="n">
        <v>1.09</v>
      </c>
      <c r="F140" s="16" t="n">
        <f aca="false">D140*E140</f>
        <v>16083.4203800992</v>
      </c>
    </row>
    <row r="141" customFormat="false" ht="15" hidden="false" customHeight="false" outlineLevel="0" collapsed="false">
      <c r="A141" s="14" t="s">
        <v>166</v>
      </c>
      <c r="B141" s="15" t="n">
        <v>17662488.4244101</v>
      </c>
      <c r="C141" s="15" t="n">
        <v>428254.449889846</v>
      </c>
      <c r="D141" s="9" t="n">
        <f aca="false">(B141+C141)/1000</f>
        <v>18090.7428742999</v>
      </c>
      <c r="E141" s="0" t="n">
        <v>1.09</v>
      </c>
      <c r="F141" s="16" t="n">
        <f aca="false">D141*E141</f>
        <v>19718.9097329869</v>
      </c>
    </row>
    <row r="142" customFormat="false" ht="15" hidden="false" customHeight="false" outlineLevel="0" collapsed="false">
      <c r="A142" s="14" t="s">
        <v>167</v>
      </c>
      <c r="B142" s="15" t="n">
        <v>24186972.0214364</v>
      </c>
      <c r="C142" s="15" t="n">
        <v>368534.389711379</v>
      </c>
      <c r="D142" s="9" t="n">
        <f aca="false">(B142+C142)/1000</f>
        <v>24555.5064111477</v>
      </c>
      <c r="E142" s="0" t="n">
        <v>1.09</v>
      </c>
      <c r="F142" s="16" t="n">
        <f aca="false">D142*E142</f>
        <v>26765.501988151</v>
      </c>
    </row>
    <row r="143" customFormat="false" ht="15" hidden="false" customHeight="false" outlineLevel="0" collapsed="false">
      <c r="A143" s="14" t="s">
        <v>168</v>
      </c>
      <c r="B143" s="15" t="n">
        <v>6656981.61759693</v>
      </c>
      <c r="C143" s="15" t="n">
        <v>314398.246266659</v>
      </c>
      <c r="D143" s="9" t="n">
        <f aca="false">(B143+C143)/1000</f>
        <v>6971.37986386359</v>
      </c>
      <c r="E143" s="0" t="n">
        <v>1.09</v>
      </c>
      <c r="F143" s="16" t="n">
        <f aca="false">D143*E143</f>
        <v>7598.80405161132</v>
      </c>
    </row>
    <row r="144" customFormat="false" ht="15" hidden="false" customHeight="false" outlineLevel="0" collapsed="false">
      <c r="A144" s="14" t="s">
        <v>169</v>
      </c>
      <c r="B144" s="15" t="n">
        <v>15003825.6578106</v>
      </c>
      <c r="C144" s="15" t="n">
        <v>430740.570030185</v>
      </c>
      <c r="D144" s="9" t="n">
        <f aca="false">(B144+C144)/1000</f>
        <v>15434.5662278407</v>
      </c>
      <c r="E144" s="0" t="n">
        <v>1.09</v>
      </c>
      <c r="F144" s="16" t="n">
        <f aca="false">D144*E144</f>
        <v>16823.6771883464</v>
      </c>
    </row>
    <row r="145" customFormat="false" ht="15" hidden="false" customHeight="false" outlineLevel="0" collapsed="false">
      <c r="A145" s="14" t="s">
        <v>170</v>
      </c>
      <c r="B145" s="15" t="n">
        <v>4262531.97918215</v>
      </c>
      <c r="C145" s="15" t="n">
        <v>189458.949910086</v>
      </c>
      <c r="D145" s="9" t="n">
        <f aca="false">(B145+C145)/1000</f>
        <v>4451.99092909223</v>
      </c>
      <c r="E145" s="0" t="n">
        <v>1.09</v>
      </c>
      <c r="F145" s="16" t="n">
        <f aca="false">D145*E145</f>
        <v>4852.67011271053</v>
      </c>
    </row>
    <row r="146" customFormat="false" ht="15" hidden="false" customHeight="false" outlineLevel="0" collapsed="false">
      <c r="A146" s="14" t="s">
        <v>171</v>
      </c>
      <c r="B146" s="15" t="n">
        <v>9667497.03291497</v>
      </c>
      <c r="C146" s="15" t="n">
        <v>361184.425486016</v>
      </c>
      <c r="D146" s="9" t="n">
        <f aca="false">(B146+C146)/1000</f>
        <v>10028.681458401</v>
      </c>
      <c r="E146" s="0" t="n">
        <v>1.09</v>
      </c>
      <c r="F146" s="16" t="n">
        <f aca="false">D146*E146</f>
        <v>10931.2627896571</v>
      </c>
    </row>
    <row r="147" customFormat="false" ht="15" hidden="false" customHeight="false" outlineLevel="0" collapsed="false">
      <c r="A147" s="14" t="s">
        <v>172</v>
      </c>
      <c r="B147" s="15" t="n">
        <v>39464162.7473472</v>
      </c>
      <c r="C147" s="15" t="n">
        <v>1160454.59953088</v>
      </c>
      <c r="D147" s="9" t="n">
        <f aca="false">(B147+C147)/1000</f>
        <v>40624.617346878</v>
      </c>
      <c r="E147" s="0" t="n">
        <v>1.09</v>
      </c>
      <c r="F147" s="16" t="n">
        <f aca="false">D147*E147</f>
        <v>44280.8329080971</v>
      </c>
    </row>
    <row r="148" customFormat="false" ht="15" hidden="false" customHeight="false" outlineLevel="0" collapsed="false">
      <c r="A148" s="14" t="s">
        <v>173</v>
      </c>
      <c r="B148" s="15" t="n">
        <v>17102421.8231186</v>
      </c>
      <c r="C148" s="15" t="n">
        <v>540310.230665002</v>
      </c>
      <c r="D148" s="9" t="n">
        <f aca="false">(B148+C148)/1000</f>
        <v>17642.7320537836</v>
      </c>
      <c r="E148" s="0" t="n">
        <v>1.09</v>
      </c>
      <c r="F148" s="16" t="n">
        <f aca="false">D148*E148</f>
        <v>19230.5779386241</v>
      </c>
    </row>
    <row r="149" customFormat="false" ht="15" hidden="false" customHeight="false" outlineLevel="0" collapsed="false">
      <c r="A149" s="14" t="s">
        <v>174</v>
      </c>
      <c r="B149" s="15" t="n">
        <v>5294804.52289231</v>
      </c>
      <c r="C149" s="15" t="n">
        <v>454275.019128766</v>
      </c>
      <c r="D149" s="9" t="n">
        <f aca="false">(B149+C149)/1000</f>
        <v>5749.07954202108</v>
      </c>
      <c r="E149" s="0" t="n">
        <v>1.09</v>
      </c>
      <c r="F149" s="16" t="n">
        <f aca="false">D149*E149</f>
        <v>6266.49670080297</v>
      </c>
    </row>
    <row r="150" customFormat="false" ht="15" hidden="false" customHeight="false" outlineLevel="0" collapsed="false">
      <c r="A150" s="14" t="s">
        <v>175</v>
      </c>
      <c r="B150" s="15" t="n">
        <v>11136057.5980229</v>
      </c>
      <c r="C150" s="15" t="n">
        <v>308789.061021854</v>
      </c>
      <c r="D150" s="9" t="n">
        <f aca="false">(B150+C150)/1000</f>
        <v>11444.8466590447</v>
      </c>
      <c r="E150" s="0" t="n">
        <v>1.09</v>
      </c>
      <c r="F150" s="16" t="n">
        <f aca="false">D150*E150</f>
        <v>12474.8828583588</v>
      </c>
    </row>
    <row r="151" customFormat="false" ht="15" hidden="false" customHeight="false" outlineLevel="0" collapsed="false">
      <c r="A151" s="14" t="s">
        <v>176</v>
      </c>
      <c r="B151" s="15" t="n">
        <v>4510071.12530406</v>
      </c>
      <c r="C151" s="15" t="n">
        <v>487969.796557467</v>
      </c>
      <c r="D151" s="9" t="n">
        <f aca="false">(B151+C151)/1000</f>
        <v>4998.04092186153</v>
      </c>
      <c r="E151" s="0" t="n">
        <v>1.09</v>
      </c>
      <c r="F151" s="16" t="n">
        <f aca="false">D151*E151</f>
        <v>5447.86460482907</v>
      </c>
    </row>
    <row r="152" customFormat="false" ht="15" hidden="false" customHeight="false" outlineLevel="0" collapsed="false">
      <c r="A152" s="14" t="s">
        <v>177</v>
      </c>
      <c r="B152" s="15" t="n">
        <v>5533052.64201407</v>
      </c>
      <c r="C152" s="15" t="n">
        <v>332189.634799528</v>
      </c>
      <c r="D152" s="9" t="n">
        <f aca="false">(B152+C152)/1000</f>
        <v>5865.2422768136</v>
      </c>
      <c r="E152" s="0" t="n">
        <v>1.09</v>
      </c>
      <c r="F152" s="16" t="n">
        <f aca="false">D152*E152</f>
        <v>6393.11408172682</v>
      </c>
    </row>
    <row r="153" customFormat="false" ht="15" hidden="false" customHeight="false" outlineLevel="0" collapsed="false">
      <c r="A153" s="14" t="s">
        <v>178</v>
      </c>
      <c r="B153" s="15" t="n">
        <v>7607383.71311858</v>
      </c>
      <c r="C153" s="15" t="n">
        <v>807234.732865379</v>
      </c>
      <c r="D153" s="9" t="n">
        <f aca="false">(B153+C153)/1000</f>
        <v>8414.61844598396</v>
      </c>
      <c r="E153" s="0" t="n">
        <v>1.09</v>
      </c>
      <c r="F153" s="16" t="n">
        <f aca="false">D153*E153</f>
        <v>9171.93410612251</v>
      </c>
    </row>
    <row r="154" customFormat="false" ht="15" hidden="false" customHeight="false" outlineLevel="0" collapsed="false">
      <c r="A154" s="14" t="s">
        <v>179</v>
      </c>
      <c r="B154" s="15" t="n">
        <v>8414404.06534986</v>
      </c>
      <c r="C154" s="15" t="n">
        <v>818587.78875948</v>
      </c>
      <c r="D154" s="9" t="n">
        <f aca="false">(B154+C154)/1000</f>
        <v>9232.99185410934</v>
      </c>
      <c r="E154" s="0" t="n">
        <v>1.09</v>
      </c>
      <c r="F154" s="16" t="n">
        <f aca="false">D154*E154</f>
        <v>10063.9611209792</v>
      </c>
    </row>
    <row r="155" customFormat="false" ht="15" hidden="false" customHeight="false" outlineLevel="0" collapsed="false">
      <c r="A155" s="14" t="s">
        <v>180</v>
      </c>
      <c r="B155" s="15" t="n">
        <v>36815492.2312352</v>
      </c>
      <c r="C155" s="15" t="n">
        <v>1135276.03530604</v>
      </c>
      <c r="D155" s="9" t="n">
        <f aca="false">(B155+C155)/1000</f>
        <v>37950.7682665413</v>
      </c>
      <c r="E155" s="0" t="n">
        <v>1.09</v>
      </c>
      <c r="F155" s="16" t="n">
        <f aca="false">D155*E155</f>
        <v>41366.33741053</v>
      </c>
    </row>
    <row r="156" customFormat="false" ht="15" hidden="false" customHeight="false" outlineLevel="0" collapsed="false">
      <c r="A156" s="14" t="s">
        <v>181</v>
      </c>
      <c r="B156" s="15" t="n">
        <v>7314804.30636015</v>
      </c>
      <c r="C156" s="15" t="n">
        <v>111824.120628123</v>
      </c>
      <c r="D156" s="9" t="n">
        <f aca="false">(B156+C156)/1000</f>
        <v>7426.62842698827</v>
      </c>
      <c r="E156" s="0" t="n">
        <v>1.09</v>
      </c>
      <c r="F156" s="16" t="n">
        <f aca="false">D156*E156</f>
        <v>8095.02498541721</v>
      </c>
    </row>
    <row r="157" customFormat="false" ht="15" hidden="false" customHeight="false" outlineLevel="0" collapsed="false">
      <c r="A157" s="14" t="s">
        <v>182</v>
      </c>
      <c r="B157" s="15" t="n">
        <v>6331612.27513283</v>
      </c>
      <c r="C157" s="15" t="n">
        <v>1169209.34809453</v>
      </c>
      <c r="D157" s="9" t="n">
        <f aca="false">(B157+C157)/1000</f>
        <v>7500.82162322736</v>
      </c>
      <c r="E157" s="0" t="n">
        <v>1.09</v>
      </c>
      <c r="F157" s="16" t="n">
        <f aca="false">D157*E157</f>
        <v>8175.89556931782</v>
      </c>
    </row>
    <row r="158" customFormat="false" ht="15" hidden="false" customHeight="false" outlineLevel="0" collapsed="false">
      <c r="A158" s="14" t="s">
        <v>183</v>
      </c>
      <c r="B158" s="15" t="n">
        <v>25022012.5992501</v>
      </c>
      <c r="C158" s="15" t="n">
        <v>884562.870692505</v>
      </c>
      <c r="D158" s="9" t="n">
        <f aca="false">(B158+C158)/1000</f>
        <v>25906.5754699426</v>
      </c>
      <c r="E158" s="0" t="n">
        <v>1.09</v>
      </c>
      <c r="F158" s="16" t="n">
        <f aca="false">D158*E158</f>
        <v>28238.1672622374</v>
      </c>
    </row>
    <row r="159" customFormat="false" ht="15" hidden="false" customHeight="false" outlineLevel="0" collapsed="false">
      <c r="A159" s="14" t="s">
        <v>184</v>
      </c>
      <c r="B159" s="15" t="n">
        <v>29336449.6770239</v>
      </c>
      <c r="C159" s="15" t="n">
        <v>1003238.42814864</v>
      </c>
      <c r="D159" s="9" t="n">
        <f aca="false">(B159+C159)/1000</f>
        <v>30339.6881051725</v>
      </c>
      <c r="E159" s="0" t="n">
        <v>1.09</v>
      </c>
      <c r="F159" s="16" t="n">
        <f aca="false">D159*E159</f>
        <v>33070.2600346381</v>
      </c>
    </row>
    <row r="160" customFormat="false" ht="15" hidden="false" customHeight="false" outlineLevel="0" collapsed="false">
      <c r="A160" s="14" t="s">
        <v>185</v>
      </c>
      <c r="B160" s="15" t="n">
        <v>12492951.7639211</v>
      </c>
      <c r="C160" s="15" t="n">
        <v>711344.119818911</v>
      </c>
      <c r="D160" s="9" t="n">
        <f aca="false">(B160+C160)/1000</f>
        <v>13204.29588374</v>
      </c>
      <c r="E160" s="0" t="n">
        <v>1.09</v>
      </c>
      <c r="F160" s="16" t="n">
        <f aca="false">D160*E160</f>
        <v>14392.6825132766</v>
      </c>
    </row>
    <row r="161" customFormat="false" ht="15" hidden="false" customHeight="false" outlineLevel="0" collapsed="false">
      <c r="A161" s="14" t="s">
        <v>186</v>
      </c>
      <c r="B161" s="15" t="n">
        <v>4891167.71678261</v>
      </c>
      <c r="C161" s="15" t="n">
        <v>1726602.92131099</v>
      </c>
      <c r="D161" s="9" t="n">
        <f aca="false">(B161+C161)/1000</f>
        <v>6617.77063809361</v>
      </c>
      <c r="E161" s="0" t="n">
        <v>1.09</v>
      </c>
      <c r="F161" s="16" t="n">
        <f aca="false">D161*E161</f>
        <v>7213.36999552203</v>
      </c>
    </row>
    <row r="162" customFormat="false" ht="15" hidden="false" customHeight="false" outlineLevel="0" collapsed="false">
      <c r="A162" s="14" t="s">
        <v>187</v>
      </c>
      <c r="B162" s="15" t="n">
        <v>10141494.556032</v>
      </c>
      <c r="C162" s="15" t="n">
        <v>143931.193022351</v>
      </c>
      <c r="D162" s="9" t="n">
        <f aca="false">(B162+C162)/1000</f>
        <v>10285.4257490544</v>
      </c>
      <c r="E162" s="0" t="n">
        <v>1.09</v>
      </c>
      <c r="F162" s="16" t="n">
        <f aca="false">D162*E162</f>
        <v>11211.1140664693</v>
      </c>
    </row>
    <row r="163" customFormat="false" ht="15" hidden="false" customHeight="false" outlineLevel="0" collapsed="false">
      <c r="A163" s="14" t="s">
        <v>188</v>
      </c>
      <c r="B163" s="15" t="n">
        <v>3362845.92998592</v>
      </c>
      <c r="C163" s="15" t="n">
        <v>829037.634318667</v>
      </c>
      <c r="D163" s="9" t="n">
        <f aca="false">(B163+C163)/1000</f>
        <v>4191.88356430458</v>
      </c>
      <c r="E163" s="0" t="n">
        <v>1.09</v>
      </c>
      <c r="F163" s="16" t="n">
        <f aca="false">D163*E163</f>
        <v>4569.153085092</v>
      </c>
    </row>
    <row r="164" customFormat="false" ht="15" hidden="false" customHeight="false" outlineLevel="0" collapsed="false">
      <c r="A164" s="14" t="s">
        <v>189</v>
      </c>
      <c r="B164" s="15" t="n">
        <v>10468269.8499343</v>
      </c>
      <c r="C164" s="15" t="n">
        <v>397133.378550351</v>
      </c>
      <c r="D164" s="9" t="n">
        <f aca="false">(B164+C164)/1000</f>
        <v>10865.4032284846</v>
      </c>
      <c r="E164" s="0" t="n">
        <v>1.09</v>
      </c>
      <c r="F164" s="16" t="n">
        <f aca="false">D164*E164</f>
        <v>11843.2895190483</v>
      </c>
    </row>
    <row r="165" customFormat="false" ht="15" hidden="false" customHeight="false" outlineLevel="0" collapsed="false">
      <c r="A165" s="14" t="s">
        <v>190</v>
      </c>
      <c r="B165" s="15" t="n">
        <v>4259093.73572642</v>
      </c>
      <c r="C165" s="15" t="n">
        <v>512369.383815169</v>
      </c>
      <c r="D165" s="9" t="n">
        <f aca="false">(B165+C165)/1000</f>
        <v>4771.46311954159</v>
      </c>
      <c r="E165" s="0" t="n">
        <v>1.09</v>
      </c>
      <c r="F165" s="16" t="n">
        <f aca="false">D165*E165</f>
        <v>5200.89480030033</v>
      </c>
    </row>
    <row r="166" customFormat="false" ht="15" hidden="false" customHeight="false" outlineLevel="0" collapsed="false">
      <c r="A166" s="14" t="s">
        <v>191</v>
      </c>
      <c r="B166" s="15" t="n">
        <v>8051327.74261573</v>
      </c>
      <c r="C166" s="15" t="n">
        <v>925110.726575022</v>
      </c>
      <c r="D166" s="9" t="n">
        <f aca="false">(B166+C166)/1000</f>
        <v>8976.43846919075</v>
      </c>
      <c r="E166" s="0" t="n">
        <v>1.09</v>
      </c>
      <c r="F166" s="16" t="n">
        <f aca="false">D166*E166</f>
        <v>9784.31793141792</v>
      </c>
    </row>
    <row r="167" customFormat="false" ht="15" hidden="false" customHeight="false" outlineLevel="0" collapsed="false">
      <c r="A167" s="14" t="s">
        <v>192</v>
      </c>
      <c r="B167" s="15" t="n">
        <v>4954952.22747373</v>
      </c>
      <c r="C167" s="15" t="n">
        <v>328883.933043197</v>
      </c>
      <c r="D167" s="9" t="n">
        <f aca="false">(B167+C167)/1000</f>
        <v>5283.83616051693</v>
      </c>
      <c r="E167" s="0" t="n">
        <v>1.09</v>
      </c>
      <c r="F167" s="16" t="n">
        <f aca="false">D167*E167</f>
        <v>5759.38141496345</v>
      </c>
    </row>
    <row r="168" customFormat="false" ht="15" hidden="false" customHeight="false" outlineLevel="0" collapsed="false">
      <c r="A168" s="14" t="s">
        <v>193</v>
      </c>
      <c r="B168" s="15" t="n">
        <v>15139798.6870953</v>
      </c>
      <c r="C168" s="15" t="n">
        <v>897162.298838545</v>
      </c>
      <c r="D168" s="9" t="n">
        <f aca="false">(B168+C168)/1000</f>
        <v>16036.9609859338</v>
      </c>
      <c r="E168" s="0" t="n">
        <v>1.09</v>
      </c>
      <c r="F168" s="16" t="n">
        <f aca="false">D168*E168</f>
        <v>17480.2874746678</v>
      </c>
    </row>
    <row r="169" customFormat="false" ht="15" hidden="false" customHeight="false" outlineLevel="0" collapsed="false">
      <c r="A169" s="14" t="s">
        <v>194</v>
      </c>
      <c r="B169" s="15" t="n">
        <v>8461309.88530186</v>
      </c>
      <c r="C169" s="15" t="n">
        <v>730352.846525722</v>
      </c>
      <c r="D169" s="9" t="n">
        <f aca="false">(B169+C169)/1000</f>
        <v>9191.66273182758</v>
      </c>
      <c r="E169" s="0" t="n">
        <v>1.09</v>
      </c>
      <c r="F169" s="16" t="n">
        <f aca="false">D169*E169</f>
        <v>10018.9123776921</v>
      </c>
    </row>
    <row r="170" customFormat="false" ht="15" hidden="false" customHeight="false" outlineLevel="0" collapsed="false">
      <c r="A170" s="14" t="s">
        <v>195</v>
      </c>
      <c r="B170" s="15" t="n">
        <v>27654097.3771542</v>
      </c>
      <c r="C170" s="15" t="n">
        <v>1187496.66499014</v>
      </c>
      <c r="D170" s="9" t="n">
        <f aca="false">(B170+C170)/1000</f>
        <v>28841.5940421443</v>
      </c>
      <c r="E170" s="0" t="n">
        <v>1.09</v>
      </c>
      <c r="F170" s="16" t="n">
        <f aca="false">D170*E170</f>
        <v>31437.3375059373</v>
      </c>
    </row>
    <row r="171" customFormat="false" ht="15" hidden="false" customHeight="false" outlineLevel="0" collapsed="false">
      <c r="A171" s="14" t="s">
        <v>196</v>
      </c>
      <c r="B171" s="15" t="n">
        <v>14612027.6769181</v>
      </c>
      <c r="C171" s="15" t="n">
        <v>958035.502607001</v>
      </c>
      <c r="D171" s="9" t="n">
        <f aca="false">(B171+C171)/1000</f>
        <v>15570.0631795251</v>
      </c>
      <c r="E171" s="0" t="n">
        <v>1.09</v>
      </c>
      <c r="F171" s="16" t="n">
        <f aca="false">D171*E171</f>
        <v>16971.3688656824</v>
      </c>
    </row>
    <row r="172" customFormat="false" ht="15" hidden="false" customHeight="false" outlineLevel="0" collapsed="false">
      <c r="A172" s="14" t="s">
        <v>197</v>
      </c>
      <c r="B172" s="15" t="n">
        <v>249664810.864281</v>
      </c>
      <c r="C172" s="15" t="n">
        <v>9434162.22921887</v>
      </c>
      <c r="D172" s="9" t="n">
        <f aca="false">(B172+C172)/1000</f>
        <v>259098.9730935</v>
      </c>
      <c r="E172" s="0" t="n">
        <v>1.09</v>
      </c>
      <c r="F172" s="16" t="n">
        <f aca="false">D172*E172</f>
        <v>282417.880671915</v>
      </c>
    </row>
    <row r="173" customFormat="false" ht="15" hidden="false" customHeight="false" outlineLevel="0" collapsed="false">
      <c r="A173" s="14" t="s">
        <v>198</v>
      </c>
      <c r="B173" s="15" t="n">
        <v>6742637.15055563</v>
      </c>
      <c r="C173" s="15" t="n">
        <v>240863.674348467</v>
      </c>
      <c r="D173" s="9" t="n">
        <f aca="false">(B173+C173)/1000</f>
        <v>6983.5008249041</v>
      </c>
      <c r="E173" s="0" t="n">
        <v>1.09</v>
      </c>
      <c r="F173" s="16" t="n">
        <f aca="false">D173*E173</f>
        <v>7612.01589914547</v>
      </c>
    </row>
    <row r="174" customFormat="false" ht="15" hidden="false" customHeight="false" outlineLevel="0" collapsed="false">
      <c r="A174" s="14" t="s">
        <v>199</v>
      </c>
      <c r="B174" s="15" t="n">
        <v>23593492.7906849</v>
      </c>
      <c r="C174" s="15" t="n">
        <v>432241.496002697</v>
      </c>
      <c r="D174" s="9" t="n">
        <f aca="false">(B174+C174)/1000</f>
        <v>24025.7342866876</v>
      </c>
      <c r="E174" s="0" t="n">
        <v>1.09</v>
      </c>
      <c r="F174" s="16" t="n">
        <f aca="false">D174*E174</f>
        <v>26188.0503724895</v>
      </c>
    </row>
    <row r="175" customFormat="false" ht="15" hidden="false" customHeight="false" outlineLevel="0" collapsed="false">
      <c r="A175" s="14" t="s">
        <v>200</v>
      </c>
      <c r="B175" s="15" t="n">
        <v>23706028.7999422</v>
      </c>
      <c r="C175" s="15" t="n">
        <v>1116090.72691122</v>
      </c>
      <c r="D175" s="9" t="n">
        <f aca="false">(B175+C175)/1000</f>
        <v>24822.1195268535</v>
      </c>
      <c r="E175" s="0" t="n">
        <v>1.09</v>
      </c>
      <c r="F175" s="16" t="n">
        <f aca="false">D175*E175</f>
        <v>27056.1102842703</v>
      </c>
    </row>
    <row r="176" customFormat="false" ht="15" hidden="false" customHeight="false" outlineLevel="0" collapsed="false">
      <c r="A176" s="14" t="s">
        <v>201</v>
      </c>
      <c r="B176" s="15" t="n">
        <v>5959929.58995669</v>
      </c>
      <c r="C176" s="15" t="n">
        <v>157878.867376593</v>
      </c>
      <c r="D176" s="9" t="n">
        <f aca="false">(B176+C176)/1000</f>
        <v>6117.80845733328</v>
      </c>
      <c r="E176" s="0" t="n">
        <v>1.09</v>
      </c>
      <c r="F176" s="16" t="n">
        <f aca="false">D176*E176</f>
        <v>6668.41121849328</v>
      </c>
    </row>
    <row r="177" customFormat="false" ht="15" hidden="false" customHeight="false" outlineLevel="0" collapsed="false">
      <c r="A177" s="14" t="s">
        <v>202</v>
      </c>
      <c r="B177" s="15" t="n">
        <v>11794510.9411754</v>
      </c>
      <c r="C177" s="15" t="n">
        <v>704338.143539799</v>
      </c>
      <c r="D177" s="9" t="n">
        <f aca="false">(B177+C177)/1000</f>
        <v>12498.8490847152</v>
      </c>
      <c r="E177" s="0" t="n">
        <v>1.09</v>
      </c>
      <c r="F177" s="16" t="n">
        <f aca="false">D177*E177</f>
        <v>13623.7455023396</v>
      </c>
    </row>
    <row r="178" customFormat="false" ht="15" hidden="false" customHeight="false" outlineLevel="0" collapsed="false">
      <c r="A178" s="14" t="s">
        <v>203</v>
      </c>
      <c r="B178" s="15" t="n">
        <v>44672347.9610597</v>
      </c>
      <c r="C178" s="15" t="n">
        <v>1811860.40915979</v>
      </c>
      <c r="D178" s="9" t="n">
        <f aca="false">(B178+C178)/1000</f>
        <v>46484.2083702195</v>
      </c>
      <c r="E178" s="0" t="n">
        <v>1.09</v>
      </c>
      <c r="F178" s="16" t="n">
        <f aca="false">D178*E178</f>
        <v>50667.7871235393</v>
      </c>
    </row>
    <row r="179" customFormat="false" ht="15" hidden="false" customHeight="false" outlineLevel="0" collapsed="false">
      <c r="A179" s="14" t="s">
        <v>204</v>
      </c>
      <c r="B179" s="15" t="n">
        <v>7588523.01006247</v>
      </c>
      <c r="C179" s="15" t="n">
        <v>467839.184201938</v>
      </c>
      <c r="D179" s="9" t="n">
        <f aca="false">(B179+C179)/1000</f>
        <v>8056.36219426441</v>
      </c>
      <c r="E179" s="0" t="n">
        <v>1.09</v>
      </c>
      <c r="F179" s="16" t="n">
        <f aca="false">D179*E179</f>
        <v>8781.43479174821</v>
      </c>
    </row>
    <row r="180" customFormat="false" ht="15" hidden="false" customHeight="false" outlineLevel="0" collapsed="false">
      <c r="A180" s="14" t="s">
        <v>205</v>
      </c>
      <c r="B180" s="15" t="n">
        <v>30056939.411695</v>
      </c>
      <c r="C180" s="15" t="n">
        <v>676438.013861076</v>
      </c>
      <c r="D180" s="9" t="n">
        <f aca="false">(B180+C180)/1000</f>
        <v>30733.3774255561</v>
      </c>
      <c r="E180" s="0" t="n">
        <v>1.09</v>
      </c>
      <c r="F180" s="16" t="n">
        <f aca="false">D180*E180</f>
        <v>33499.3813938562</v>
      </c>
    </row>
    <row r="181" customFormat="false" ht="15" hidden="false" customHeight="false" outlineLevel="0" collapsed="false">
      <c r="A181" s="14" t="s">
        <v>206</v>
      </c>
      <c r="B181" s="15" t="n">
        <v>4961086.43056091</v>
      </c>
      <c r="C181" s="15" t="n">
        <v>654451.758304265</v>
      </c>
      <c r="D181" s="9" t="n">
        <f aca="false">(B181+C181)/1000</f>
        <v>5615.53818886518</v>
      </c>
      <c r="E181" s="0" t="n">
        <v>1.09</v>
      </c>
      <c r="F181" s="16" t="n">
        <f aca="false">D181*E181</f>
        <v>6120.93662586305</v>
      </c>
    </row>
    <row r="182" customFormat="false" ht="15" hidden="false" customHeight="false" outlineLevel="0" collapsed="false">
      <c r="A182" s="14" t="s">
        <v>207</v>
      </c>
      <c r="B182" s="15" t="n">
        <v>19391122.3559099</v>
      </c>
      <c r="C182" s="15" t="n">
        <v>900246.50528637</v>
      </c>
      <c r="D182" s="9" t="n">
        <f aca="false">(B182+C182)/1000</f>
        <v>20291.3688611962</v>
      </c>
      <c r="E182" s="0" t="n">
        <v>1.09</v>
      </c>
      <c r="F182" s="16" t="n">
        <f aca="false">D182*E182</f>
        <v>22117.5920587039</v>
      </c>
    </row>
    <row r="183" customFormat="false" ht="15" hidden="false" customHeight="false" outlineLevel="0" collapsed="false">
      <c r="A183" s="14" t="s">
        <v>208</v>
      </c>
      <c r="B183" s="15" t="n">
        <v>8756778.03647484</v>
      </c>
      <c r="C183" s="15" t="n">
        <v>651292.282425769</v>
      </c>
      <c r="D183" s="9" t="n">
        <f aca="false">(B183+C183)/1000</f>
        <v>9408.07031890061</v>
      </c>
      <c r="E183" s="0" t="n">
        <v>1.09</v>
      </c>
      <c r="F183" s="16" t="n">
        <f aca="false">D183*E183</f>
        <v>10254.7966476017</v>
      </c>
    </row>
    <row r="184" customFormat="false" ht="15" hidden="false" customHeight="false" outlineLevel="0" collapsed="false">
      <c r="A184" s="14" t="s">
        <v>209</v>
      </c>
      <c r="B184" s="15" t="n">
        <v>92895790.4654298</v>
      </c>
      <c r="C184" s="15" t="n">
        <v>2172932.50069707</v>
      </c>
      <c r="D184" s="9" t="n">
        <f aca="false">(B184+C184)/1000</f>
        <v>95068.7229661268</v>
      </c>
      <c r="E184" s="0" t="n">
        <v>1.09</v>
      </c>
      <c r="F184" s="16" t="n">
        <f aca="false">D184*E184</f>
        <v>103624.908033078</v>
      </c>
    </row>
    <row r="185" customFormat="false" ht="15" hidden="false" customHeight="false" outlineLevel="0" collapsed="false">
      <c r="A185" s="14" t="s">
        <v>210</v>
      </c>
      <c r="B185" s="15" t="n">
        <v>32958087.9419423</v>
      </c>
      <c r="C185" s="15" t="n">
        <v>1382678.18002129</v>
      </c>
      <c r="D185" s="9" t="n">
        <f aca="false">(B185+C185)/1000</f>
        <v>34340.7661219636</v>
      </c>
      <c r="E185" s="0" t="n">
        <v>1.09</v>
      </c>
      <c r="F185" s="16" t="n">
        <f aca="false">D185*E185</f>
        <v>37431.4350729403</v>
      </c>
    </row>
    <row r="186" customFormat="false" ht="15" hidden="false" customHeight="false" outlineLevel="0" collapsed="false">
      <c r="A186" s="14" t="s">
        <v>211</v>
      </c>
      <c r="B186" s="15" t="n">
        <v>3880084.61583685</v>
      </c>
      <c r="C186" s="15" t="n">
        <v>291315.943889243</v>
      </c>
      <c r="D186" s="9" t="n">
        <f aca="false">(B186+C186)/1000</f>
        <v>4171.4005597261</v>
      </c>
      <c r="E186" s="0" t="n">
        <v>1.09</v>
      </c>
      <c r="F186" s="16" t="n">
        <f aca="false">D186*E186</f>
        <v>4546.82661010144</v>
      </c>
    </row>
    <row r="187" customFormat="false" ht="15" hidden="false" customHeight="false" outlineLevel="0" collapsed="false">
      <c r="A187" s="14" t="s">
        <v>212</v>
      </c>
      <c r="B187" s="15" t="n">
        <v>9121385.36777023</v>
      </c>
      <c r="C187" s="15" t="n">
        <v>559998.899143769</v>
      </c>
      <c r="D187" s="9" t="n">
        <f aca="false">(B187+C187)/1000</f>
        <v>9681.38426691399</v>
      </c>
      <c r="E187" s="0" t="n">
        <v>1.09</v>
      </c>
      <c r="F187" s="16" t="n">
        <f aca="false">D187*E187</f>
        <v>10552.7088509363</v>
      </c>
    </row>
    <row r="188" customFormat="false" ht="15" hidden="false" customHeight="false" outlineLevel="0" collapsed="false">
      <c r="A188" s="14" t="s">
        <v>213</v>
      </c>
      <c r="B188" s="15" t="n">
        <v>483628883.808381</v>
      </c>
      <c r="C188" s="15" t="n">
        <v>30405836.562664</v>
      </c>
      <c r="D188" s="9" t="n">
        <f aca="false">(B188+C188)/1000</f>
        <v>514034.720371045</v>
      </c>
      <c r="E188" s="0" t="n">
        <v>1.09</v>
      </c>
      <c r="F188" s="16" t="n">
        <f aca="false">D188*E188</f>
        <v>560297.845204439</v>
      </c>
    </row>
    <row r="189" customFormat="false" ht="15" hidden="false" customHeight="false" outlineLevel="0" collapsed="false">
      <c r="A189" s="14" t="s">
        <v>214</v>
      </c>
      <c r="B189" s="15" t="n">
        <v>819232.641968153</v>
      </c>
      <c r="C189" s="15" t="n">
        <v>2972646.57493404</v>
      </c>
      <c r="D189" s="9" t="n">
        <f aca="false">(B189+C189)/1000</f>
        <v>3791.8792169022</v>
      </c>
      <c r="E189" s="0" t="n">
        <v>1.09</v>
      </c>
      <c r="F189" s="16" t="n">
        <f aca="false">D189*E189</f>
        <v>4133.14834642339</v>
      </c>
    </row>
    <row r="190" customFormat="false" ht="15" hidden="false" customHeight="false" outlineLevel="0" collapsed="false">
      <c r="A190" s="14" t="s">
        <v>215</v>
      </c>
      <c r="B190" s="15" t="n">
        <v>30417606.4371268</v>
      </c>
      <c r="C190" s="15" t="n">
        <v>1099197.08621157</v>
      </c>
      <c r="D190" s="9" t="n">
        <f aca="false">(B190+C190)/1000</f>
        <v>31516.8035233383</v>
      </c>
      <c r="E190" s="0" t="n">
        <v>1.09</v>
      </c>
      <c r="F190" s="16" t="n">
        <f aca="false">D190*E190</f>
        <v>34353.3158404388</v>
      </c>
    </row>
    <row r="191" customFormat="false" ht="15" hidden="false" customHeight="false" outlineLevel="0" collapsed="false">
      <c r="A191" s="14" t="s">
        <v>216</v>
      </c>
      <c r="B191" s="15" t="n">
        <v>94428517.8977639</v>
      </c>
      <c r="C191" s="15" t="n">
        <v>4288044.53411407</v>
      </c>
      <c r="D191" s="9" t="n">
        <f aca="false">(B191+C191)/1000</f>
        <v>98716.562431878</v>
      </c>
      <c r="E191" s="0" t="n">
        <v>1.09</v>
      </c>
      <c r="F191" s="16" t="n">
        <f aca="false">D191*E191</f>
        <v>107601.053050747</v>
      </c>
    </row>
    <row r="192" customFormat="false" ht="15" hidden="false" customHeight="false" outlineLevel="0" collapsed="false">
      <c r="A192" s="14" t="s">
        <v>217</v>
      </c>
      <c r="B192" s="15" t="n">
        <v>36531609.9576911</v>
      </c>
      <c r="C192" s="15" t="n">
        <v>1517104.51462499</v>
      </c>
      <c r="D192" s="9" t="n">
        <f aca="false">(B192+C192)/1000</f>
        <v>38048.7144723161</v>
      </c>
      <c r="E192" s="0" t="n">
        <v>1.09</v>
      </c>
      <c r="F192" s="16" t="n">
        <f aca="false">D192*E192</f>
        <v>41473.0987748245</v>
      </c>
    </row>
    <row r="193" customFormat="false" ht="15" hidden="false" customHeight="false" outlineLevel="0" collapsed="false">
      <c r="A193" s="14" t="s">
        <v>218</v>
      </c>
      <c r="B193" s="15" t="n">
        <v>12503035.647945</v>
      </c>
      <c r="C193" s="15" t="n">
        <v>501233.29251261</v>
      </c>
      <c r="D193" s="9" t="n">
        <f aca="false">(B193+C193)/1000</f>
        <v>13004.2689404576</v>
      </c>
      <c r="E193" s="0" t="n">
        <v>1.09</v>
      </c>
      <c r="F193" s="16" t="n">
        <f aca="false">D193*E193</f>
        <v>14174.6531450988</v>
      </c>
    </row>
    <row r="194" customFormat="false" ht="15" hidden="false" customHeight="false" outlineLevel="0" collapsed="false">
      <c r="A194" s="14" t="s">
        <v>219</v>
      </c>
      <c r="B194" s="15" t="n">
        <v>382357414.600953</v>
      </c>
      <c r="C194" s="15" t="n">
        <v>17736663.5762557</v>
      </c>
      <c r="D194" s="9" t="n">
        <f aca="false">(B194+C194)/1000</f>
        <v>400094.078177208</v>
      </c>
      <c r="E194" s="0" t="n">
        <v>1.09</v>
      </c>
      <c r="F194" s="16" t="n">
        <f aca="false">D194*E194</f>
        <v>436102.545213157</v>
      </c>
    </row>
    <row r="195" customFormat="false" ht="15" hidden="false" customHeight="false" outlineLevel="0" collapsed="false">
      <c r="A195" s="14" t="s">
        <v>220</v>
      </c>
      <c r="B195" s="15" t="n">
        <v>9376994.01120175</v>
      </c>
      <c r="C195" s="15" t="n">
        <v>2237285.66958691</v>
      </c>
      <c r="D195" s="9" t="n">
        <f aca="false">(B195+C195)/1000</f>
        <v>11614.2796807887</v>
      </c>
      <c r="E195" s="0" t="n">
        <v>1.09</v>
      </c>
      <c r="F195" s="16" t="n">
        <f aca="false">D195*E195</f>
        <v>12659.5648520596</v>
      </c>
    </row>
    <row r="196" customFormat="false" ht="15" hidden="false" customHeight="false" outlineLevel="0" collapsed="false">
      <c r="A196" s="14" t="s">
        <v>221</v>
      </c>
      <c r="B196" s="15" t="n">
        <v>115275320.394948</v>
      </c>
      <c r="C196" s="15" t="n">
        <v>5493651.91364916</v>
      </c>
      <c r="D196" s="9" t="n">
        <f aca="false">(B196+C196)/1000</f>
        <v>120768.972308597</v>
      </c>
      <c r="E196" s="0" t="n">
        <v>1.09</v>
      </c>
      <c r="F196" s="16" t="n">
        <f aca="false">D196*E196</f>
        <v>131638.179816371</v>
      </c>
    </row>
    <row r="197" customFormat="false" ht="15" hidden="false" customHeight="false" outlineLevel="0" collapsed="false">
      <c r="A197" s="14" t="s">
        <v>222</v>
      </c>
      <c r="B197" s="15" t="n">
        <v>381103240.821669</v>
      </c>
      <c r="C197" s="15" t="n">
        <v>13505173.5363668</v>
      </c>
      <c r="D197" s="9" t="n">
        <f aca="false">(B197+C197)/1000</f>
        <v>394608.414358036</v>
      </c>
      <c r="E197" s="0" t="n">
        <v>1.09</v>
      </c>
      <c r="F197" s="16" t="n">
        <f aca="false">D197*E197</f>
        <v>430123.171650259</v>
      </c>
    </row>
    <row r="198" customFormat="false" ht="15" hidden="false" customHeight="false" outlineLevel="0" collapsed="false">
      <c r="A198" s="14" t="s">
        <v>223</v>
      </c>
      <c r="B198" s="15" t="n">
        <v>19414316.694171</v>
      </c>
      <c r="C198" s="15" t="n">
        <v>681336.013674124</v>
      </c>
      <c r="D198" s="9" t="n">
        <f aca="false">(B198+C198)/1000</f>
        <v>20095.6527078451</v>
      </c>
      <c r="E198" s="0" t="n">
        <v>1.09</v>
      </c>
      <c r="F198" s="16" t="n">
        <f aca="false">D198*E198</f>
        <v>21904.2614515512</v>
      </c>
    </row>
    <row r="199" customFormat="false" ht="15" hidden="false" customHeight="false" outlineLevel="0" collapsed="false">
      <c r="A199" s="14" t="s">
        <v>224</v>
      </c>
      <c r="B199" s="15" t="n">
        <v>84263448.5487649</v>
      </c>
      <c r="C199" s="15" t="n">
        <v>6072212.95690137</v>
      </c>
      <c r="D199" s="9" t="n">
        <f aca="false">(B199+C199)/1000</f>
        <v>90335.6615056662</v>
      </c>
      <c r="E199" s="0" t="n">
        <v>1.09</v>
      </c>
      <c r="F199" s="16" t="n">
        <f aca="false">D199*E199</f>
        <v>98465.8710411762</v>
      </c>
    </row>
    <row r="200" customFormat="false" ht="15" hidden="false" customHeight="false" outlineLevel="0" collapsed="false">
      <c r="A200" s="14" t="s">
        <v>225</v>
      </c>
      <c r="B200" s="15" t="n">
        <v>96355062.24633</v>
      </c>
      <c r="C200" s="15" t="n">
        <v>12768953.8363544</v>
      </c>
      <c r="D200" s="9" t="n">
        <f aca="false">(B200+C200)/1000</f>
        <v>109124.016082684</v>
      </c>
      <c r="E200" s="0" t="n">
        <v>1.09</v>
      </c>
      <c r="F200" s="16" t="n">
        <f aca="false">D200*E200</f>
        <v>118945.177530126</v>
      </c>
    </row>
    <row r="201" customFormat="false" ht="15" hidden="false" customHeight="false" outlineLevel="0" collapsed="false">
      <c r="A201" s="14" t="s">
        <v>226</v>
      </c>
      <c r="B201" s="15" t="n">
        <v>16319887.1173336</v>
      </c>
      <c r="C201" s="15" t="n">
        <v>2095645.96874113</v>
      </c>
      <c r="D201" s="9" t="n">
        <f aca="false">(B201+C201)/1000</f>
        <v>18415.5330860747</v>
      </c>
      <c r="E201" s="0" t="n">
        <v>1.09</v>
      </c>
      <c r="F201" s="16" t="n">
        <f aca="false">D201*E201</f>
        <v>20072.9310638215</v>
      </c>
    </row>
    <row r="202" customFormat="false" ht="15" hidden="false" customHeight="false" outlineLevel="0" collapsed="false">
      <c r="A202" s="14" t="s">
        <v>227</v>
      </c>
      <c r="B202" s="15" t="n">
        <v>411084830.411182</v>
      </c>
      <c r="C202" s="15" t="n">
        <v>8466874.21215717</v>
      </c>
      <c r="D202" s="9" t="n">
        <f aca="false">(B202+C202)/1000</f>
        <v>419551.704623339</v>
      </c>
      <c r="E202" s="0" t="n">
        <v>1.09</v>
      </c>
      <c r="F202" s="16" t="n">
        <f aca="false">D202*E202</f>
        <v>457311.358039439</v>
      </c>
    </row>
    <row r="203" customFormat="false" ht="15" hidden="false" customHeight="false" outlineLevel="0" collapsed="false">
      <c r="A203" s="14" t="s">
        <v>228</v>
      </c>
      <c r="B203" s="15" t="n">
        <v>55741327.9213976</v>
      </c>
      <c r="C203" s="15" t="n">
        <v>974892.674240969</v>
      </c>
      <c r="D203" s="9" t="n">
        <f aca="false">(B203+C203)/1000</f>
        <v>56716.2205956386</v>
      </c>
      <c r="E203" s="0" t="n">
        <v>1.09</v>
      </c>
      <c r="F203" s="16" t="n">
        <f aca="false">D203*E203</f>
        <v>61820.680449246</v>
      </c>
    </row>
    <row r="204" customFormat="false" ht="15" hidden="false" customHeight="false" outlineLevel="0" collapsed="false">
      <c r="A204" s="14" t="s">
        <v>229</v>
      </c>
      <c r="B204" s="15" t="n">
        <v>43126577.6383343</v>
      </c>
      <c r="C204" s="15" t="n">
        <v>3350240.53907756</v>
      </c>
      <c r="D204" s="9" t="n">
        <f aca="false">(B204+C204)/1000</f>
        <v>46476.8181774118</v>
      </c>
      <c r="E204" s="0" t="n">
        <v>1.09</v>
      </c>
      <c r="F204" s="16" t="n">
        <f aca="false">D204*E204</f>
        <v>50659.7318133789</v>
      </c>
    </row>
    <row r="205" customFormat="false" ht="15" hidden="false" customHeight="false" outlineLevel="0" collapsed="false">
      <c r="A205" s="14" t="s">
        <v>230</v>
      </c>
      <c r="B205" s="15" t="n">
        <v>15789408.3357343</v>
      </c>
      <c r="C205" s="15" t="n">
        <v>6033834.43771703</v>
      </c>
      <c r="D205" s="9" t="n">
        <f aca="false">(B205+C205)/1000</f>
        <v>21823.2427734513</v>
      </c>
      <c r="E205" s="0" t="n">
        <v>1.09</v>
      </c>
      <c r="F205" s="16" t="n">
        <f aca="false">D205*E205</f>
        <v>23787.3346230619</v>
      </c>
    </row>
    <row r="206" customFormat="false" ht="15" hidden="false" customHeight="false" outlineLevel="0" collapsed="false">
      <c r="A206" s="14" t="s">
        <v>231</v>
      </c>
      <c r="B206" s="15" t="n">
        <v>3679449129.01036</v>
      </c>
      <c r="C206" s="15" t="n">
        <v>129070824.309351</v>
      </c>
      <c r="D206" s="9" t="n">
        <f aca="false">(B206+C206)/1000</f>
        <v>3808519.95331971</v>
      </c>
      <c r="E206" s="0" t="n">
        <v>1.09</v>
      </c>
      <c r="F206" s="16" t="n">
        <f aca="false">D206*E206</f>
        <v>4151286.74911849</v>
      </c>
    </row>
    <row r="207" customFormat="false" ht="15" hidden="false" customHeight="false" outlineLevel="0" collapsed="false">
      <c r="A207" s="14" t="s">
        <v>232</v>
      </c>
      <c r="B207" s="15" t="n">
        <v>84240556.9568019</v>
      </c>
      <c r="C207" s="15" t="n">
        <v>2380083.43203644</v>
      </c>
      <c r="D207" s="9" t="n">
        <f aca="false">(B207+C207)/1000</f>
        <v>86620.6403888384</v>
      </c>
      <c r="E207" s="0" t="n">
        <v>1.09</v>
      </c>
      <c r="F207" s="16" t="n">
        <f aca="false">D207*E207</f>
        <v>94416.4980238338</v>
      </c>
    </row>
    <row r="208" customFormat="false" ht="15" hidden="false" customHeight="false" outlineLevel="0" collapsed="false">
      <c r="A208" s="14" t="s">
        <v>233</v>
      </c>
      <c r="B208" s="15" t="n">
        <v>107384943.287483</v>
      </c>
      <c r="C208" s="15" t="n">
        <v>12025060.789494</v>
      </c>
      <c r="D208" s="9" t="n">
        <f aca="false">(B208+C208)/1000</f>
        <v>119410.004076977</v>
      </c>
      <c r="E208" s="0" t="n">
        <v>1.09</v>
      </c>
      <c r="F208" s="16" t="n">
        <f aca="false">D208*E208</f>
        <v>130156.904443905</v>
      </c>
    </row>
    <row r="209" customFormat="false" ht="15" hidden="false" customHeight="false" outlineLevel="0" collapsed="false">
      <c r="A209" s="14" t="s">
        <v>234</v>
      </c>
      <c r="B209" s="15" t="n">
        <v>13650761.0500206</v>
      </c>
      <c r="C209" s="15" t="n">
        <v>773209.033342836</v>
      </c>
      <c r="D209" s="9" t="n">
        <f aca="false">(B209+C209)/1000</f>
        <v>14423.9700833635</v>
      </c>
      <c r="E209" s="0" t="n">
        <v>1.09</v>
      </c>
      <c r="F209" s="16" t="n">
        <f aca="false">D209*E209</f>
        <v>15722.1273908662</v>
      </c>
    </row>
    <row r="210" customFormat="false" ht="15" hidden="false" customHeight="false" outlineLevel="0" collapsed="false">
      <c r="A210" s="14" t="s">
        <v>235</v>
      </c>
      <c r="B210" s="15" t="n">
        <v>62791251.2402478</v>
      </c>
      <c r="C210" s="15" t="n">
        <v>5235493.79064086</v>
      </c>
      <c r="D210" s="9" t="n">
        <f aca="false">(B210+C210)/1000</f>
        <v>68026.7450308887</v>
      </c>
      <c r="E210" s="0" t="n">
        <v>1.09</v>
      </c>
      <c r="F210" s="16" t="n">
        <f aca="false">D210*E210</f>
        <v>74149.1520836687</v>
      </c>
    </row>
    <row r="211" customFormat="false" ht="15" hidden="false" customHeight="false" outlineLevel="0" collapsed="false">
      <c r="A211" s="14" t="s">
        <v>236</v>
      </c>
      <c r="B211" s="15" t="n">
        <v>109035867.759944</v>
      </c>
      <c r="C211" s="15" t="n">
        <v>3248597.65927409</v>
      </c>
      <c r="D211" s="9" t="n">
        <f aca="false">(B211+C211)/1000</f>
        <v>112284.465419218</v>
      </c>
      <c r="E211" s="0" t="n">
        <v>1.09</v>
      </c>
      <c r="F211" s="16" t="n">
        <f aca="false">D211*E211</f>
        <v>122390.067306948</v>
      </c>
    </row>
    <row r="212" customFormat="false" ht="15" hidden="false" customHeight="false" outlineLevel="0" collapsed="false">
      <c r="A212" s="14" t="s">
        <v>237</v>
      </c>
      <c r="B212" s="15" t="n">
        <v>3959934.63107625</v>
      </c>
      <c r="C212" s="15" t="n">
        <v>9371665.58376475</v>
      </c>
      <c r="D212" s="9" t="n">
        <f aca="false">(B212+C212)/1000</f>
        <v>13331.600214841</v>
      </c>
      <c r="E212" s="0" t="n">
        <v>1.09</v>
      </c>
      <c r="F212" s="16" t="n">
        <f aca="false">D212*E212</f>
        <v>14531.4442341767</v>
      </c>
    </row>
    <row r="213" customFormat="false" ht="15" hidden="false" customHeight="false" outlineLevel="0" collapsed="false">
      <c r="A213" s="14" t="s">
        <v>238</v>
      </c>
      <c r="B213" s="15" t="n">
        <v>5746148.34468282</v>
      </c>
      <c r="C213" s="15" t="n">
        <v>4975219.54882353</v>
      </c>
      <c r="D213" s="9" t="n">
        <f aca="false">(B213+C213)/1000</f>
        <v>10721.3678935063</v>
      </c>
      <c r="E213" s="0" t="n">
        <v>1.09</v>
      </c>
      <c r="F213" s="16" t="n">
        <f aca="false">D213*E213</f>
        <v>11686.2910039219</v>
      </c>
    </row>
    <row r="214" customFormat="false" ht="15" hidden="false" customHeight="false" outlineLevel="0" collapsed="false">
      <c r="A214" s="14" t="s">
        <v>239</v>
      </c>
      <c r="B214" s="15" t="n">
        <v>183207794.224687</v>
      </c>
      <c r="C214" s="15" t="n">
        <v>8316431.82801474</v>
      </c>
      <c r="D214" s="9" t="n">
        <f aca="false">(B214+C214)/1000</f>
        <v>191524.226052702</v>
      </c>
      <c r="E214" s="0" t="n">
        <v>1.09</v>
      </c>
      <c r="F214" s="16" t="n">
        <f aca="false">D214*E214</f>
        <v>208761.406397445</v>
      </c>
    </row>
    <row r="215" customFormat="false" ht="15" hidden="false" customHeight="false" outlineLevel="0" collapsed="false">
      <c r="A215" s="14" t="s">
        <v>240</v>
      </c>
      <c r="B215" s="15" t="n">
        <v>71395981.608835</v>
      </c>
      <c r="C215" s="15" t="n">
        <v>3938286.36306903</v>
      </c>
      <c r="D215" s="9" t="n">
        <f aca="false">(B215+C215)/1000</f>
        <v>75334.267971904</v>
      </c>
      <c r="E215" s="0" t="n">
        <v>1.09</v>
      </c>
      <c r="F215" s="16" t="n">
        <f aca="false">D215*E215</f>
        <v>82114.3520893754</v>
      </c>
    </row>
    <row r="216" customFormat="false" ht="15" hidden="false" customHeight="false" outlineLevel="0" collapsed="false">
      <c r="A216" s="14" t="s">
        <v>241</v>
      </c>
      <c r="B216" s="15" t="n">
        <v>65870257.678206</v>
      </c>
      <c r="C216" s="15" t="n">
        <v>2934131.01823268</v>
      </c>
      <c r="D216" s="9" t="n">
        <f aca="false">(B216+C216)/1000</f>
        <v>68804.3886964387</v>
      </c>
      <c r="E216" s="0" t="n">
        <v>1.09</v>
      </c>
      <c r="F216" s="16" t="n">
        <f aca="false">D216*E216</f>
        <v>74996.7836791182</v>
      </c>
    </row>
    <row r="217" customFormat="false" ht="15" hidden="false" customHeight="false" outlineLevel="0" collapsed="false">
      <c r="A217" s="14" t="s">
        <v>242</v>
      </c>
      <c r="B217" s="15" t="n">
        <v>1074872574.51107</v>
      </c>
      <c r="C217" s="15" t="n">
        <v>78369509.6922446</v>
      </c>
      <c r="D217" s="9" t="n">
        <f aca="false">(B217+C217)/1000</f>
        <v>1153242.08420332</v>
      </c>
      <c r="E217" s="0" t="n">
        <v>1.09</v>
      </c>
      <c r="F217" s="16" t="n">
        <f aca="false">D217*E217</f>
        <v>1257033.87178162</v>
      </c>
    </row>
    <row r="218" customFormat="false" ht="15" hidden="false" customHeight="false" outlineLevel="0" collapsed="false">
      <c r="A218" s="14" t="s">
        <v>243</v>
      </c>
      <c r="B218" s="15" t="n">
        <v>142851029.71201</v>
      </c>
      <c r="C218" s="15" t="n">
        <v>10600386.988704</v>
      </c>
      <c r="D218" s="9" t="n">
        <f aca="false">(B218+C218)/1000</f>
        <v>153451.416700714</v>
      </c>
      <c r="E218" s="0" t="n">
        <v>1.09</v>
      </c>
      <c r="F218" s="16" t="n">
        <f aca="false">D218*E218</f>
        <v>167262.044203778</v>
      </c>
    </row>
    <row r="219" customFormat="false" ht="15" hidden="false" customHeight="false" outlineLevel="0" collapsed="false">
      <c r="A219" s="14" t="s">
        <v>244</v>
      </c>
      <c r="B219" s="15" t="n">
        <v>16650480.3960646</v>
      </c>
      <c r="C219" s="15" t="n">
        <v>3650867.84775817</v>
      </c>
      <c r="D219" s="9" t="n">
        <f aca="false">(B219+C219)/1000</f>
        <v>20301.3482438227</v>
      </c>
      <c r="E219" s="0" t="n">
        <v>1.09</v>
      </c>
      <c r="F219" s="16" t="n">
        <f aca="false">D219*E219</f>
        <v>22128.4695857668</v>
      </c>
    </row>
    <row r="220" customFormat="false" ht="15" hidden="false" customHeight="false" outlineLevel="0" collapsed="false">
      <c r="A220" s="14" t="s">
        <v>245</v>
      </c>
      <c r="B220" s="15" t="n">
        <v>1050388347.04551</v>
      </c>
      <c r="C220" s="15" t="n">
        <v>41815833.3961376</v>
      </c>
      <c r="D220" s="9" t="n">
        <f aca="false">(B220+C220)/1000</f>
        <v>1092204.18044165</v>
      </c>
      <c r="E220" s="0" t="n">
        <v>1.09</v>
      </c>
      <c r="F220" s="16" t="n">
        <f aca="false">D220*E220</f>
        <v>1190502.5566814</v>
      </c>
    </row>
    <row r="221" customFormat="false" ht="15" hidden="false" customHeight="false" outlineLevel="0" collapsed="false">
      <c r="A221" s="14" t="s">
        <v>246</v>
      </c>
      <c r="B221" s="15" t="n">
        <v>441141737.331167</v>
      </c>
      <c r="C221" s="15" t="n">
        <v>21087376.4700595</v>
      </c>
      <c r="D221" s="9" t="n">
        <f aca="false">(B221+C221)/1000</f>
        <v>462229.113801226</v>
      </c>
      <c r="E221" s="0" t="n">
        <v>1.09</v>
      </c>
      <c r="F221" s="16" t="n">
        <f aca="false">D221*E221</f>
        <v>503829.734043337</v>
      </c>
    </row>
    <row r="222" customFormat="false" ht="15" hidden="false" customHeight="false" outlineLevel="0" collapsed="false">
      <c r="A222" s="14" t="s">
        <v>247</v>
      </c>
      <c r="B222" s="15" t="n">
        <v>41685833.9110506</v>
      </c>
      <c r="C222" s="15" t="n">
        <v>907287.264024793</v>
      </c>
      <c r="D222" s="9" t="n">
        <f aca="false">(B222+C222)/1000</f>
        <v>42593.1211750754</v>
      </c>
      <c r="E222" s="0" t="n">
        <v>1.09</v>
      </c>
      <c r="F222" s="16" t="n">
        <f aca="false">D222*E222</f>
        <v>46426.5020808322</v>
      </c>
    </row>
    <row r="223" customFormat="false" ht="15" hidden="false" customHeight="false" outlineLevel="0" collapsed="false">
      <c r="A223" s="14" t="s">
        <v>248</v>
      </c>
      <c r="B223" s="15" t="n">
        <v>957060730.138042</v>
      </c>
      <c r="C223" s="15" t="n">
        <v>24557760.3460847</v>
      </c>
      <c r="D223" s="9" t="n">
        <f aca="false">(B223+C223)/1000</f>
        <v>981618.490484127</v>
      </c>
      <c r="E223" s="0" t="n">
        <v>1.09</v>
      </c>
      <c r="F223" s="16" t="n">
        <f aca="false">D223*E223</f>
        <v>1069964.1546277</v>
      </c>
    </row>
    <row r="224" customFormat="false" ht="15" hidden="false" customHeight="false" outlineLevel="0" collapsed="false">
      <c r="A224" s="14" t="s">
        <v>249</v>
      </c>
      <c r="B224" s="15" t="n">
        <v>1553954237.5258</v>
      </c>
      <c r="C224" s="15" t="n">
        <v>60738440.4133161</v>
      </c>
      <c r="D224" s="9" t="n">
        <f aca="false">(B224+C224)/1000</f>
        <v>1614692.67793911</v>
      </c>
      <c r="E224" s="0" t="n">
        <v>1.09</v>
      </c>
      <c r="F224" s="16" t="n">
        <f aca="false">D224*E224</f>
        <v>1760015.01895364</v>
      </c>
    </row>
    <row r="225" customFormat="false" ht="15" hidden="false" customHeight="false" outlineLevel="0" collapsed="false">
      <c r="A225" s="14" t="s">
        <v>250</v>
      </c>
      <c r="B225" s="15" t="n">
        <v>177398669.645851</v>
      </c>
      <c r="C225" s="15" t="n">
        <v>11080185.9277728</v>
      </c>
      <c r="D225" s="9" t="n">
        <f aca="false">(B225+C225)/1000</f>
        <v>188478.855573624</v>
      </c>
      <c r="E225" s="0" t="n">
        <v>1.09</v>
      </c>
      <c r="F225" s="16" t="n">
        <f aca="false">D225*E225</f>
        <v>205441.95257525</v>
      </c>
    </row>
    <row r="226" customFormat="false" ht="15" hidden="false" customHeight="false" outlineLevel="0" collapsed="false">
      <c r="A226" s="14" t="s">
        <v>251</v>
      </c>
      <c r="B226" s="15" t="n">
        <v>247835250.705752</v>
      </c>
      <c r="C226" s="15" t="n">
        <v>9009893.08077925</v>
      </c>
      <c r="D226" s="9" t="n">
        <f aca="false">(B226+C226)/1000</f>
        <v>256845.143786531</v>
      </c>
      <c r="E226" s="0" t="n">
        <v>1.09</v>
      </c>
      <c r="F226" s="16" t="n">
        <f aca="false">D226*E226</f>
        <v>279961.206727319</v>
      </c>
    </row>
    <row r="227" customFormat="false" ht="15" hidden="false" customHeight="false" outlineLevel="0" collapsed="false">
      <c r="A227" s="14" t="s">
        <v>252</v>
      </c>
      <c r="B227" s="15" t="n">
        <v>151993086.104112</v>
      </c>
      <c r="C227" s="15" t="n">
        <v>7880685.49011699</v>
      </c>
      <c r="D227" s="9" t="n">
        <f aca="false">(B227+C227)/1000</f>
        <v>159873.771594229</v>
      </c>
      <c r="E227" s="0" t="n">
        <v>1.09</v>
      </c>
      <c r="F227" s="16" t="n">
        <f aca="false">D227*E227</f>
        <v>174262.411037709</v>
      </c>
    </row>
    <row r="228" customFormat="false" ht="15" hidden="false" customHeight="false" outlineLevel="0" collapsed="false">
      <c r="A228" s="14" t="s">
        <v>253</v>
      </c>
      <c r="B228" s="15" t="n">
        <v>336517291.817072</v>
      </c>
      <c r="C228" s="15" t="n">
        <v>18335604.8794985</v>
      </c>
      <c r="D228" s="9" t="n">
        <f aca="false">(B228+C228)/1000</f>
        <v>354852.89669657</v>
      </c>
      <c r="E228" s="0" t="n">
        <v>1.09</v>
      </c>
      <c r="F228" s="16" t="n">
        <f aca="false">D228*E228</f>
        <v>386789.657399261</v>
      </c>
    </row>
    <row r="229" customFormat="false" ht="15" hidden="false" customHeight="false" outlineLevel="0" collapsed="false">
      <c r="A229" s="14" t="s">
        <v>254</v>
      </c>
      <c r="B229" s="15" t="n">
        <v>182960887.394823</v>
      </c>
      <c r="C229" s="15" t="n">
        <v>10575830.248707</v>
      </c>
      <c r="D229" s="9" t="n">
        <f aca="false">(B229+C229)/1000</f>
        <v>193536.71764353</v>
      </c>
      <c r="E229" s="0" t="n">
        <v>1.09</v>
      </c>
      <c r="F229" s="16" t="n">
        <f aca="false">D229*E229</f>
        <v>210955.022231448</v>
      </c>
    </row>
    <row r="230" customFormat="false" ht="15" hidden="false" customHeight="false" outlineLevel="0" collapsed="false">
      <c r="A230" s="14" t="s">
        <v>255</v>
      </c>
      <c r="B230" s="15" t="n">
        <v>696903158.843924</v>
      </c>
      <c r="C230" s="15" t="n">
        <v>31113089.3179117</v>
      </c>
      <c r="D230" s="9" t="n">
        <f aca="false">(B230+C230)/1000</f>
        <v>728016.248161836</v>
      </c>
      <c r="E230" s="0" t="n">
        <v>1.09</v>
      </c>
      <c r="F230" s="16" t="n">
        <f aca="false">D230*E230</f>
        <v>793537.710496401</v>
      </c>
    </row>
    <row r="231" customFormat="false" ht="15" hidden="false" customHeight="false" outlineLevel="0" collapsed="false">
      <c r="A231" s="14" t="s">
        <v>256</v>
      </c>
      <c r="B231" s="15" t="n">
        <v>87046280.5295831</v>
      </c>
      <c r="C231" s="15" t="n">
        <v>5822981.89515608</v>
      </c>
      <c r="D231" s="9" t="n">
        <f aca="false">(B231+C231)/1000</f>
        <v>92869.2624247391</v>
      </c>
      <c r="E231" s="0" t="n">
        <v>1.09</v>
      </c>
      <c r="F231" s="16" t="n">
        <f aca="false">D231*E231</f>
        <v>101227.496042966</v>
      </c>
    </row>
    <row r="232" customFormat="false" ht="15" hidden="false" customHeight="false" outlineLevel="0" collapsed="false">
      <c r="A232" s="14" t="s">
        <v>257</v>
      </c>
      <c r="B232" s="15" t="n">
        <v>100877795.872703</v>
      </c>
      <c r="C232" s="15" t="n">
        <v>5185976.32478597</v>
      </c>
      <c r="D232" s="9" t="n">
        <f aca="false">(B232+C232)/1000</f>
        <v>106063.772197488</v>
      </c>
      <c r="E232" s="0" t="n">
        <v>1.09</v>
      </c>
      <c r="F232" s="16" t="n">
        <f aca="false">D232*E232</f>
        <v>115609.511695262</v>
      </c>
    </row>
    <row r="233" customFormat="false" ht="15" hidden="false" customHeight="false" outlineLevel="0" collapsed="false">
      <c r="A233" s="14" t="s">
        <v>258</v>
      </c>
      <c r="B233" s="15" t="n">
        <v>2222087.37027931</v>
      </c>
      <c r="C233" s="15" t="n">
        <v>1406450.48258849</v>
      </c>
      <c r="D233" s="9" t="n">
        <f aca="false">(B233+C233)/1000</f>
        <v>3628.53785286779</v>
      </c>
      <c r="E233" s="0" t="n">
        <v>1.09</v>
      </c>
      <c r="F233" s="16" t="n">
        <f aca="false">D233*E233</f>
        <v>3955.1062596259</v>
      </c>
    </row>
    <row r="234" customFormat="false" ht="15" hidden="false" customHeight="false" outlineLevel="0" collapsed="false">
      <c r="A234" s="14" t="s">
        <v>259</v>
      </c>
      <c r="B234" s="15" t="n">
        <v>21048488.3465135</v>
      </c>
      <c r="C234" s="15" t="n">
        <v>3149074.08374732</v>
      </c>
      <c r="D234" s="9" t="n">
        <f aca="false">(B234+C234)/1000</f>
        <v>24197.5624302608</v>
      </c>
      <c r="E234" s="0" t="n">
        <v>1.09</v>
      </c>
      <c r="F234" s="16" t="n">
        <f aca="false">D234*E234</f>
        <v>26375.3430489843</v>
      </c>
    </row>
    <row r="235" customFormat="false" ht="15" hidden="false" customHeight="false" outlineLevel="0" collapsed="false">
      <c r="A235" s="14" t="s">
        <v>260</v>
      </c>
      <c r="B235" s="15" t="n">
        <v>141977164.6759</v>
      </c>
      <c r="C235" s="15" t="n">
        <v>6861991.47533312</v>
      </c>
      <c r="D235" s="9" t="n">
        <f aca="false">(B235+C235)/1000</f>
        <v>148839.156151233</v>
      </c>
      <c r="E235" s="0" t="n">
        <v>1.09</v>
      </c>
      <c r="F235" s="16" t="n">
        <f aca="false">D235*E235</f>
        <v>162234.680204844</v>
      </c>
    </row>
    <row r="236" customFormat="false" ht="15" hidden="false" customHeight="false" outlineLevel="0" collapsed="false">
      <c r="A236" s="14" t="s">
        <v>261</v>
      </c>
      <c r="B236" s="15" t="n">
        <v>201226839.2472</v>
      </c>
      <c r="C236" s="15" t="n">
        <v>10792636.1928211</v>
      </c>
      <c r="D236" s="9" t="n">
        <f aca="false">(B236+C236)/1000</f>
        <v>212019.475440021</v>
      </c>
      <c r="E236" s="0" t="n">
        <v>1.09</v>
      </c>
      <c r="F236" s="16" t="n">
        <f aca="false">D236*E236</f>
        <v>231101.228229623</v>
      </c>
    </row>
    <row r="237" customFormat="false" ht="15" hidden="false" customHeight="false" outlineLevel="0" collapsed="false">
      <c r="A237" s="14" t="s">
        <v>262</v>
      </c>
      <c r="B237" s="15" t="n">
        <v>177337458.601173</v>
      </c>
      <c r="C237" s="15" t="n">
        <v>5605934.3883989</v>
      </c>
      <c r="D237" s="9" t="n">
        <f aca="false">(B237+C237)/1000</f>
        <v>182943.392989572</v>
      </c>
      <c r="E237" s="0" t="n">
        <v>1.09</v>
      </c>
      <c r="F237" s="16" t="n">
        <f aca="false">D237*E237</f>
        <v>199408.298358633</v>
      </c>
    </row>
    <row r="238" customFormat="false" ht="15" hidden="false" customHeight="false" outlineLevel="0" collapsed="false">
      <c r="A238" s="14" t="s">
        <v>263</v>
      </c>
      <c r="B238" s="15" t="n">
        <v>33359984.1252959</v>
      </c>
      <c r="C238" s="15" t="n">
        <v>1225491.75852832</v>
      </c>
      <c r="D238" s="9" t="n">
        <f aca="false">(B238+C238)/1000</f>
        <v>34585.4758838243</v>
      </c>
      <c r="E238" s="0" t="n">
        <v>1.09</v>
      </c>
      <c r="F238" s="16" t="n">
        <f aca="false">D238*E238</f>
        <v>37698.1687133684</v>
      </c>
    </row>
    <row r="239" customFormat="false" ht="15" hidden="false" customHeight="false" outlineLevel="0" collapsed="false">
      <c r="A239" s="14" t="s">
        <v>264</v>
      </c>
      <c r="B239" s="15" t="n">
        <v>21039188.0309749</v>
      </c>
      <c r="C239" s="15" t="n">
        <v>1354574.69930472</v>
      </c>
      <c r="D239" s="9" t="n">
        <f aca="false">(B239+C239)/1000</f>
        <v>22393.7627302796</v>
      </c>
      <c r="E239" s="0" t="n">
        <v>1.09</v>
      </c>
      <c r="F239" s="16" t="n">
        <f aca="false">D239*E239</f>
        <v>24409.2013760048</v>
      </c>
    </row>
    <row r="240" customFormat="false" ht="15" hidden="false" customHeight="false" outlineLevel="0" collapsed="false">
      <c r="A240" s="14" t="s">
        <v>265</v>
      </c>
      <c r="B240" s="15" t="n">
        <v>6094276.89975316</v>
      </c>
      <c r="C240" s="15" t="n">
        <v>2025926.7085698</v>
      </c>
      <c r="D240" s="9" t="n">
        <f aca="false">(B240+C240)/1000</f>
        <v>8120.20360832296</v>
      </c>
      <c r="E240" s="0" t="n">
        <v>1.09</v>
      </c>
      <c r="F240" s="16" t="n">
        <f aca="false">D240*E240</f>
        <v>8851.02193307202</v>
      </c>
    </row>
    <row r="241" customFormat="false" ht="15" hidden="false" customHeight="false" outlineLevel="0" collapsed="false">
      <c r="A241" s="14" t="s">
        <v>266</v>
      </c>
      <c r="B241" s="15" t="n">
        <v>214040525.093277</v>
      </c>
      <c r="C241" s="15" t="n">
        <v>4768600.15357727</v>
      </c>
      <c r="D241" s="9" t="n">
        <f aca="false">(B241+C241)/1000</f>
        <v>218809.125246854</v>
      </c>
      <c r="E241" s="0" t="n">
        <v>1.09</v>
      </c>
      <c r="F241" s="16" t="n">
        <f aca="false">D241*E241</f>
        <v>238501.946519071</v>
      </c>
    </row>
    <row r="242" customFormat="false" ht="15" hidden="false" customHeight="false" outlineLevel="0" collapsed="false">
      <c r="A242" s="14" t="s">
        <v>267</v>
      </c>
      <c r="B242" s="15" t="n">
        <v>34706974.7417095</v>
      </c>
      <c r="C242" s="15" t="n">
        <v>2884888.93147149</v>
      </c>
      <c r="D242" s="9" t="n">
        <f aca="false">(B242+C242)/1000</f>
        <v>37591.8636731809</v>
      </c>
      <c r="E242" s="0" t="n">
        <v>1.09</v>
      </c>
      <c r="F242" s="16" t="n">
        <f aca="false">D242*E242</f>
        <v>40975.1314037672</v>
      </c>
    </row>
    <row r="243" customFormat="false" ht="15" hidden="false" customHeight="false" outlineLevel="0" collapsed="false">
      <c r="A243" s="14" t="s">
        <v>268</v>
      </c>
      <c r="B243" s="15" t="n">
        <v>382282677.867064</v>
      </c>
      <c r="C243" s="15" t="n">
        <v>14971620.8127288</v>
      </c>
      <c r="D243" s="9" t="n">
        <f aca="false">(B243+C243)/1000</f>
        <v>397254.298679793</v>
      </c>
      <c r="E243" s="0" t="n">
        <v>1.09</v>
      </c>
      <c r="F243" s="16" t="n">
        <f aca="false">D243*E243</f>
        <v>433007.185560974</v>
      </c>
    </row>
    <row r="244" customFormat="false" ht="15" hidden="false" customHeight="false" outlineLevel="0" collapsed="false">
      <c r="A244" s="14" t="s">
        <v>269</v>
      </c>
      <c r="B244" s="15" t="n">
        <v>73407087.0455501</v>
      </c>
      <c r="C244" s="15" t="n">
        <v>2781782.19976953</v>
      </c>
      <c r="D244" s="9" t="n">
        <f aca="false">(B244+C244)/1000</f>
        <v>76188.8692453196</v>
      </c>
      <c r="E244" s="0" t="n">
        <v>1.09</v>
      </c>
      <c r="F244" s="16" t="n">
        <f aca="false">D244*E244</f>
        <v>83045.8674773984</v>
      </c>
    </row>
    <row r="245" customFormat="false" ht="15" hidden="false" customHeight="false" outlineLevel="0" collapsed="false">
      <c r="A245" s="14" t="s">
        <v>270</v>
      </c>
      <c r="B245" s="15" t="n">
        <v>32336933.8333362</v>
      </c>
      <c r="C245" s="15" t="n">
        <v>1197112.62073656</v>
      </c>
      <c r="D245" s="9" t="n">
        <f aca="false">(B245+C245)/1000</f>
        <v>33534.0464540727</v>
      </c>
      <c r="E245" s="0" t="n">
        <v>1.09</v>
      </c>
      <c r="F245" s="16" t="n">
        <f aca="false">D245*E245</f>
        <v>36552.1106349393</v>
      </c>
    </row>
    <row r="246" customFormat="false" ht="15" hidden="false" customHeight="false" outlineLevel="0" collapsed="false">
      <c r="A246" s="14" t="s">
        <v>271</v>
      </c>
      <c r="B246" s="15" t="n">
        <v>177199795.247726</v>
      </c>
      <c r="C246" s="15" t="n">
        <v>6967398.2823018</v>
      </c>
      <c r="D246" s="9" t="n">
        <f aca="false">(B246+C246)/1000</f>
        <v>184167.193530028</v>
      </c>
      <c r="E246" s="0" t="n">
        <v>1.09</v>
      </c>
      <c r="F246" s="16" t="n">
        <f aca="false">D246*E246</f>
        <v>200742.240947731</v>
      </c>
    </row>
    <row r="247" customFormat="false" ht="15" hidden="false" customHeight="false" outlineLevel="0" collapsed="false">
      <c r="A247" s="14" t="s">
        <v>272</v>
      </c>
      <c r="B247" s="15" t="n">
        <v>6357498.20969509</v>
      </c>
      <c r="C247" s="15" t="n">
        <v>268934.557311175</v>
      </c>
      <c r="D247" s="9" t="n">
        <f aca="false">(B247+C247)/1000</f>
        <v>6626.43276700626</v>
      </c>
      <c r="E247" s="0" t="n">
        <v>1.09</v>
      </c>
      <c r="F247" s="16" t="n">
        <f aca="false">D247*E247</f>
        <v>7222.81171603682</v>
      </c>
    </row>
    <row r="248" customFormat="false" ht="15" hidden="false" customHeight="false" outlineLevel="0" collapsed="false">
      <c r="A248" s="14" t="s">
        <v>273</v>
      </c>
      <c r="B248" s="15" t="n">
        <v>193611130.088131</v>
      </c>
      <c r="C248" s="15" t="n">
        <v>11473927.4371115</v>
      </c>
      <c r="D248" s="9" t="n">
        <f aca="false">(B248+C248)/1000</f>
        <v>205085.057525242</v>
      </c>
      <c r="E248" s="0" t="n">
        <v>1.09</v>
      </c>
      <c r="F248" s="16" t="n">
        <f aca="false">D248*E248</f>
        <v>223542.712702514</v>
      </c>
    </row>
    <row r="249" customFormat="false" ht="15" hidden="false" customHeight="false" outlineLevel="0" collapsed="false">
      <c r="A249" s="14" t="s">
        <v>274</v>
      </c>
      <c r="B249" s="15" t="n">
        <v>5332248.15098987</v>
      </c>
      <c r="C249" s="15" t="n">
        <v>518835.864555981</v>
      </c>
      <c r="D249" s="9" t="n">
        <f aca="false">(B249+C249)/1000</f>
        <v>5851.08401554585</v>
      </c>
      <c r="E249" s="0" t="n">
        <v>1.09</v>
      </c>
      <c r="F249" s="16" t="n">
        <f aca="false">D249*E249</f>
        <v>6377.68157694498</v>
      </c>
    </row>
    <row r="250" customFormat="false" ht="15" hidden="false" customHeight="false" outlineLevel="0" collapsed="false">
      <c r="A250" s="14" t="s">
        <v>275</v>
      </c>
      <c r="B250" s="15" t="n">
        <v>2416360.60447057</v>
      </c>
      <c r="C250" s="15" t="n">
        <v>138762.284854972</v>
      </c>
      <c r="D250" s="9" t="n">
        <f aca="false">(B250+C250)/1000</f>
        <v>2555.12288932554</v>
      </c>
      <c r="E250" s="0" t="n">
        <v>1.09</v>
      </c>
      <c r="F250" s="16" t="n">
        <f aca="false">D250*E250</f>
        <v>2785.08394936484</v>
      </c>
    </row>
    <row r="251" customFormat="false" ht="15" hidden="false" customHeight="false" outlineLevel="0" collapsed="false">
      <c r="A251" s="14" t="s">
        <v>276</v>
      </c>
      <c r="B251" s="15" t="n">
        <v>2488800.00554035</v>
      </c>
      <c r="C251" s="15" t="n">
        <v>675222.954366156</v>
      </c>
      <c r="D251" s="9" t="n">
        <f aca="false">(B251+C251)/1000</f>
        <v>3164.02295990651</v>
      </c>
      <c r="E251" s="0" t="n">
        <v>1.09</v>
      </c>
      <c r="F251" s="16" t="n">
        <f aca="false">D251*E251</f>
        <v>3448.78502629809</v>
      </c>
    </row>
    <row r="252" customFormat="false" ht="15" hidden="false" customHeight="false" outlineLevel="0" collapsed="false">
      <c r="A252" s="14" t="s">
        <v>277</v>
      </c>
      <c r="B252" s="15" t="n">
        <v>102017898.181646</v>
      </c>
      <c r="C252" s="15" t="n">
        <v>5858942.60898643</v>
      </c>
      <c r="D252" s="9" t="n">
        <f aca="false">(B252+C252)/1000</f>
        <v>107876.840790633</v>
      </c>
      <c r="E252" s="0" t="n">
        <v>1.09</v>
      </c>
      <c r="F252" s="16" t="n">
        <f aca="false">D252*E252</f>
        <v>117585.756461789</v>
      </c>
    </row>
    <row r="253" customFormat="false" ht="15" hidden="false" customHeight="false" outlineLevel="0" collapsed="false">
      <c r="A253" s="14" t="s">
        <v>278</v>
      </c>
      <c r="B253" s="15" t="n">
        <v>21275210.4124863</v>
      </c>
      <c r="C253" s="15" t="n">
        <v>623651.937350114</v>
      </c>
      <c r="D253" s="9" t="n">
        <f aca="false">(B253+C253)/1000</f>
        <v>21898.8623498364</v>
      </c>
      <c r="E253" s="0" t="n">
        <v>1.09</v>
      </c>
      <c r="F253" s="16" t="n">
        <f aca="false">D253*E253</f>
        <v>23869.7599613217</v>
      </c>
    </row>
    <row r="254" customFormat="false" ht="15" hidden="false" customHeight="false" outlineLevel="0" collapsed="false">
      <c r="A254" s="14" t="s">
        <v>279</v>
      </c>
      <c r="B254" s="15" t="n">
        <v>6466470.65919465</v>
      </c>
      <c r="C254" s="15" t="n">
        <v>831181.501366302</v>
      </c>
      <c r="D254" s="9" t="n">
        <f aca="false">(B254+C254)/1000</f>
        <v>7297.65216056095</v>
      </c>
      <c r="E254" s="0" t="n">
        <v>1.09</v>
      </c>
      <c r="F254" s="16" t="n">
        <f aca="false">D254*E254</f>
        <v>7954.44085501144</v>
      </c>
    </row>
    <row r="255" customFormat="false" ht="15" hidden="false" customHeight="false" outlineLevel="0" collapsed="false">
      <c r="A255" s="14" t="s">
        <v>280</v>
      </c>
      <c r="B255" s="15" t="n">
        <v>1986865.04304087</v>
      </c>
      <c r="C255" s="15" t="n">
        <v>131944.699308702</v>
      </c>
      <c r="D255" s="9" t="n">
        <f aca="false">(B255+C255)/1000</f>
        <v>2118.80974234957</v>
      </c>
      <c r="E255" s="0" t="n">
        <v>1.09</v>
      </c>
      <c r="F255" s="16" t="n">
        <f aca="false">D255*E255</f>
        <v>2309.50261916103</v>
      </c>
    </row>
    <row r="256" customFormat="false" ht="15" hidden="false" customHeight="false" outlineLevel="0" collapsed="false">
      <c r="A256" s="14" t="s">
        <v>281</v>
      </c>
      <c r="B256" s="15" t="n">
        <v>24203709.6848649</v>
      </c>
      <c r="C256" s="15" t="n">
        <v>262344.214570144</v>
      </c>
      <c r="D256" s="9" t="n">
        <f aca="false">(B256+C256)/1000</f>
        <v>24466.0538994351</v>
      </c>
      <c r="E256" s="0" t="n">
        <v>1.09</v>
      </c>
      <c r="F256" s="16" t="n">
        <f aca="false">D256*E256</f>
        <v>26667.9987503842</v>
      </c>
    </row>
    <row r="257" customFormat="false" ht="15" hidden="false" customHeight="false" outlineLevel="0" collapsed="false">
      <c r="A257" s="14" t="s">
        <v>282</v>
      </c>
      <c r="B257" s="15" t="n">
        <v>2883183.58972022</v>
      </c>
      <c r="C257" s="15" t="n">
        <v>349979.178614667</v>
      </c>
      <c r="D257" s="9" t="n">
        <f aca="false">(B257+C257)/1000</f>
        <v>3233.16276833489</v>
      </c>
      <c r="E257" s="0" t="n">
        <v>1.09</v>
      </c>
      <c r="F257" s="16" t="n">
        <f aca="false">D257*E257</f>
        <v>3524.14741748503</v>
      </c>
    </row>
    <row r="258" customFormat="false" ht="15" hidden="false" customHeight="false" outlineLevel="0" collapsed="false">
      <c r="A258" s="14" t="s">
        <v>283</v>
      </c>
      <c r="B258" s="15" t="n">
        <v>2762145.11782011</v>
      </c>
      <c r="C258" s="15" t="n">
        <v>552275.512560844</v>
      </c>
      <c r="D258" s="9" t="n">
        <f aca="false">(B258+C258)/1000</f>
        <v>3314.42063038095</v>
      </c>
      <c r="E258" s="0" t="n">
        <v>1.09</v>
      </c>
      <c r="F258" s="16" t="n">
        <f aca="false">D258*E258</f>
        <v>3612.71848711524</v>
      </c>
    </row>
    <row r="259" customFormat="false" ht="15" hidden="false" customHeight="false" outlineLevel="0" collapsed="false">
      <c r="A259" s="14" t="s">
        <v>284</v>
      </c>
      <c r="B259" s="15" t="n">
        <v>1631773.60993196</v>
      </c>
      <c r="C259" s="15" t="n">
        <v>291673.271065953</v>
      </c>
      <c r="D259" s="9" t="n">
        <f aca="false">(B259+C259)/1000</f>
        <v>1923.44688099791</v>
      </c>
      <c r="E259" s="0" t="n">
        <v>1.09</v>
      </c>
      <c r="F259" s="16" t="n">
        <f aca="false">D259*E259</f>
        <v>2096.55710028772</v>
      </c>
    </row>
    <row r="260" customFormat="false" ht="15" hidden="false" customHeight="false" outlineLevel="0" collapsed="false">
      <c r="A260" s="14" t="s">
        <v>285</v>
      </c>
      <c r="B260" s="15" t="n">
        <v>1482669.20379282</v>
      </c>
      <c r="C260" s="15" t="n">
        <v>550896.705139964</v>
      </c>
      <c r="D260" s="9" t="n">
        <f aca="false">(B260+C260)/1000</f>
        <v>2033.56590893279</v>
      </c>
      <c r="E260" s="0" t="n">
        <v>1.09</v>
      </c>
      <c r="F260" s="16" t="n">
        <f aca="false">D260*E260</f>
        <v>2216.58684073674</v>
      </c>
    </row>
    <row r="261" customFormat="false" ht="15" hidden="false" customHeight="false" outlineLevel="0" collapsed="false">
      <c r="A261" s="14" t="s">
        <v>286</v>
      </c>
      <c r="B261" s="15" t="n">
        <v>9573257.0028246</v>
      </c>
      <c r="C261" s="15" t="n">
        <v>558689.079732139</v>
      </c>
      <c r="D261" s="9" t="n">
        <f aca="false">(B261+C261)/1000</f>
        <v>10131.9460825567</v>
      </c>
      <c r="E261" s="0" t="n">
        <v>1.09</v>
      </c>
      <c r="F261" s="16" t="n">
        <f aca="false">D261*E261</f>
        <v>11043.8212299869</v>
      </c>
    </row>
    <row r="262" customFormat="false" ht="15" hidden="false" customHeight="false" outlineLevel="0" collapsed="false">
      <c r="A262" s="14" t="s">
        <v>287</v>
      </c>
      <c r="B262" s="15" t="n">
        <v>272182968.387285</v>
      </c>
      <c r="C262" s="15" t="n">
        <v>9007205.47435634</v>
      </c>
      <c r="D262" s="9" t="n">
        <f aca="false">(B262+C262)/1000</f>
        <v>281190.173861641</v>
      </c>
      <c r="E262" s="0" t="n">
        <v>1.09</v>
      </c>
      <c r="F262" s="16" t="n">
        <f aca="false">D262*E262</f>
        <v>306497.289509189</v>
      </c>
    </row>
    <row r="263" customFormat="false" ht="15" hidden="false" customHeight="false" outlineLevel="0" collapsed="false">
      <c r="A263" s="14" t="s">
        <v>288</v>
      </c>
      <c r="B263" s="15" t="n">
        <v>1515011.07346753</v>
      </c>
      <c r="C263" s="15" t="n">
        <v>772125.347300926</v>
      </c>
      <c r="D263" s="9" t="n">
        <f aca="false">(B263+C263)/1000</f>
        <v>2287.13642076846</v>
      </c>
      <c r="E263" s="0" t="n">
        <v>1.09</v>
      </c>
      <c r="F263" s="16" t="n">
        <f aca="false">D263*E263</f>
        <v>2492.97869863762</v>
      </c>
    </row>
    <row r="264" customFormat="false" ht="15" hidden="false" customHeight="false" outlineLevel="0" collapsed="false">
      <c r="A264" s="14" t="s">
        <v>289</v>
      </c>
      <c r="B264" s="15" t="n">
        <v>86373408.9961704</v>
      </c>
      <c r="C264" s="15" t="n">
        <v>5515449.62604238</v>
      </c>
      <c r="D264" s="9" t="n">
        <f aca="false">(B264+C264)/1000</f>
        <v>91888.8586222128</v>
      </c>
      <c r="E264" s="0" t="n">
        <v>1.09</v>
      </c>
      <c r="F264" s="16" t="n">
        <f aca="false">D264*E264</f>
        <v>100158.855898212</v>
      </c>
    </row>
    <row r="265" customFormat="false" ht="15" hidden="false" customHeight="false" outlineLevel="0" collapsed="false">
      <c r="A265" s="14" t="s">
        <v>290</v>
      </c>
      <c r="B265" s="15" t="n">
        <v>29253903.3067453</v>
      </c>
      <c r="C265" s="15" t="n">
        <v>1307807.23522051</v>
      </c>
      <c r="D265" s="9" t="n">
        <f aca="false">(B265+C265)/1000</f>
        <v>30561.7105419658</v>
      </c>
      <c r="E265" s="0" t="n">
        <v>1.09</v>
      </c>
      <c r="F265" s="16" t="n">
        <f aca="false">D265*E265</f>
        <v>33312.2644907427</v>
      </c>
    </row>
    <row r="266" customFormat="false" ht="15" hidden="false" customHeight="false" outlineLevel="0" collapsed="false">
      <c r="A266" s="14" t="s">
        <v>291</v>
      </c>
      <c r="B266" s="15" t="n">
        <v>9121000.20565849</v>
      </c>
      <c r="C266" s="15" t="n">
        <v>409363.042961125</v>
      </c>
      <c r="D266" s="9" t="n">
        <f aca="false">(B266+C266)/1000</f>
        <v>9530.36324861962</v>
      </c>
      <c r="E266" s="0" t="n">
        <v>1.09</v>
      </c>
      <c r="F266" s="16" t="n">
        <f aca="false">D266*E266</f>
        <v>10388.0959409954</v>
      </c>
    </row>
    <row r="267" customFormat="false" ht="15" hidden="false" customHeight="false" outlineLevel="0" collapsed="false">
      <c r="A267" s="14" t="s">
        <v>292</v>
      </c>
      <c r="B267" s="15" t="n">
        <v>198357818.584474</v>
      </c>
      <c r="C267" s="15" t="n">
        <v>7631342.76430845</v>
      </c>
      <c r="D267" s="9" t="n">
        <f aca="false">(B267+C267)/1000</f>
        <v>205989.161348783</v>
      </c>
      <c r="E267" s="0" t="n">
        <v>1.09</v>
      </c>
      <c r="F267" s="16" t="n">
        <f aca="false">D267*E267</f>
        <v>224528.185870173</v>
      </c>
    </row>
    <row r="268" customFormat="false" ht="15" hidden="false" customHeight="false" outlineLevel="0" collapsed="false">
      <c r="A268" s="14" t="s">
        <v>293</v>
      </c>
      <c r="B268" s="15" t="n">
        <v>12910660.2772824</v>
      </c>
      <c r="C268" s="15" t="n">
        <v>511850.460274437</v>
      </c>
      <c r="D268" s="9" t="n">
        <f aca="false">(B268+C268)/1000</f>
        <v>13422.5107375568</v>
      </c>
      <c r="E268" s="0" t="n">
        <v>1.09</v>
      </c>
      <c r="F268" s="16" t="n">
        <f aca="false">D268*E268</f>
        <v>14630.5367039369</v>
      </c>
    </row>
    <row r="269" customFormat="false" ht="15" hidden="false" customHeight="false" outlineLevel="0" collapsed="false">
      <c r="A269" s="14" t="s">
        <v>294</v>
      </c>
      <c r="B269" s="15" t="n">
        <v>31095892.6307173</v>
      </c>
      <c r="C269" s="15" t="n">
        <v>1160485.43765545</v>
      </c>
      <c r="D269" s="9" t="n">
        <f aca="false">(B269+C269)/1000</f>
        <v>32256.3780683728</v>
      </c>
      <c r="E269" s="0" t="n">
        <v>1.09</v>
      </c>
      <c r="F269" s="16" t="n">
        <f aca="false">D269*E269</f>
        <v>35159.4520945263</v>
      </c>
    </row>
    <row r="270" customFormat="false" ht="15" hidden="false" customHeight="false" outlineLevel="0" collapsed="false">
      <c r="A270" s="14" t="s">
        <v>295</v>
      </c>
      <c r="B270" s="15" t="n">
        <v>2966808.71517628</v>
      </c>
      <c r="C270" s="15" t="n">
        <v>96965.299570876</v>
      </c>
      <c r="D270" s="9" t="n">
        <f aca="false">(B270+C270)/1000</f>
        <v>3063.77401474716</v>
      </c>
      <c r="E270" s="0" t="n">
        <v>1.09</v>
      </c>
      <c r="F270" s="16" t="n">
        <f aca="false">D270*E270</f>
        <v>3339.5136760744</v>
      </c>
    </row>
    <row r="271" customFormat="false" ht="15" hidden="false" customHeight="false" outlineLevel="0" collapsed="false">
      <c r="A271" s="14" t="s">
        <v>296</v>
      </c>
      <c r="B271" s="15" t="n">
        <v>9046959.9639438</v>
      </c>
      <c r="C271" s="15" t="n">
        <v>1237836.37919849</v>
      </c>
      <c r="D271" s="9" t="n">
        <f aca="false">(B271+C271)/1000</f>
        <v>10284.7963431423</v>
      </c>
      <c r="E271" s="0" t="n">
        <v>1.09</v>
      </c>
      <c r="F271" s="16" t="n">
        <f aca="false">D271*E271</f>
        <v>11210.4280140251</v>
      </c>
    </row>
    <row r="272" customFormat="false" ht="15" hidden="false" customHeight="false" outlineLevel="0" collapsed="false">
      <c r="A272" s="14" t="s">
        <v>297</v>
      </c>
      <c r="B272" s="15" t="n">
        <v>7706473.71556694</v>
      </c>
      <c r="C272" s="15" t="n">
        <v>1243390.22271664</v>
      </c>
      <c r="D272" s="9" t="n">
        <f aca="false">(B272+C272)/1000</f>
        <v>8949.86393828358</v>
      </c>
      <c r="E272" s="0" t="n">
        <v>1.09</v>
      </c>
      <c r="F272" s="16" t="n">
        <f aca="false">D272*E272</f>
        <v>9755.3516927291</v>
      </c>
    </row>
    <row r="273" customFormat="false" ht="15" hidden="false" customHeight="false" outlineLevel="0" collapsed="false">
      <c r="A273" s="14" t="s">
        <v>298</v>
      </c>
      <c r="B273" s="15" t="n">
        <v>694354.733334929</v>
      </c>
      <c r="C273" s="15" t="n">
        <v>1943086.2997579</v>
      </c>
      <c r="D273" s="9" t="n">
        <f aca="false">(B273+C273)/1000</f>
        <v>2637.44103309283</v>
      </c>
      <c r="E273" s="0" t="n">
        <v>1.09</v>
      </c>
      <c r="F273" s="16" t="n">
        <f aca="false">D273*E273</f>
        <v>2874.81072607118</v>
      </c>
    </row>
    <row r="274" customFormat="false" ht="15" hidden="false" customHeight="false" outlineLevel="0" collapsed="false">
      <c r="A274" s="14" t="s">
        <v>299</v>
      </c>
      <c r="B274" s="15" t="n">
        <v>7894901.58213587</v>
      </c>
      <c r="C274" s="15" t="n">
        <v>388588.229345449</v>
      </c>
      <c r="D274" s="9" t="n">
        <f aca="false">(B274+C274)/1000</f>
        <v>8283.48981148132</v>
      </c>
      <c r="E274" s="0" t="n">
        <v>1.09</v>
      </c>
      <c r="F274" s="16" t="n">
        <f aca="false">D274*E274</f>
        <v>9029.00389451464</v>
      </c>
    </row>
    <row r="275" customFormat="false" ht="15" hidden="false" customHeight="false" outlineLevel="0" collapsed="false">
      <c r="A275" s="14" t="s">
        <v>300</v>
      </c>
      <c r="B275" s="15" t="n">
        <v>1406948.38291896</v>
      </c>
      <c r="C275" s="15" t="n">
        <v>1226263.75549395</v>
      </c>
      <c r="D275" s="9" t="n">
        <f aca="false">(B275+C275)/1000</f>
        <v>2633.21213841291</v>
      </c>
      <c r="E275" s="0" t="n">
        <v>1.09</v>
      </c>
      <c r="F275" s="16" t="n">
        <f aca="false">D275*E275</f>
        <v>2870.20123087007</v>
      </c>
    </row>
    <row r="276" customFormat="false" ht="15" hidden="false" customHeight="false" outlineLevel="0" collapsed="false">
      <c r="A276" s="14" t="s">
        <v>301</v>
      </c>
      <c r="B276" s="15" t="n">
        <v>216719598.022957</v>
      </c>
      <c r="C276" s="15" t="n">
        <v>9559957.89504202</v>
      </c>
      <c r="D276" s="9" t="n">
        <f aca="false">(B276+C276)/1000</f>
        <v>226279.555917999</v>
      </c>
      <c r="E276" s="0" t="n">
        <v>1.09</v>
      </c>
      <c r="F276" s="16" t="n">
        <f aca="false">D276*E276</f>
        <v>246644.715950619</v>
      </c>
    </row>
    <row r="277" customFormat="false" ht="15" hidden="false" customHeight="false" outlineLevel="0" collapsed="false">
      <c r="A277" s="14" t="s">
        <v>302</v>
      </c>
      <c r="B277" s="15" t="n">
        <v>2264846.96542327</v>
      </c>
      <c r="C277" s="15" t="n">
        <v>376189.677367461</v>
      </c>
      <c r="D277" s="9" t="n">
        <f aca="false">(B277+C277)/1000</f>
        <v>2641.03664279073</v>
      </c>
      <c r="E277" s="0" t="n">
        <v>1.09</v>
      </c>
      <c r="F277" s="16" t="n">
        <f aca="false">D277*E277</f>
        <v>2878.7299406419</v>
      </c>
    </row>
    <row r="278" customFormat="false" ht="15" hidden="false" customHeight="false" outlineLevel="0" collapsed="false">
      <c r="A278" s="14" t="s">
        <v>303</v>
      </c>
      <c r="B278" s="15" t="n">
        <v>16464857.1129342</v>
      </c>
      <c r="C278" s="15" t="n">
        <v>219334.869958511</v>
      </c>
      <c r="D278" s="9" t="n">
        <f aca="false">(B278+C278)/1000</f>
        <v>16684.1919828927</v>
      </c>
      <c r="E278" s="0" t="n">
        <v>1.09</v>
      </c>
      <c r="F278" s="16" t="n">
        <f aca="false">D278*E278</f>
        <v>18185.7692613531</v>
      </c>
    </row>
    <row r="279" customFormat="false" ht="15" hidden="false" customHeight="false" outlineLevel="0" collapsed="false">
      <c r="A279" s="14" t="s">
        <v>304</v>
      </c>
      <c r="B279" s="15" t="n">
        <v>20632669.9363993</v>
      </c>
      <c r="C279" s="15" t="n">
        <v>465524.654348674</v>
      </c>
      <c r="D279" s="9" t="n">
        <f aca="false">(B279+C279)/1000</f>
        <v>21098.194590748</v>
      </c>
      <c r="E279" s="0" t="n">
        <v>1.09</v>
      </c>
      <c r="F279" s="16" t="n">
        <f aca="false">D279*E279</f>
        <v>22997.0321039153</v>
      </c>
    </row>
    <row r="280" customFormat="false" ht="15" hidden="false" customHeight="false" outlineLevel="0" collapsed="false">
      <c r="A280" s="14" t="s">
        <v>305</v>
      </c>
      <c r="B280" s="15" t="n">
        <v>3272996.70134329</v>
      </c>
      <c r="C280" s="15" t="n">
        <v>1271895.43996509</v>
      </c>
      <c r="D280" s="9" t="n">
        <f aca="false">(B280+C280)/1000</f>
        <v>4544.89214130838</v>
      </c>
      <c r="E280" s="0" t="n">
        <v>1.09</v>
      </c>
      <c r="F280" s="16" t="n">
        <f aca="false">D280*E280</f>
        <v>4953.93243402613</v>
      </c>
    </row>
    <row r="281" customFormat="false" ht="15" hidden="false" customHeight="false" outlineLevel="0" collapsed="false">
      <c r="A281" s="14" t="s">
        <v>306</v>
      </c>
      <c r="B281" s="15" t="n">
        <v>142920974.781878</v>
      </c>
      <c r="C281" s="15" t="n">
        <v>6389090.7912525</v>
      </c>
      <c r="D281" s="9" t="n">
        <f aca="false">(B281+C281)/1000</f>
        <v>149310.065573131</v>
      </c>
      <c r="E281" s="0" t="n">
        <v>1.09</v>
      </c>
      <c r="F281" s="16" t="n">
        <f aca="false">D281*E281</f>
        <v>162747.971474712</v>
      </c>
    </row>
    <row r="282" customFormat="false" ht="15" hidden="false" customHeight="false" outlineLevel="0" collapsed="false">
      <c r="A282" s="14" t="s">
        <v>307</v>
      </c>
      <c r="B282" s="15" t="n">
        <v>11165686.7913472</v>
      </c>
      <c r="C282" s="15" t="n">
        <v>383368.410195042</v>
      </c>
      <c r="D282" s="9" t="n">
        <f aca="false">(B282+C282)/1000</f>
        <v>11549.0552015422</v>
      </c>
      <c r="E282" s="0" t="n">
        <v>1.09</v>
      </c>
      <c r="F282" s="16" t="n">
        <f aca="false">D282*E282</f>
        <v>12588.470169681</v>
      </c>
    </row>
    <row r="283" customFormat="false" ht="15" hidden="false" customHeight="false" outlineLevel="0" collapsed="false">
      <c r="A283" s="14" t="s">
        <v>308</v>
      </c>
      <c r="B283" s="15" t="n">
        <v>7417714.3986597</v>
      </c>
      <c r="C283" s="15" t="n">
        <v>135050.970224007</v>
      </c>
      <c r="D283" s="9" t="n">
        <f aca="false">(B283+C283)/1000</f>
        <v>7552.7653688837</v>
      </c>
      <c r="E283" s="0" t="n">
        <v>1.09</v>
      </c>
      <c r="F283" s="16" t="n">
        <f aca="false">D283*E283</f>
        <v>8232.51425208324</v>
      </c>
    </row>
    <row r="284" customFormat="false" ht="15" hidden="false" customHeight="false" outlineLevel="0" collapsed="false">
      <c r="A284" s="14" t="s">
        <v>309</v>
      </c>
      <c r="B284" s="15" t="n">
        <v>11676809.2459566</v>
      </c>
      <c r="C284" s="15" t="n">
        <v>437396.683120554</v>
      </c>
      <c r="D284" s="9" t="n">
        <f aca="false">(B284+C284)/1000</f>
        <v>12114.2059290771</v>
      </c>
      <c r="E284" s="0" t="n">
        <v>1.09</v>
      </c>
      <c r="F284" s="16" t="n">
        <f aca="false">D284*E284</f>
        <v>13204.484462694</v>
      </c>
    </row>
    <row r="285" customFormat="false" ht="15" hidden="false" customHeight="false" outlineLevel="0" collapsed="false">
      <c r="A285" s="14" t="s">
        <v>310</v>
      </c>
      <c r="B285" s="15" t="n">
        <v>50913245.7156342</v>
      </c>
      <c r="C285" s="15" t="n">
        <v>2259908.88105478</v>
      </c>
      <c r="D285" s="9" t="n">
        <f aca="false">(B285+C285)/1000</f>
        <v>53173.154596689</v>
      </c>
      <c r="E285" s="0" t="n">
        <v>1.09</v>
      </c>
      <c r="F285" s="16" t="n">
        <f aca="false">D285*E285</f>
        <v>57958.738510391</v>
      </c>
    </row>
    <row r="286" customFormat="false" ht="15" hidden="false" customHeight="false" outlineLevel="0" collapsed="false">
      <c r="A286" s="14" t="s">
        <v>311</v>
      </c>
      <c r="B286" s="15" t="n">
        <v>2138531.72518624</v>
      </c>
      <c r="C286" s="15" t="n">
        <v>1884829.26653841</v>
      </c>
      <c r="D286" s="9" t="n">
        <f aca="false">(B286+C286)/1000</f>
        <v>4023.36099172465</v>
      </c>
      <c r="E286" s="0" t="n">
        <v>1.09</v>
      </c>
      <c r="F286" s="16" t="n">
        <f aca="false">D286*E286</f>
        <v>4385.46348097986</v>
      </c>
    </row>
    <row r="287" customFormat="false" ht="15" hidden="false" customHeight="false" outlineLevel="0" collapsed="false">
      <c r="A287" s="14" t="s">
        <v>312</v>
      </c>
      <c r="B287" s="15" t="n">
        <v>6860847.48433047</v>
      </c>
      <c r="C287" s="15" t="n">
        <v>539036.768046507</v>
      </c>
      <c r="D287" s="9" t="n">
        <f aca="false">(B287+C287)/1000</f>
        <v>7399.88425237698</v>
      </c>
      <c r="E287" s="0" t="n">
        <v>1.09</v>
      </c>
      <c r="F287" s="16" t="n">
        <f aca="false">D287*E287</f>
        <v>8065.87383509091</v>
      </c>
    </row>
    <row r="288" customFormat="false" ht="15" hidden="false" customHeight="false" outlineLevel="0" collapsed="false">
      <c r="A288" s="14" t="s">
        <v>313</v>
      </c>
      <c r="B288" s="15" t="n">
        <v>12906121.3585324</v>
      </c>
      <c r="C288" s="15" t="n">
        <v>587282.817453866</v>
      </c>
      <c r="D288" s="9" t="n">
        <f aca="false">(B288+C288)/1000</f>
        <v>13493.4041759863</v>
      </c>
      <c r="E288" s="0" t="n">
        <v>1.09</v>
      </c>
      <c r="F288" s="16" t="n">
        <f aca="false">D288*E288</f>
        <v>14707.810551825</v>
      </c>
    </row>
    <row r="289" customFormat="false" ht="15" hidden="false" customHeight="false" outlineLevel="0" collapsed="false">
      <c r="A289" s="14" t="s">
        <v>314</v>
      </c>
      <c r="B289" s="15" t="n">
        <v>13833013.5661905</v>
      </c>
      <c r="C289" s="15" t="n">
        <v>601434.351189557</v>
      </c>
      <c r="D289" s="9" t="n">
        <f aca="false">(B289+C289)/1000</f>
        <v>14434.44791738</v>
      </c>
      <c r="E289" s="0" t="n">
        <v>1.09</v>
      </c>
      <c r="F289" s="16" t="n">
        <f aca="false">D289*E289</f>
        <v>15733.5482299443</v>
      </c>
    </row>
    <row r="290" customFormat="false" ht="15" hidden="false" customHeight="false" outlineLevel="0" collapsed="false">
      <c r="A290" s="14" t="s">
        <v>315</v>
      </c>
      <c r="B290" s="15" t="n">
        <v>14908597.4617197</v>
      </c>
      <c r="C290" s="15" t="n">
        <v>456607.226683741</v>
      </c>
      <c r="D290" s="9" t="n">
        <f aca="false">(B290+C290)/1000</f>
        <v>15365.2046884035</v>
      </c>
      <c r="E290" s="0" t="n">
        <v>1.09</v>
      </c>
      <c r="F290" s="16" t="n">
        <f aca="false">D290*E290</f>
        <v>16748.0731103598</v>
      </c>
    </row>
    <row r="291" customFormat="false" ht="15" hidden="false" customHeight="false" outlineLevel="0" collapsed="false">
      <c r="A291" s="14" t="s">
        <v>316</v>
      </c>
      <c r="B291" s="15" t="n">
        <v>7045176.49623164</v>
      </c>
      <c r="C291" s="15" t="n">
        <v>357861.93236369</v>
      </c>
      <c r="D291" s="9" t="n">
        <f aca="false">(B291+C291)/1000</f>
        <v>7403.03842859533</v>
      </c>
      <c r="E291" s="0" t="n">
        <v>1.09</v>
      </c>
      <c r="F291" s="16" t="n">
        <f aca="false">D291*E291</f>
        <v>8069.31188716891</v>
      </c>
    </row>
    <row r="292" customFormat="false" ht="15" hidden="false" customHeight="false" outlineLevel="0" collapsed="false">
      <c r="A292" s="14" t="s">
        <v>317</v>
      </c>
      <c r="B292" s="15" t="n">
        <v>3421743.82282898</v>
      </c>
      <c r="C292" s="15" t="n">
        <v>528809.883982399</v>
      </c>
      <c r="D292" s="9" t="n">
        <f aca="false">(B292+C292)/1000</f>
        <v>3950.55370681138</v>
      </c>
      <c r="E292" s="0" t="n">
        <v>1.09</v>
      </c>
      <c r="F292" s="16" t="n">
        <f aca="false">D292*E292</f>
        <v>4306.1035404244</v>
      </c>
    </row>
    <row r="293" customFormat="false" ht="15" hidden="false" customHeight="false" outlineLevel="0" collapsed="false">
      <c r="A293" s="14" t="s">
        <v>318</v>
      </c>
      <c r="B293" s="15" t="n">
        <v>7103296.49791077</v>
      </c>
      <c r="C293" s="15" t="n">
        <v>836027.714874076</v>
      </c>
      <c r="D293" s="9" t="n">
        <f aca="false">(B293+C293)/1000</f>
        <v>7939.32421278484</v>
      </c>
      <c r="E293" s="0" t="n">
        <v>1.09</v>
      </c>
      <c r="F293" s="16" t="n">
        <f aca="false">D293*E293</f>
        <v>8653.86339193548</v>
      </c>
    </row>
    <row r="294" customFormat="false" ht="15" hidden="false" customHeight="false" outlineLevel="0" collapsed="false">
      <c r="A294" s="14" t="s">
        <v>319</v>
      </c>
      <c r="B294" s="15" t="n">
        <v>1720995.74525066</v>
      </c>
      <c r="C294" s="15" t="n">
        <v>105249.064593062</v>
      </c>
      <c r="D294" s="9" t="n">
        <f aca="false">(B294+C294)/1000</f>
        <v>1826.24480984372</v>
      </c>
      <c r="E294" s="0" t="n">
        <v>1.09</v>
      </c>
      <c r="F294" s="16" t="n">
        <f aca="false">D294*E294</f>
        <v>1990.60684272966</v>
      </c>
    </row>
    <row r="295" customFormat="false" ht="15" hidden="false" customHeight="false" outlineLevel="0" collapsed="false">
      <c r="A295" s="14" t="s">
        <v>320</v>
      </c>
      <c r="B295" s="15" t="n">
        <v>6469549.66481442</v>
      </c>
      <c r="C295" s="15" t="n">
        <v>695837.503609359</v>
      </c>
      <c r="D295" s="9" t="n">
        <f aca="false">(B295+C295)/1000</f>
        <v>7165.38716842378</v>
      </c>
      <c r="E295" s="0" t="n">
        <v>1.09</v>
      </c>
      <c r="F295" s="16" t="n">
        <f aca="false">D295*E295</f>
        <v>7810.27201358192</v>
      </c>
    </row>
    <row r="296" customFormat="false" ht="15" hidden="false" customHeight="false" outlineLevel="0" collapsed="false">
      <c r="A296" s="14" t="s">
        <v>321</v>
      </c>
      <c r="B296" s="15" t="n">
        <v>5247350.49509686</v>
      </c>
      <c r="C296" s="15" t="n">
        <v>332598.749253288</v>
      </c>
      <c r="D296" s="9" t="n">
        <f aca="false">(B296+C296)/1000</f>
        <v>5579.94924435015</v>
      </c>
      <c r="E296" s="0" t="n">
        <v>1.09</v>
      </c>
      <c r="F296" s="16" t="n">
        <f aca="false">D296*E296</f>
        <v>6082.14467634166</v>
      </c>
    </row>
    <row r="297" customFormat="false" ht="15" hidden="false" customHeight="false" outlineLevel="0" collapsed="false">
      <c r="A297" s="14" t="s">
        <v>322</v>
      </c>
      <c r="B297" s="15" t="n">
        <v>65863119.6609939</v>
      </c>
      <c r="C297" s="15" t="n">
        <v>1714858.91556571</v>
      </c>
      <c r="D297" s="9" t="n">
        <f aca="false">(B297+C297)/1000</f>
        <v>67577.9785765596</v>
      </c>
      <c r="E297" s="0" t="n">
        <v>1.09</v>
      </c>
      <c r="F297" s="16" t="n">
        <f aca="false">D297*E297</f>
        <v>73659.99664845</v>
      </c>
    </row>
    <row r="298" customFormat="false" ht="15" hidden="false" customHeight="false" outlineLevel="0" collapsed="false">
      <c r="A298" s="14" t="s">
        <v>323</v>
      </c>
      <c r="B298" s="15" t="n">
        <v>3218827.07368664</v>
      </c>
      <c r="C298" s="15" t="n">
        <v>742146.087198952</v>
      </c>
      <c r="D298" s="9" t="n">
        <f aca="false">(B298+C298)/1000</f>
        <v>3960.97316088559</v>
      </c>
      <c r="E298" s="0" t="n">
        <v>1.09</v>
      </c>
      <c r="F298" s="16" t="n">
        <f aca="false">D298*E298</f>
        <v>4317.4607453653</v>
      </c>
    </row>
    <row r="299" customFormat="false" ht="15" hidden="false" customHeight="false" outlineLevel="0" collapsed="false">
      <c r="A299" s="14" t="s">
        <v>324</v>
      </c>
      <c r="B299" s="15" t="n">
        <v>4627856.95386733</v>
      </c>
      <c r="C299" s="15" t="n">
        <v>568060.513135049</v>
      </c>
      <c r="D299" s="9" t="n">
        <f aca="false">(B299+C299)/1000</f>
        <v>5195.91746700238</v>
      </c>
      <c r="E299" s="0" t="n">
        <v>1.09</v>
      </c>
      <c r="F299" s="16" t="n">
        <f aca="false">D299*E299</f>
        <v>5663.55003903259</v>
      </c>
    </row>
    <row r="300" customFormat="false" ht="15" hidden="false" customHeight="false" outlineLevel="0" collapsed="false">
      <c r="A300" s="14" t="s">
        <v>325</v>
      </c>
      <c r="B300" s="15" t="n">
        <v>10476825.4721813</v>
      </c>
      <c r="C300" s="15" t="n">
        <v>784375.768064893</v>
      </c>
      <c r="D300" s="9" t="n">
        <f aca="false">(B300+C300)/1000</f>
        <v>11261.2012402462</v>
      </c>
      <c r="E300" s="0" t="n">
        <v>1.09</v>
      </c>
      <c r="F300" s="16" t="n">
        <f aca="false">D300*E300</f>
        <v>12274.7093518684</v>
      </c>
    </row>
    <row r="301" customFormat="false" ht="15" hidden="false" customHeight="false" outlineLevel="0" collapsed="false">
      <c r="A301" s="14" t="s">
        <v>326</v>
      </c>
      <c r="B301" s="15" t="n">
        <v>4629060.37761123</v>
      </c>
      <c r="C301" s="15" t="n">
        <v>370929.666005693</v>
      </c>
      <c r="D301" s="9" t="n">
        <f aca="false">(B301+C301)/1000</f>
        <v>4999.99004361692</v>
      </c>
      <c r="E301" s="0" t="n">
        <v>1.09</v>
      </c>
      <c r="F301" s="16" t="n">
        <f aca="false">D301*E301</f>
        <v>5449.98914754244</v>
      </c>
    </row>
    <row r="302" customFormat="false" ht="15" hidden="false" customHeight="false" outlineLevel="0" collapsed="false">
      <c r="A302" s="14" t="s">
        <v>327</v>
      </c>
      <c r="B302" s="15" t="n">
        <v>1904651.82658796</v>
      </c>
      <c r="C302" s="15" t="n">
        <v>2351613.4427241</v>
      </c>
      <c r="D302" s="9" t="n">
        <f aca="false">(B302+C302)/1000</f>
        <v>4256.26526931206</v>
      </c>
      <c r="E302" s="0" t="n">
        <v>1.09</v>
      </c>
      <c r="F302" s="16" t="n">
        <f aca="false">D302*E302</f>
        <v>4639.32914355015</v>
      </c>
    </row>
    <row r="303" customFormat="false" ht="15" hidden="false" customHeight="false" outlineLevel="0" collapsed="false">
      <c r="A303" s="14" t="s">
        <v>328</v>
      </c>
      <c r="B303" s="15" t="n">
        <v>4187696.18668819</v>
      </c>
      <c r="C303" s="15" t="n">
        <v>573296.203695767</v>
      </c>
      <c r="D303" s="9" t="n">
        <f aca="false">(B303+C303)/1000</f>
        <v>4760.99239038395</v>
      </c>
      <c r="E303" s="0" t="n">
        <v>1.09</v>
      </c>
      <c r="F303" s="16" t="n">
        <f aca="false">D303*E303</f>
        <v>5189.48170551851</v>
      </c>
    </row>
    <row r="304" customFormat="false" ht="15" hidden="false" customHeight="false" outlineLevel="0" collapsed="false">
      <c r="A304" s="14" t="s">
        <v>329</v>
      </c>
      <c r="B304" s="15" t="n">
        <v>3593587.67312097</v>
      </c>
      <c r="C304" s="15" t="n">
        <v>119911.266951968</v>
      </c>
      <c r="D304" s="9" t="n">
        <f aca="false">(B304+C304)/1000</f>
        <v>3713.49894007293</v>
      </c>
      <c r="E304" s="0" t="n">
        <v>1.09</v>
      </c>
      <c r="F304" s="16" t="n">
        <f aca="false">D304*E304</f>
        <v>4047.7138446795</v>
      </c>
    </row>
    <row r="305" customFormat="false" ht="15" hidden="false" customHeight="false" outlineLevel="0" collapsed="false">
      <c r="A305" s="14" t="s">
        <v>330</v>
      </c>
      <c r="B305" s="15" t="n">
        <v>16570345.0178973</v>
      </c>
      <c r="C305" s="15" t="n">
        <v>822868.000216016</v>
      </c>
      <c r="D305" s="9" t="n">
        <f aca="false">(B305+C305)/1000</f>
        <v>17393.2130181133</v>
      </c>
      <c r="E305" s="0" t="n">
        <v>1.09</v>
      </c>
      <c r="F305" s="16" t="n">
        <f aca="false">D305*E305</f>
        <v>18958.6021897435</v>
      </c>
    </row>
    <row r="306" customFormat="false" ht="15" hidden="false" customHeight="false" outlineLevel="0" collapsed="false">
      <c r="A306" s="14" t="s">
        <v>331</v>
      </c>
      <c r="B306" s="15" t="n">
        <v>6933302.87166018</v>
      </c>
      <c r="C306" s="15" t="n">
        <v>615164.588893631</v>
      </c>
      <c r="D306" s="9" t="n">
        <f aca="false">(B306+C306)/1000</f>
        <v>7548.46746055382</v>
      </c>
      <c r="E306" s="0" t="n">
        <v>1.09</v>
      </c>
      <c r="F306" s="16" t="n">
        <f aca="false">D306*E306</f>
        <v>8227.82953200366</v>
      </c>
    </row>
    <row r="307" customFormat="false" ht="15" hidden="false" customHeight="false" outlineLevel="0" collapsed="false">
      <c r="A307" s="14" t="s">
        <v>332</v>
      </c>
      <c r="B307" s="15" t="n">
        <v>5152454.51397781</v>
      </c>
      <c r="C307" s="15" t="n">
        <v>218341.246670752</v>
      </c>
      <c r="D307" s="9" t="n">
        <f aca="false">(B307+C307)/1000</f>
        <v>5370.79576064857</v>
      </c>
      <c r="E307" s="0" t="n">
        <v>1.09</v>
      </c>
      <c r="F307" s="16" t="n">
        <f aca="false">D307*E307</f>
        <v>5854.16737910694</v>
      </c>
    </row>
    <row r="308" customFormat="false" ht="15" hidden="false" customHeight="false" outlineLevel="0" collapsed="false">
      <c r="A308" s="14" t="s">
        <v>333</v>
      </c>
      <c r="B308" s="15" t="n">
        <v>93735630.3615592</v>
      </c>
      <c r="C308" s="15" t="n">
        <v>4959726.38037769</v>
      </c>
      <c r="D308" s="9" t="n">
        <f aca="false">(B308+C308)/1000</f>
        <v>98695.3567419369</v>
      </c>
      <c r="E308" s="0" t="n">
        <v>1.09</v>
      </c>
      <c r="F308" s="16" t="n">
        <f aca="false">D308*E308</f>
        <v>107577.938848711</v>
      </c>
    </row>
    <row r="309" customFormat="false" ht="15" hidden="false" customHeight="false" outlineLevel="0" collapsed="false">
      <c r="A309" s="14" t="s">
        <v>334</v>
      </c>
      <c r="B309" s="15" t="n">
        <v>3851056.81493625</v>
      </c>
      <c r="C309" s="15" t="n">
        <v>326164.849758281</v>
      </c>
      <c r="D309" s="9" t="n">
        <f aca="false">(B309+C309)/1000</f>
        <v>4177.22166469453</v>
      </c>
      <c r="E309" s="0" t="n">
        <v>1.09</v>
      </c>
      <c r="F309" s="16" t="n">
        <f aca="false">D309*E309</f>
        <v>4553.17161451704</v>
      </c>
    </row>
    <row r="310" customFormat="false" ht="15" hidden="false" customHeight="false" outlineLevel="0" collapsed="false">
      <c r="A310" s="14" t="s">
        <v>335</v>
      </c>
      <c r="B310" s="15" t="n">
        <v>351536940.844234</v>
      </c>
      <c r="C310" s="15" t="n">
        <v>22805194.9731003</v>
      </c>
      <c r="D310" s="9" t="n">
        <f aca="false">(B310+C310)/1000</f>
        <v>374342.135817334</v>
      </c>
      <c r="E310" s="0" t="n">
        <v>1.09</v>
      </c>
      <c r="F310" s="16" t="n">
        <f aca="false">D310*E310</f>
        <v>408032.928040894</v>
      </c>
    </row>
    <row r="311" customFormat="false" ht="15" hidden="false" customHeight="false" outlineLevel="0" collapsed="false">
      <c r="A311" s="14" t="s">
        <v>336</v>
      </c>
      <c r="B311" s="15" t="n">
        <v>366553987.771808</v>
      </c>
      <c r="C311" s="15" t="n">
        <v>13197824.3473935</v>
      </c>
      <c r="D311" s="9" t="n">
        <f aca="false">(B311+C311)/1000</f>
        <v>379751.812119201</v>
      </c>
      <c r="E311" s="0" t="n">
        <v>1.09</v>
      </c>
      <c r="F311" s="16" t="n">
        <f aca="false">D311*E311</f>
        <v>413929.47520993</v>
      </c>
    </row>
    <row r="312" customFormat="false" ht="15" hidden="false" customHeight="false" outlineLevel="0" collapsed="false">
      <c r="A312" s="14" t="s">
        <v>337</v>
      </c>
      <c r="B312" s="15" t="n">
        <v>71413498.1824915</v>
      </c>
      <c r="C312" s="15" t="n">
        <v>6703811.01085227</v>
      </c>
      <c r="D312" s="9" t="n">
        <f aca="false">(B312+C312)/1000</f>
        <v>78117.3091933438</v>
      </c>
      <c r="E312" s="0" t="n">
        <v>1.09</v>
      </c>
      <c r="F312" s="16" t="n">
        <f aca="false">D312*E312</f>
        <v>85147.8670207447</v>
      </c>
    </row>
    <row r="313" customFormat="false" ht="15" hidden="false" customHeight="false" outlineLevel="0" collapsed="false">
      <c r="A313" s="14" t="s">
        <v>338</v>
      </c>
      <c r="B313" s="15" t="n">
        <v>82211349.952392</v>
      </c>
      <c r="C313" s="15" t="n">
        <v>4966088.84141781</v>
      </c>
      <c r="D313" s="9" t="n">
        <f aca="false">(B313+C313)/1000</f>
        <v>87177.4387938098</v>
      </c>
      <c r="E313" s="0" t="n">
        <v>1.09</v>
      </c>
      <c r="F313" s="16" t="n">
        <f aca="false">D313*E313</f>
        <v>95023.4082852527</v>
      </c>
    </row>
    <row r="314" customFormat="false" ht="15" hidden="false" customHeight="false" outlineLevel="0" collapsed="false">
      <c r="A314" s="14" t="s">
        <v>339</v>
      </c>
      <c r="B314" s="15" t="n">
        <v>319230642.684533</v>
      </c>
      <c r="C314" s="15" t="n">
        <v>14987672.6146247</v>
      </c>
      <c r="D314" s="9" t="n">
        <f aca="false">(B314+C314)/1000</f>
        <v>334218.315299158</v>
      </c>
      <c r="E314" s="0" t="n">
        <v>1.09</v>
      </c>
      <c r="F314" s="16" t="n">
        <f aca="false">D314*E314</f>
        <v>364297.963676082</v>
      </c>
    </row>
    <row r="315" customFormat="false" ht="15" hidden="false" customHeight="false" outlineLevel="0" collapsed="false">
      <c r="A315" s="14" t="s">
        <v>340</v>
      </c>
      <c r="B315" s="15" t="n">
        <v>145720577.827122</v>
      </c>
      <c r="C315" s="15" t="n">
        <v>7665480.08759463</v>
      </c>
      <c r="D315" s="9" t="n">
        <f aca="false">(B315+C315)/1000</f>
        <v>153386.057914717</v>
      </c>
      <c r="E315" s="0" t="n">
        <v>1.09</v>
      </c>
      <c r="F315" s="16" t="n">
        <f aca="false">D315*E315</f>
        <v>167190.803127042</v>
      </c>
    </row>
    <row r="316" customFormat="false" ht="15" hidden="false" customHeight="false" outlineLevel="0" collapsed="false">
      <c r="A316" s="14" t="s">
        <v>341</v>
      </c>
      <c r="B316" s="15" t="n">
        <v>76462720.2999064</v>
      </c>
      <c r="C316" s="15" t="n">
        <v>2079751.52427331</v>
      </c>
      <c r="D316" s="9" t="n">
        <f aca="false">(B316+C316)/1000</f>
        <v>78542.4718241797</v>
      </c>
      <c r="E316" s="0" t="n">
        <v>1.09</v>
      </c>
      <c r="F316" s="16" t="n">
        <f aca="false">D316*E316</f>
        <v>85611.2942883559</v>
      </c>
    </row>
    <row r="317" customFormat="false" ht="15" hidden="false" customHeight="false" outlineLevel="0" collapsed="false">
      <c r="A317" s="14" t="s">
        <v>342</v>
      </c>
      <c r="B317" s="15" t="n">
        <v>53696799.7446574</v>
      </c>
      <c r="C317" s="15" t="n">
        <v>2684997.61152243</v>
      </c>
      <c r="D317" s="9" t="n">
        <f aca="false">(B317+C317)/1000</f>
        <v>56381.7973561799</v>
      </c>
      <c r="E317" s="0" t="n">
        <v>1.09</v>
      </c>
      <c r="F317" s="16" t="n">
        <f aca="false">D317*E317</f>
        <v>61456.1591182361</v>
      </c>
    </row>
    <row r="318" customFormat="false" ht="15" hidden="false" customHeight="false" outlineLevel="0" collapsed="false">
      <c r="A318" s="14" t="s">
        <v>343</v>
      </c>
      <c r="B318" s="15" t="n">
        <v>75610237.185476</v>
      </c>
      <c r="C318" s="15" t="n">
        <v>4607557.123389</v>
      </c>
      <c r="D318" s="9" t="n">
        <f aca="false">(B318+C318)/1000</f>
        <v>80217.794308865</v>
      </c>
      <c r="E318" s="0" t="n">
        <v>1.09</v>
      </c>
      <c r="F318" s="16" t="n">
        <f aca="false">D318*E318</f>
        <v>87437.3957966629</v>
      </c>
    </row>
    <row r="319" customFormat="false" ht="15" hidden="false" customHeight="false" outlineLevel="0" collapsed="false">
      <c r="A319" s="14" t="s">
        <v>344</v>
      </c>
      <c r="B319" s="15" t="n">
        <v>245878430.470195</v>
      </c>
      <c r="C319" s="15" t="n">
        <v>10307486.4206271</v>
      </c>
      <c r="D319" s="9" t="n">
        <f aca="false">(B319+C319)/1000</f>
        <v>256185.916890822</v>
      </c>
      <c r="E319" s="0" t="n">
        <v>1.09</v>
      </c>
      <c r="F319" s="16" t="n">
        <f aca="false">D319*E319</f>
        <v>279242.649410996</v>
      </c>
    </row>
    <row r="320" customFormat="false" ht="15" hidden="false" customHeight="false" outlineLevel="0" collapsed="false">
      <c r="A320" s="14" t="s">
        <v>345</v>
      </c>
      <c r="B320" s="15" t="n">
        <v>99288743.4648757</v>
      </c>
      <c r="C320" s="15" t="n">
        <v>9822381.43339311</v>
      </c>
      <c r="D320" s="9" t="n">
        <f aca="false">(B320+C320)/1000</f>
        <v>109111.124898269</v>
      </c>
      <c r="E320" s="0" t="n">
        <v>1.09</v>
      </c>
      <c r="F320" s="16" t="n">
        <f aca="false">D320*E320</f>
        <v>118931.126139113</v>
      </c>
    </row>
    <row r="321" customFormat="false" ht="15" hidden="false" customHeight="false" outlineLevel="0" collapsed="false">
      <c r="A321" s="14" t="s">
        <v>346</v>
      </c>
      <c r="B321" s="15" t="n">
        <v>183305198.152962</v>
      </c>
      <c r="C321" s="15" t="n">
        <v>4348569.5758661</v>
      </c>
      <c r="D321" s="9" t="n">
        <f aca="false">(B321+C321)/1000</f>
        <v>187653.767728828</v>
      </c>
      <c r="E321" s="0" t="n">
        <v>1.09</v>
      </c>
      <c r="F321" s="16" t="n">
        <f aca="false">D321*E321</f>
        <v>204542.606824422</v>
      </c>
    </row>
    <row r="322" customFormat="false" ht="15" hidden="false" customHeight="false" outlineLevel="0" collapsed="false">
      <c r="A322" s="14" t="s">
        <v>347</v>
      </c>
      <c r="B322" s="15" t="n">
        <v>119215002.464377</v>
      </c>
      <c r="C322" s="15" t="n">
        <v>5790091.15451886</v>
      </c>
      <c r="D322" s="9" t="n">
        <f aca="false">(B322+C322)/1000</f>
        <v>125005.093618896</v>
      </c>
      <c r="E322" s="0" t="n">
        <v>1.09</v>
      </c>
      <c r="F322" s="16" t="n">
        <f aca="false">D322*E322</f>
        <v>136255.552044597</v>
      </c>
    </row>
    <row r="323" customFormat="false" ht="15" hidden="false" customHeight="false" outlineLevel="0" collapsed="false">
      <c r="A323" s="14" t="s">
        <v>348</v>
      </c>
      <c r="B323" s="15" t="n">
        <v>21131160.3893931</v>
      </c>
      <c r="C323" s="15" t="n">
        <v>380940.988103541</v>
      </c>
      <c r="D323" s="9" t="n">
        <f aca="false">(B323+C323)/1000</f>
        <v>21512.1013774966</v>
      </c>
      <c r="E323" s="0" t="n">
        <v>1.09</v>
      </c>
      <c r="F323" s="16" t="n">
        <f aca="false">D323*E323</f>
        <v>23448.1905014713</v>
      </c>
    </row>
    <row r="324" customFormat="false" ht="15" hidden="false" customHeight="false" outlineLevel="0" collapsed="false">
      <c r="A324" s="14" t="s">
        <v>349</v>
      </c>
      <c r="B324" s="15" t="n">
        <v>83256164.1343071</v>
      </c>
      <c r="C324" s="15" t="n">
        <v>7219828.31868565</v>
      </c>
      <c r="D324" s="9" t="n">
        <f aca="false">(B324+C324)/1000</f>
        <v>90475.9924529928</v>
      </c>
      <c r="E324" s="0" t="n">
        <v>1.09</v>
      </c>
      <c r="F324" s="16" t="n">
        <f aca="false">D324*E324</f>
        <v>98618.8317737621</v>
      </c>
    </row>
    <row r="325" customFormat="false" ht="15" hidden="false" customHeight="false" outlineLevel="0" collapsed="false">
      <c r="A325" s="14" t="s">
        <v>350</v>
      </c>
      <c r="B325" s="15" t="n">
        <v>16656774.1776252</v>
      </c>
      <c r="C325" s="15" t="n">
        <v>1224687.81256536</v>
      </c>
      <c r="D325" s="9" t="n">
        <f aca="false">(B325+C325)/1000</f>
        <v>17881.4619901905</v>
      </c>
      <c r="E325" s="0" t="n">
        <v>1.09</v>
      </c>
      <c r="F325" s="16" t="n">
        <f aca="false">D325*E325</f>
        <v>19490.7935693077</v>
      </c>
    </row>
    <row r="326" customFormat="false" ht="15" hidden="false" customHeight="false" outlineLevel="0" collapsed="false">
      <c r="A326" s="14" t="s">
        <v>351</v>
      </c>
      <c r="B326" s="15" t="n">
        <v>286688231.81153</v>
      </c>
      <c r="C326" s="15" t="n">
        <v>17804031.534952</v>
      </c>
      <c r="D326" s="9" t="n">
        <f aca="false">(B326+C326)/1000</f>
        <v>304492.263346482</v>
      </c>
      <c r="E326" s="0" t="n">
        <v>1.09</v>
      </c>
      <c r="F326" s="16" t="n">
        <f aca="false">D326*E326</f>
        <v>331896.567047666</v>
      </c>
    </row>
    <row r="327" customFormat="false" ht="15" hidden="false" customHeight="false" outlineLevel="0" collapsed="false">
      <c r="A327" s="14" t="s">
        <v>352</v>
      </c>
      <c r="B327" s="15" t="n">
        <v>706247588.91366</v>
      </c>
      <c r="C327" s="15" t="n">
        <v>31763596.6317435</v>
      </c>
      <c r="D327" s="9" t="n">
        <f aca="false">(B327+C327)/1000</f>
        <v>738011.185545403</v>
      </c>
      <c r="E327" s="0" t="n">
        <v>1.09</v>
      </c>
      <c r="F327" s="16" t="n">
        <f aca="false">D327*E327</f>
        <v>804432.19224449</v>
      </c>
    </row>
    <row r="328" customFormat="false" ht="15" hidden="false" customHeight="false" outlineLevel="0" collapsed="false">
      <c r="A328" s="14" t="s">
        <v>353</v>
      </c>
      <c r="B328" s="15" t="n">
        <v>5772355.32128647</v>
      </c>
      <c r="C328" s="15" t="n">
        <v>301191.188461365</v>
      </c>
      <c r="D328" s="9" t="n">
        <f aca="false">(B328+C328)/1000</f>
        <v>6073.54650974783</v>
      </c>
      <c r="E328" s="0" t="n">
        <v>1.09</v>
      </c>
      <c r="F328" s="16" t="n">
        <f aca="false">D328*E328</f>
        <v>6620.16569562514</v>
      </c>
    </row>
    <row r="329" customFormat="false" ht="15" hidden="false" customHeight="false" outlineLevel="0" collapsed="false">
      <c r="A329" s="14" t="s">
        <v>354</v>
      </c>
      <c r="B329" s="15" t="n">
        <v>90200361.931337</v>
      </c>
      <c r="C329" s="15" t="n">
        <v>6761009.61341183</v>
      </c>
      <c r="D329" s="9" t="n">
        <f aca="false">(B329+C329)/1000</f>
        <v>96961.3715447488</v>
      </c>
      <c r="E329" s="0" t="n">
        <v>1.09</v>
      </c>
      <c r="F329" s="16" t="n">
        <f aca="false">D329*E329</f>
        <v>105687.894983776</v>
      </c>
    </row>
    <row r="330" customFormat="false" ht="15" hidden="false" customHeight="false" outlineLevel="0" collapsed="false">
      <c r="A330" s="14" t="s">
        <v>355</v>
      </c>
      <c r="B330" s="15" t="n">
        <v>82740507.5001878</v>
      </c>
      <c r="C330" s="15" t="n">
        <v>4929885.72490185</v>
      </c>
      <c r="D330" s="9" t="n">
        <f aca="false">(B330+C330)/1000</f>
        <v>87670.3932250897</v>
      </c>
      <c r="E330" s="0" t="n">
        <v>1.09</v>
      </c>
      <c r="F330" s="16" t="n">
        <f aca="false">D330*E330</f>
        <v>95560.7286153478</v>
      </c>
    </row>
    <row r="331" customFormat="false" ht="15" hidden="false" customHeight="false" outlineLevel="0" collapsed="false">
      <c r="A331" s="14" t="s">
        <v>356</v>
      </c>
      <c r="B331" s="15" t="n">
        <v>72450326.2774645</v>
      </c>
      <c r="C331" s="15" t="n">
        <v>3140135.45503387</v>
      </c>
      <c r="D331" s="9" t="n">
        <f aca="false">(B331+C331)/1000</f>
        <v>75590.4617324984</v>
      </c>
      <c r="E331" s="0" t="n">
        <v>1.09</v>
      </c>
      <c r="F331" s="16" t="n">
        <f aca="false">D331*E331</f>
        <v>82393.6032884232</v>
      </c>
    </row>
    <row r="332" customFormat="false" ht="15" hidden="false" customHeight="false" outlineLevel="0" collapsed="false">
      <c r="A332" s="14" t="s">
        <v>357</v>
      </c>
      <c r="B332" s="15" t="n">
        <v>190856439.865701</v>
      </c>
      <c r="C332" s="15" t="n">
        <v>14212219.1136974</v>
      </c>
      <c r="D332" s="9" t="n">
        <f aca="false">(B332+C332)/1000</f>
        <v>205068.658979398</v>
      </c>
      <c r="E332" s="0" t="n">
        <v>1.09</v>
      </c>
      <c r="F332" s="16" t="n">
        <f aca="false">D332*E332</f>
        <v>223524.838287544</v>
      </c>
    </row>
    <row r="333" customFormat="false" ht="15" hidden="false" customHeight="false" outlineLevel="0" collapsed="false">
      <c r="A333" s="14" t="s">
        <v>358</v>
      </c>
      <c r="B333" s="15" t="n">
        <v>62662636.3046978</v>
      </c>
      <c r="C333" s="15" t="n">
        <v>1017978.83683425</v>
      </c>
      <c r="D333" s="9" t="n">
        <f aca="false">(B333+C333)/1000</f>
        <v>63680.6151415321</v>
      </c>
      <c r="E333" s="0" t="n">
        <v>1.09</v>
      </c>
      <c r="F333" s="16" t="n">
        <f aca="false">D333*E333</f>
        <v>69411.87050427</v>
      </c>
    </row>
    <row r="334" customFormat="false" ht="15" hidden="false" customHeight="false" outlineLevel="0" collapsed="false">
      <c r="A334" s="14" t="s">
        <v>359</v>
      </c>
      <c r="B334" s="15" t="n">
        <v>20228571.7911776</v>
      </c>
      <c r="C334" s="15" t="n">
        <v>554979.947254686</v>
      </c>
      <c r="D334" s="9" t="n">
        <f aca="false">(B334+C334)/1000</f>
        <v>20783.5517384323</v>
      </c>
      <c r="E334" s="0" t="n">
        <v>1.09</v>
      </c>
      <c r="F334" s="16" t="n">
        <f aca="false">D334*E334</f>
        <v>22654.0713948912</v>
      </c>
    </row>
    <row r="335" customFormat="false" ht="15" hidden="false" customHeight="false" outlineLevel="0" collapsed="false">
      <c r="A335" s="14" t="s">
        <v>360</v>
      </c>
      <c r="B335" s="15" t="n">
        <v>7016156.83256778</v>
      </c>
      <c r="C335" s="15" t="n">
        <v>1737195.0771987</v>
      </c>
      <c r="D335" s="9" t="n">
        <f aca="false">(B335+C335)/1000</f>
        <v>8753.35190976647</v>
      </c>
      <c r="E335" s="0" t="n">
        <v>1.09</v>
      </c>
      <c r="F335" s="16" t="n">
        <f aca="false">D335*E335</f>
        <v>9541.15358164546</v>
      </c>
    </row>
    <row r="336" customFormat="false" ht="15" hidden="false" customHeight="false" outlineLevel="0" collapsed="false">
      <c r="A336" s="14" t="s">
        <v>361</v>
      </c>
      <c r="B336" s="15" t="n">
        <v>500143315.170884</v>
      </c>
      <c r="C336" s="15" t="n">
        <v>17901577.8639316</v>
      </c>
      <c r="D336" s="9" t="n">
        <f aca="false">(B336+C336)/1000</f>
        <v>518044.893034816</v>
      </c>
      <c r="E336" s="0" t="n">
        <v>1.09</v>
      </c>
      <c r="F336" s="16" t="n">
        <f aca="false">D336*E336</f>
        <v>564668.933407949</v>
      </c>
    </row>
    <row r="337" customFormat="false" ht="15" hidden="false" customHeight="false" outlineLevel="0" collapsed="false">
      <c r="A337" s="14" t="s">
        <v>362</v>
      </c>
      <c r="B337" s="15" t="n">
        <v>187978994.637378</v>
      </c>
      <c r="C337" s="15" t="n">
        <v>6936488.43872063</v>
      </c>
      <c r="D337" s="9" t="n">
        <f aca="false">(B337+C337)/1000</f>
        <v>194915.483076098</v>
      </c>
      <c r="E337" s="0" t="n">
        <v>1.09</v>
      </c>
      <c r="F337" s="16" t="n">
        <f aca="false">D337*E337</f>
        <v>212457.876552947</v>
      </c>
    </row>
    <row r="338" customFormat="false" ht="15" hidden="false" customHeight="false" outlineLevel="0" collapsed="false">
      <c r="A338" s="14" t="s">
        <v>363</v>
      </c>
      <c r="B338" s="15" t="n">
        <v>57319021.5361432</v>
      </c>
      <c r="C338" s="15" t="n">
        <v>2200599.53365963</v>
      </c>
      <c r="D338" s="9" t="n">
        <f aca="false">(B338+C338)/1000</f>
        <v>59519.6210698028</v>
      </c>
      <c r="E338" s="0" t="n">
        <v>1.09</v>
      </c>
      <c r="F338" s="16" t="n">
        <f aca="false">D338*E338</f>
        <v>64876.3869660851</v>
      </c>
    </row>
    <row r="339" customFormat="false" ht="15" hidden="false" customHeight="false" outlineLevel="0" collapsed="false">
      <c r="A339" s="14" t="s">
        <v>364</v>
      </c>
      <c r="B339" s="15" t="n">
        <v>4587694.58269327</v>
      </c>
      <c r="C339" s="15" t="n">
        <v>3577249.19093525</v>
      </c>
      <c r="D339" s="9" t="n">
        <f aca="false">(B339+C339)/1000</f>
        <v>8164.94377362852</v>
      </c>
      <c r="E339" s="0" t="n">
        <v>1.09</v>
      </c>
      <c r="F339" s="16" t="n">
        <f aca="false">D339*E339</f>
        <v>8899.78871325509</v>
      </c>
    </row>
    <row r="340" customFormat="false" ht="15" hidden="false" customHeight="false" outlineLevel="0" collapsed="false">
      <c r="A340" s="14" t="s">
        <v>365</v>
      </c>
      <c r="B340" s="15" t="n">
        <v>38635373.8229277</v>
      </c>
      <c r="C340" s="15" t="n">
        <v>960460.54316968</v>
      </c>
      <c r="D340" s="9" t="n">
        <f aca="false">(B340+C340)/1000</f>
        <v>39595.8343660974</v>
      </c>
      <c r="E340" s="0" t="n">
        <v>1.09</v>
      </c>
      <c r="F340" s="16" t="n">
        <f aca="false">D340*E340</f>
        <v>43159.4594590461</v>
      </c>
    </row>
    <row r="341" customFormat="false" ht="15" hidden="false" customHeight="false" outlineLevel="0" collapsed="false">
      <c r="A341" s="14" t="s">
        <v>366</v>
      </c>
      <c r="B341" s="15" t="n">
        <v>9576820.1398619</v>
      </c>
      <c r="C341" s="15" t="n">
        <v>432927.189296075</v>
      </c>
      <c r="D341" s="9" t="n">
        <f aca="false">(B341+C341)/1000</f>
        <v>10009.747329158</v>
      </c>
      <c r="E341" s="0" t="n">
        <v>1.09</v>
      </c>
      <c r="F341" s="16" t="n">
        <f aca="false">D341*E341</f>
        <v>10910.6245887822</v>
      </c>
    </row>
    <row r="342" customFormat="false" ht="15" hidden="false" customHeight="false" outlineLevel="0" collapsed="false">
      <c r="A342" s="14" t="s">
        <v>367</v>
      </c>
      <c r="B342" s="15" t="n">
        <v>5321799.33432787</v>
      </c>
      <c r="C342" s="15" t="n">
        <v>6931866.55787108</v>
      </c>
      <c r="D342" s="9" t="n">
        <f aca="false">(B342+C342)/1000</f>
        <v>12253.6658921989</v>
      </c>
      <c r="E342" s="0" t="n">
        <v>1.09</v>
      </c>
      <c r="F342" s="16" t="n">
        <f aca="false">D342*E342</f>
        <v>13356.4958224969</v>
      </c>
    </row>
    <row r="343" customFormat="false" ht="15" hidden="false" customHeight="false" outlineLevel="0" collapsed="false">
      <c r="A343" s="14" t="s">
        <v>368</v>
      </c>
      <c r="B343" s="15" t="n">
        <v>6059603.22568055</v>
      </c>
      <c r="C343" s="15" t="n">
        <v>1604414.04603485</v>
      </c>
      <c r="D343" s="9" t="n">
        <f aca="false">(B343+C343)/1000</f>
        <v>7664.0172717154</v>
      </c>
      <c r="E343" s="0" t="n">
        <v>1.09</v>
      </c>
      <c r="F343" s="16" t="n">
        <f aca="false">D343*E343</f>
        <v>8353.77882616979</v>
      </c>
    </row>
    <row r="344" customFormat="false" ht="15" hidden="false" customHeight="false" outlineLevel="0" collapsed="false">
      <c r="A344" s="14" t="s">
        <v>369</v>
      </c>
      <c r="B344" s="15" t="n">
        <v>17675300.5492419</v>
      </c>
      <c r="C344" s="15" t="n">
        <v>359098.897929368</v>
      </c>
      <c r="D344" s="9" t="n">
        <f aca="false">(B344+C344)/1000</f>
        <v>18034.3994471713</v>
      </c>
      <c r="E344" s="0" t="n">
        <v>1.09</v>
      </c>
      <c r="F344" s="16" t="n">
        <f aca="false">D344*E344</f>
        <v>19657.4953974167</v>
      </c>
    </row>
    <row r="345" customFormat="false" ht="15" hidden="false" customHeight="false" outlineLevel="0" collapsed="false">
      <c r="A345" s="14" t="s">
        <v>370</v>
      </c>
      <c r="B345" s="15" t="n">
        <v>16975765.045824</v>
      </c>
      <c r="C345" s="15" t="n">
        <v>1194782.06683921</v>
      </c>
      <c r="D345" s="9" t="n">
        <f aca="false">(B345+C345)/1000</f>
        <v>18170.5471126632</v>
      </c>
      <c r="E345" s="0" t="n">
        <v>1.09</v>
      </c>
      <c r="F345" s="16" t="n">
        <f aca="false">D345*E345</f>
        <v>19805.8963528029</v>
      </c>
    </row>
    <row r="346" customFormat="false" ht="15" hidden="false" customHeight="false" outlineLevel="0" collapsed="false">
      <c r="A346" s="14" t="s">
        <v>371</v>
      </c>
      <c r="B346" s="15" t="n">
        <v>23489728.3461351</v>
      </c>
      <c r="C346" s="15" t="n">
        <v>1669068.36513976</v>
      </c>
      <c r="D346" s="9" t="n">
        <f aca="false">(B346+C346)/1000</f>
        <v>25158.7967112748</v>
      </c>
      <c r="E346" s="0" t="n">
        <v>1.09</v>
      </c>
      <c r="F346" s="16" t="n">
        <f aca="false">D346*E346</f>
        <v>27423.0884152896</v>
      </c>
    </row>
    <row r="347" customFormat="false" ht="15" hidden="false" customHeight="false" outlineLevel="0" collapsed="false">
      <c r="A347" s="14" t="s">
        <v>372</v>
      </c>
      <c r="B347" s="15" t="n">
        <v>82299290.3388571</v>
      </c>
      <c r="C347" s="15" t="n">
        <v>3176711.79739324</v>
      </c>
      <c r="D347" s="9" t="n">
        <f aca="false">(B347+C347)/1000</f>
        <v>85476.0021362504</v>
      </c>
      <c r="E347" s="0" t="n">
        <v>1.09</v>
      </c>
      <c r="F347" s="16" t="n">
        <f aca="false">D347*E347</f>
        <v>93168.8423285129</v>
      </c>
    </row>
    <row r="348" customFormat="false" ht="15" hidden="false" customHeight="false" outlineLevel="0" collapsed="false">
      <c r="A348" s="14" t="s">
        <v>373</v>
      </c>
      <c r="B348" s="15" t="n">
        <v>56235510.2959083</v>
      </c>
      <c r="C348" s="15" t="n">
        <v>4640077.97657877</v>
      </c>
      <c r="D348" s="9" t="n">
        <f aca="false">(B348+C348)/1000</f>
        <v>60875.588272487</v>
      </c>
      <c r="E348" s="0" t="n">
        <v>1.09</v>
      </c>
      <c r="F348" s="16" t="n">
        <f aca="false">D348*E348</f>
        <v>66354.3912170109</v>
      </c>
    </row>
    <row r="349" customFormat="false" ht="15" hidden="false" customHeight="false" outlineLevel="0" collapsed="false">
      <c r="A349" s="14" t="s">
        <v>374</v>
      </c>
      <c r="B349" s="15" t="n">
        <v>522119586.33898</v>
      </c>
      <c r="C349" s="15" t="n">
        <v>20309780.5253132</v>
      </c>
      <c r="D349" s="9" t="n">
        <f aca="false">(B349+C349)/1000</f>
        <v>542429.366864293</v>
      </c>
      <c r="E349" s="0" t="n">
        <v>1.09</v>
      </c>
      <c r="F349" s="16" t="n">
        <f aca="false">D349*E349</f>
        <v>591248.009882079</v>
      </c>
    </row>
    <row r="350" customFormat="false" ht="15" hidden="false" customHeight="false" outlineLevel="0" collapsed="false">
      <c r="A350" s="14" t="s">
        <v>375</v>
      </c>
      <c r="B350" s="15" t="n">
        <v>13075344.4012223</v>
      </c>
      <c r="C350" s="15" t="n">
        <v>454568.902390469</v>
      </c>
      <c r="D350" s="9" t="n">
        <f aca="false">(B350+C350)/1000</f>
        <v>13529.9133036127</v>
      </c>
      <c r="E350" s="0" t="n">
        <v>1.09</v>
      </c>
      <c r="F350" s="16" t="n">
        <f aca="false">D350*E350</f>
        <v>14747.6055009379</v>
      </c>
    </row>
    <row r="351" customFormat="false" ht="15" hidden="false" customHeight="false" outlineLevel="0" collapsed="false">
      <c r="A351" s="14" t="s">
        <v>376</v>
      </c>
      <c r="B351" s="15" t="n">
        <v>62800122.5544236</v>
      </c>
      <c r="C351" s="15" t="n">
        <v>4786975.29641573</v>
      </c>
      <c r="D351" s="9" t="n">
        <f aca="false">(B351+C351)/1000</f>
        <v>67587.0978508393</v>
      </c>
      <c r="E351" s="0" t="n">
        <v>1.09</v>
      </c>
      <c r="F351" s="16" t="n">
        <f aca="false">D351*E351</f>
        <v>73669.9366574148</v>
      </c>
    </row>
    <row r="352" customFormat="false" ht="15" hidden="false" customHeight="false" outlineLevel="0" collapsed="false">
      <c r="A352" s="14" t="s">
        <v>377</v>
      </c>
      <c r="B352" s="15" t="n">
        <v>41941089.7465957</v>
      </c>
      <c r="C352" s="15" t="n">
        <v>1698255.51360813</v>
      </c>
      <c r="D352" s="9" t="n">
        <f aca="false">(B352+C352)/1000</f>
        <v>43639.3452602038</v>
      </c>
      <c r="E352" s="0" t="n">
        <v>1.09</v>
      </c>
      <c r="F352" s="16" t="n">
        <f aca="false">D352*E352</f>
        <v>47566.8863336222</v>
      </c>
    </row>
    <row r="353" customFormat="false" ht="15" hidden="false" customHeight="false" outlineLevel="0" collapsed="false">
      <c r="A353" s="14" t="s">
        <v>378</v>
      </c>
      <c r="B353" s="15" t="n">
        <v>17054579.6010877</v>
      </c>
      <c r="C353" s="15" t="n">
        <v>853431.411545203</v>
      </c>
      <c r="D353" s="9" t="n">
        <f aca="false">(B353+C353)/1000</f>
        <v>17908.0110126329</v>
      </c>
      <c r="E353" s="0" t="n">
        <v>1.09</v>
      </c>
      <c r="F353" s="16" t="n">
        <f aca="false">D353*E353</f>
        <v>19519.7320037699</v>
      </c>
    </row>
    <row r="354" customFormat="false" ht="15" hidden="false" customHeight="false" outlineLevel="0" collapsed="false">
      <c r="A354" s="14" t="s">
        <v>379</v>
      </c>
      <c r="B354" s="15" t="n">
        <v>4497795.53680691</v>
      </c>
      <c r="C354" s="15" t="n">
        <v>257780.431333465</v>
      </c>
      <c r="D354" s="9" t="n">
        <f aca="false">(B354+C354)/1000</f>
        <v>4755.57596814037</v>
      </c>
      <c r="E354" s="0" t="n">
        <v>1.09</v>
      </c>
      <c r="F354" s="16" t="n">
        <f aca="false">D354*E354</f>
        <v>5183.57780527301</v>
      </c>
    </row>
    <row r="355" customFormat="false" ht="15" hidden="false" customHeight="false" outlineLevel="0" collapsed="false">
      <c r="A355" s="14" t="s">
        <v>380</v>
      </c>
      <c r="B355" s="15" t="n">
        <v>82061925.2942239</v>
      </c>
      <c r="C355" s="15" t="n">
        <v>10548257.7755304</v>
      </c>
      <c r="D355" s="9" t="n">
        <f aca="false">(B355+C355)/1000</f>
        <v>92610.1830697542</v>
      </c>
      <c r="E355" s="0" t="n">
        <v>1.09</v>
      </c>
      <c r="F355" s="16" t="n">
        <f aca="false">D355*E355</f>
        <v>100945.099546032</v>
      </c>
    </row>
    <row r="356" customFormat="false" ht="15" hidden="false" customHeight="false" outlineLevel="0" collapsed="false">
      <c r="A356" s="14" t="s">
        <v>381</v>
      </c>
      <c r="B356" s="15" t="n">
        <v>300590577.114603</v>
      </c>
      <c r="C356" s="15" t="n">
        <v>19555466.1303475</v>
      </c>
      <c r="D356" s="9" t="n">
        <f aca="false">(B356+C356)/1000</f>
        <v>320146.043244951</v>
      </c>
      <c r="E356" s="0" t="n">
        <v>1.09</v>
      </c>
      <c r="F356" s="16" t="n">
        <f aca="false">D356*E356</f>
        <v>348959.187136996</v>
      </c>
    </row>
    <row r="357" customFormat="false" ht="15" hidden="false" customHeight="false" outlineLevel="0" collapsed="false">
      <c r="A357" s="14" t="s">
        <v>382</v>
      </c>
      <c r="B357" s="15" t="n">
        <v>133781897.145939</v>
      </c>
      <c r="C357" s="15" t="n">
        <v>4805939.29719255</v>
      </c>
      <c r="D357" s="9" t="n">
        <f aca="false">(B357+C357)/1000</f>
        <v>138587.836443131</v>
      </c>
      <c r="E357" s="0" t="n">
        <v>1.09</v>
      </c>
      <c r="F357" s="16" t="n">
        <f aca="false">D357*E357</f>
        <v>151060.741723013</v>
      </c>
    </row>
    <row r="358" customFormat="false" ht="15" hidden="false" customHeight="false" outlineLevel="0" collapsed="false">
      <c r="A358" s="14" t="s">
        <v>383</v>
      </c>
      <c r="B358" s="15" t="n">
        <v>21979911.4747147</v>
      </c>
      <c r="C358" s="15" t="n">
        <v>3925437.20128415</v>
      </c>
      <c r="D358" s="9" t="n">
        <f aca="false">(B358+C358)/1000</f>
        <v>25905.3486759988</v>
      </c>
      <c r="E358" s="0" t="n">
        <v>1.09</v>
      </c>
      <c r="F358" s="16" t="n">
        <f aca="false">D358*E358</f>
        <v>28236.8300568387</v>
      </c>
    </row>
    <row r="359" customFormat="false" ht="15" hidden="false" customHeight="false" outlineLevel="0" collapsed="false">
      <c r="A359" s="14" t="s">
        <v>384</v>
      </c>
      <c r="B359" s="15" t="n">
        <v>4417055.67191019</v>
      </c>
      <c r="C359" s="15" t="n">
        <v>321201.742407176</v>
      </c>
      <c r="D359" s="9" t="n">
        <f aca="false">(B359+C359)/1000</f>
        <v>4738.25741431736</v>
      </c>
      <c r="E359" s="0" t="n">
        <v>1.09</v>
      </c>
      <c r="F359" s="16" t="n">
        <f aca="false">D359*E359</f>
        <v>5164.70058160593</v>
      </c>
    </row>
    <row r="360" customFormat="false" ht="15" hidden="false" customHeight="false" outlineLevel="0" collapsed="false">
      <c r="A360" s="14" t="s">
        <v>385</v>
      </c>
      <c r="B360" s="15" t="n">
        <v>24143513.4891811</v>
      </c>
      <c r="C360" s="15" t="n">
        <v>1078996.61575627</v>
      </c>
      <c r="D360" s="9" t="n">
        <f aca="false">(B360+C360)/1000</f>
        <v>25222.5101049374</v>
      </c>
      <c r="E360" s="0" t="n">
        <v>1.09</v>
      </c>
      <c r="F360" s="16" t="n">
        <f aca="false">D360*E360</f>
        <v>27492.5360143818</v>
      </c>
    </row>
    <row r="361" customFormat="false" ht="15" hidden="false" customHeight="false" outlineLevel="0" collapsed="false">
      <c r="A361" s="14" t="s">
        <v>386</v>
      </c>
      <c r="B361" s="15" t="n">
        <v>139054289.445039</v>
      </c>
      <c r="C361" s="15" t="n">
        <v>7040344.02516572</v>
      </c>
      <c r="D361" s="9" t="n">
        <f aca="false">(B361+C361)/1000</f>
        <v>146094.633470205</v>
      </c>
      <c r="E361" s="0" t="n">
        <v>1.09</v>
      </c>
      <c r="F361" s="16" t="n">
        <f aca="false">D361*E361</f>
        <v>159243.150482523</v>
      </c>
    </row>
    <row r="362" customFormat="false" ht="15" hidden="false" customHeight="false" outlineLevel="0" collapsed="false">
      <c r="A362" s="14" t="s">
        <v>387</v>
      </c>
      <c r="B362" s="15" t="n">
        <v>181211911.988991</v>
      </c>
      <c r="C362" s="15" t="n">
        <v>6733737.23358227</v>
      </c>
      <c r="D362" s="9" t="n">
        <f aca="false">(B362+C362)/1000</f>
        <v>187945.649222574</v>
      </c>
      <c r="E362" s="0" t="n">
        <v>1.09</v>
      </c>
      <c r="F362" s="16" t="n">
        <f aca="false">D362*E362</f>
        <v>204860.757652605</v>
      </c>
    </row>
    <row r="363" customFormat="false" ht="15" hidden="false" customHeight="false" outlineLevel="0" collapsed="false">
      <c r="A363" s="14" t="s">
        <v>388</v>
      </c>
      <c r="B363" s="15" t="n">
        <v>94566450.4110154</v>
      </c>
      <c r="C363" s="15" t="n">
        <v>8892752.47328747</v>
      </c>
      <c r="D363" s="9" t="n">
        <f aca="false">(B363+C363)/1000</f>
        <v>103459.202884303</v>
      </c>
      <c r="E363" s="0" t="n">
        <v>1.09</v>
      </c>
      <c r="F363" s="16" t="n">
        <f aca="false">D363*E363</f>
        <v>112770.53114389</v>
      </c>
    </row>
    <row r="364" customFormat="false" ht="15" hidden="false" customHeight="false" outlineLevel="0" collapsed="false">
      <c r="A364" s="14" t="s">
        <v>389</v>
      </c>
      <c r="B364" s="15" t="n">
        <v>971560445.668694</v>
      </c>
      <c r="C364" s="15" t="n">
        <v>41424538.8101449</v>
      </c>
      <c r="D364" s="9" t="n">
        <f aca="false">(B364+C364)/1000</f>
        <v>1012984.98447884</v>
      </c>
      <c r="E364" s="0" t="n">
        <v>1.09</v>
      </c>
      <c r="F364" s="16" t="n">
        <f aca="false">D364*E364</f>
        <v>1104153.63308193</v>
      </c>
    </row>
    <row r="365" customFormat="false" ht="15" hidden="false" customHeight="false" outlineLevel="0" collapsed="false">
      <c r="A365" s="14" t="s">
        <v>390</v>
      </c>
      <c r="B365" s="15" t="n">
        <v>44472018.3627967</v>
      </c>
      <c r="C365" s="15" t="n">
        <v>26689919.4453662</v>
      </c>
      <c r="D365" s="9" t="n">
        <f aca="false">(B365+C365)/1000</f>
        <v>71161.9378081629</v>
      </c>
      <c r="E365" s="0" t="n">
        <v>1.09</v>
      </c>
      <c r="F365" s="16" t="n">
        <f aca="false">D365*E365</f>
        <v>77566.5122108975</v>
      </c>
    </row>
    <row r="366" customFormat="false" ht="15" hidden="false" customHeight="false" outlineLevel="0" collapsed="false">
      <c r="A366" s="14" t="s">
        <v>391</v>
      </c>
      <c r="B366" s="15" t="n">
        <v>46061678.9019804</v>
      </c>
      <c r="C366" s="15" t="n">
        <v>1807922.93857269</v>
      </c>
      <c r="D366" s="9" t="n">
        <f aca="false">(B366+C366)/1000</f>
        <v>47869.6018405531</v>
      </c>
      <c r="E366" s="0" t="n">
        <v>1.09</v>
      </c>
      <c r="F366" s="16" t="n">
        <f aca="false">D366*E366</f>
        <v>52177.8660062029</v>
      </c>
    </row>
    <row r="367" customFormat="false" ht="15" hidden="false" customHeight="false" outlineLevel="0" collapsed="false">
      <c r="A367" s="14" t="s">
        <v>392</v>
      </c>
      <c r="B367" s="15" t="n">
        <v>104552511.399712</v>
      </c>
      <c r="C367" s="15" t="n">
        <v>4804312.15896502</v>
      </c>
      <c r="D367" s="9" t="n">
        <f aca="false">(B367+C367)/1000</f>
        <v>109356.823558677</v>
      </c>
      <c r="E367" s="0" t="n">
        <v>1.09</v>
      </c>
      <c r="F367" s="16" t="n">
        <f aca="false">D367*E367</f>
        <v>119198.937678958</v>
      </c>
    </row>
    <row r="368" customFormat="false" ht="15" hidden="false" customHeight="false" outlineLevel="0" collapsed="false">
      <c r="A368" s="14" t="s">
        <v>393</v>
      </c>
      <c r="B368" s="15" t="n">
        <v>23780497.0347768</v>
      </c>
      <c r="C368" s="15" t="n">
        <v>4413269.53139145</v>
      </c>
      <c r="D368" s="9" t="n">
        <f aca="false">(B368+C368)/1000</f>
        <v>28193.7665661683</v>
      </c>
      <c r="E368" s="0" t="n">
        <v>1.09</v>
      </c>
      <c r="F368" s="16" t="n">
        <f aca="false">D368*E368</f>
        <v>30731.2055571234</v>
      </c>
    </row>
    <row r="369" customFormat="false" ht="15" hidden="false" customHeight="false" outlineLevel="0" collapsed="false">
      <c r="A369" s="14" t="s">
        <v>394</v>
      </c>
      <c r="B369" s="15" t="n">
        <v>511460581.411491</v>
      </c>
      <c r="C369" s="15" t="n">
        <v>23536881.155286</v>
      </c>
      <c r="D369" s="9" t="n">
        <f aca="false">(B369+C369)/1000</f>
        <v>534997.462566777</v>
      </c>
      <c r="E369" s="0" t="n">
        <v>1.09</v>
      </c>
      <c r="F369" s="16" t="n">
        <f aca="false">D369*E369</f>
        <v>583147.234197787</v>
      </c>
    </row>
    <row r="370" customFormat="false" ht="15" hidden="false" customHeight="false" outlineLevel="0" collapsed="false">
      <c r="A370" s="14" t="s">
        <v>395</v>
      </c>
      <c r="B370" s="15" t="n">
        <v>43528803.8734339</v>
      </c>
      <c r="C370" s="15" t="n">
        <v>8893080.26812857</v>
      </c>
      <c r="D370" s="9" t="n">
        <f aca="false">(B370+C370)/1000</f>
        <v>52421.8841415624</v>
      </c>
      <c r="E370" s="0" t="n">
        <v>1.09</v>
      </c>
      <c r="F370" s="16" t="n">
        <f aca="false">D370*E370</f>
        <v>57139.8537143031</v>
      </c>
    </row>
    <row r="371" customFormat="false" ht="15" hidden="false" customHeight="false" outlineLevel="0" collapsed="false">
      <c r="A371" s="14" t="s">
        <v>396</v>
      </c>
      <c r="B371" s="15" t="n">
        <v>505169791.110769</v>
      </c>
      <c r="C371" s="15" t="n">
        <v>39195393.002729</v>
      </c>
      <c r="D371" s="9" t="n">
        <f aca="false">(B371+C371)/1000</f>
        <v>544365.184113498</v>
      </c>
      <c r="E371" s="0" t="n">
        <v>1.09</v>
      </c>
      <c r="F371" s="16" t="n">
        <f aca="false">D371*E371</f>
        <v>593358.050683713</v>
      </c>
    </row>
    <row r="372" customFormat="false" ht="15" hidden="false" customHeight="false" outlineLevel="0" collapsed="false">
      <c r="A372" s="14" t="s">
        <v>397</v>
      </c>
      <c r="B372" s="15" t="n">
        <v>168303455.701359</v>
      </c>
      <c r="C372" s="15" t="n">
        <v>6801886.5004619</v>
      </c>
      <c r="D372" s="9" t="n">
        <f aca="false">(B372+C372)/1000</f>
        <v>175105.34220182</v>
      </c>
      <c r="E372" s="0" t="n">
        <v>1.09</v>
      </c>
      <c r="F372" s="16" t="n">
        <f aca="false">D372*E372</f>
        <v>190864.822999984</v>
      </c>
    </row>
    <row r="373" customFormat="false" ht="15" hidden="false" customHeight="false" outlineLevel="0" collapsed="false">
      <c r="A373" s="14" t="s">
        <v>398</v>
      </c>
      <c r="B373" s="15" t="n">
        <v>460155334.745792</v>
      </c>
      <c r="C373" s="15" t="n">
        <v>16693067.5797165</v>
      </c>
      <c r="D373" s="9" t="n">
        <f aca="false">(B373+C373)/1000</f>
        <v>476848.402325509</v>
      </c>
      <c r="E373" s="0" t="n">
        <v>1.09</v>
      </c>
      <c r="F373" s="16" t="n">
        <f aca="false">D373*E373</f>
        <v>519764.758534804</v>
      </c>
    </row>
    <row r="374" customFormat="false" ht="15" hidden="false" customHeight="false" outlineLevel="0" collapsed="false">
      <c r="A374" s="14" t="s">
        <v>399</v>
      </c>
      <c r="B374" s="15" t="n">
        <v>300051539.798707</v>
      </c>
      <c r="C374" s="15" t="n">
        <v>15185537.066709</v>
      </c>
      <c r="D374" s="9" t="n">
        <f aca="false">(B374+C374)/1000</f>
        <v>315237.076865416</v>
      </c>
      <c r="E374" s="0" t="n">
        <v>1.09</v>
      </c>
      <c r="F374" s="16" t="n">
        <f aca="false">D374*E374</f>
        <v>343608.413783303</v>
      </c>
    </row>
    <row r="375" customFormat="false" ht="15" hidden="false" customHeight="false" outlineLevel="0" collapsed="false">
      <c r="A375" s="14" t="s">
        <v>400</v>
      </c>
      <c r="B375" s="15" t="n">
        <v>43149465.2611086</v>
      </c>
      <c r="C375" s="15" t="n">
        <v>3877732.10352154</v>
      </c>
      <c r="D375" s="9" t="n">
        <f aca="false">(B375+C375)/1000</f>
        <v>47027.1973646301</v>
      </c>
      <c r="E375" s="0" t="n">
        <v>1.09</v>
      </c>
      <c r="F375" s="16" t="n">
        <f aca="false">D375*E375</f>
        <v>51259.6451274469</v>
      </c>
    </row>
    <row r="376" customFormat="false" ht="15" hidden="false" customHeight="false" outlineLevel="0" collapsed="false">
      <c r="A376" s="14" t="s">
        <v>401</v>
      </c>
      <c r="B376" s="15" t="n">
        <v>61656225.0116625</v>
      </c>
      <c r="C376" s="15" t="n">
        <v>5779145.31181659</v>
      </c>
      <c r="D376" s="9" t="n">
        <f aca="false">(B376+C376)/1000</f>
        <v>67435.3703234791</v>
      </c>
      <c r="E376" s="0" t="n">
        <v>1.09</v>
      </c>
      <c r="F376" s="16" t="n">
        <f aca="false">D376*E376</f>
        <v>73504.5536525922</v>
      </c>
    </row>
    <row r="377" customFormat="false" ht="15" hidden="false" customHeight="false" outlineLevel="0" collapsed="false">
      <c r="A377" s="14" t="s">
        <v>402</v>
      </c>
      <c r="B377" s="15" t="n">
        <v>132472319.384842</v>
      </c>
      <c r="C377" s="15" t="n">
        <v>4972935.88487689</v>
      </c>
      <c r="D377" s="9" t="n">
        <f aca="false">(B377+C377)/1000</f>
        <v>137445.255269719</v>
      </c>
      <c r="E377" s="0" t="n">
        <v>1.09</v>
      </c>
      <c r="F377" s="16" t="n">
        <f aca="false">D377*E377</f>
        <v>149815.328243993</v>
      </c>
    </row>
    <row r="378" customFormat="false" ht="15" hidden="false" customHeight="false" outlineLevel="0" collapsed="false">
      <c r="A378" s="14" t="s">
        <v>403</v>
      </c>
      <c r="B378" s="15" t="n">
        <v>71175753.698083</v>
      </c>
      <c r="C378" s="15" t="n">
        <v>6194866.98652379</v>
      </c>
      <c r="D378" s="9" t="n">
        <f aca="false">(B378+C378)/1000</f>
        <v>77370.6206846068</v>
      </c>
      <c r="E378" s="0" t="n">
        <v>1.09</v>
      </c>
      <c r="F378" s="16" t="n">
        <f aca="false">D378*E378</f>
        <v>84333.9765462214</v>
      </c>
    </row>
    <row r="379" customFormat="false" ht="15" hidden="false" customHeight="false" outlineLevel="0" collapsed="false">
      <c r="A379" s="14" t="s">
        <v>404</v>
      </c>
      <c r="B379" s="15" t="n">
        <v>182691021.214034</v>
      </c>
      <c r="C379" s="15" t="n">
        <v>8649569.93197952</v>
      </c>
      <c r="D379" s="9" t="n">
        <f aca="false">(B379+C379)/1000</f>
        <v>191340.591146013</v>
      </c>
      <c r="E379" s="0" t="n">
        <v>1.09</v>
      </c>
      <c r="F379" s="16" t="n">
        <f aca="false">D379*E379</f>
        <v>208561.244349155</v>
      </c>
    </row>
    <row r="380" customFormat="false" ht="15" hidden="false" customHeight="false" outlineLevel="0" collapsed="false">
      <c r="A380" s="14" t="s">
        <v>405</v>
      </c>
      <c r="B380" s="15" t="n">
        <v>222149150.974854</v>
      </c>
      <c r="C380" s="15" t="n">
        <v>8815612.72362253</v>
      </c>
      <c r="D380" s="9" t="n">
        <f aca="false">(B380+C380)/1000</f>
        <v>230964.763698477</v>
      </c>
      <c r="E380" s="0" t="n">
        <v>1.09</v>
      </c>
      <c r="F380" s="16" t="n">
        <f aca="false">D380*E380</f>
        <v>251751.59243134</v>
      </c>
    </row>
    <row r="381" customFormat="false" ht="15" hidden="false" customHeight="false" outlineLevel="0" collapsed="false">
      <c r="A381" s="14" t="s">
        <v>406</v>
      </c>
      <c r="B381" s="15" t="n">
        <v>47977658.104219</v>
      </c>
      <c r="C381" s="15" t="n">
        <v>2701410.10903082</v>
      </c>
      <c r="D381" s="9" t="n">
        <f aca="false">(B381+C381)/1000</f>
        <v>50679.0682132498</v>
      </c>
      <c r="E381" s="0" t="n">
        <v>1.09</v>
      </c>
      <c r="F381" s="16" t="n">
        <f aca="false">D381*E381</f>
        <v>55240.1843524423</v>
      </c>
    </row>
    <row r="382" customFormat="false" ht="15" hidden="false" customHeight="false" outlineLevel="0" collapsed="false">
      <c r="A382" s="14" t="s">
        <v>407</v>
      </c>
      <c r="B382" s="15" t="n">
        <v>34127006.3560821</v>
      </c>
      <c r="C382" s="15" t="n">
        <v>616110.935906597</v>
      </c>
      <c r="D382" s="9" t="n">
        <f aca="false">(B382+C382)/1000</f>
        <v>34743.1172919887</v>
      </c>
      <c r="E382" s="0" t="n">
        <v>1.09</v>
      </c>
      <c r="F382" s="16" t="n">
        <f aca="false">D382*E382</f>
        <v>37869.9978482677</v>
      </c>
    </row>
    <row r="383" customFormat="false" ht="15" hidden="false" customHeight="false" outlineLevel="0" collapsed="false">
      <c r="A383" s="14" t="s">
        <v>408</v>
      </c>
      <c r="B383" s="15" t="n">
        <v>10757203.8346035</v>
      </c>
      <c r="C383" s="15" t="n">
        <v>1626600.24867852</v>
      </c>
      <c r="D383" s="9" t="n">
        <f aca="false">(B383+C383)/1000</f>
        <v>12383.8040832821</v>
      </c>
      <c r="E383" s="0" t="n">
        <v>1.09</v>
      </c>
      <c r="F383" s="16" t="n">
        <f aca="false">D383*E383</f>
        <v>13498.3464507774</v>
      </c>
    </row>
    <row r="384" customFormat="false" ht="15" hidden="false" customHeight="false" outlineLevel="0" collapsed="false">
      <c r="A384" s="14" t="s">
        <v>409</v>
      </c>
      <c r="B384" s="15" t="n">
        <v>3905922.91592202</v>
      </c>
      <c r="C384" s="15" t="n">
        <v>1235911.36516193</v>
      </c>
      <c r="D384" s="9" t="n">
        <f aca="false">(B384+C384)/1000</f>
        <v>5141.83428108395</v>
      </c>
      <c r="E384" s="0" t="n">
        <v>1.09</v>
      </c>
      <c r="F384" s="16" t="n">
        <f aca="false">D384*E384</f>
        <v>5604.59936638151</v>
      </c>
    </row>
    <row r="385" customFormat="false" ht="15" hidden="false" customHeight="false" outlineLevel="0" collapsed="false">
      <c r="A385" s="14" t="s">
        <v>410</v>
      </c>
      <c r="B385" s="15" t="n">
        <v>250246314.592787</v>
      </c>
      <c r="C385" s="15" t="n">
        <v>12406090.7871516</v>
      </c>
      <c r="D385" s="9" t="n">
        <f aca="false">(B385+C385)/1000</f>
        <v>262652.405379939</v>
      </c>
      <c r="E385" s="0" t="n">
        <v>1.09</v>
      </c>
      <c r="F385" s="16" t="n">
        <f aca="false">D385*E385</f>
        <v>286291.121864133</v>
      </c>
    </row>
    <row r="386" customFormat="false" ht="15" hidden="false" customHeight="false" outlineLevel="0" collapsed="false">
      <c r="A386" s="14" t="s">
        <v>411</v>
      </c>
      <c r="B386" s="15" t="n">
        <v>16725063.7987896</v>
      </c>
      <c r="C386" s="15" t="n">
        <v>2028549.09377974</v>
      </c>
      <c r="D386" s="9" t="n">
        <f aca="false">(B386+C386)/1000</f>
        <v>18753.6128925693</v>
      </c>
      <c r="E386" s="0" t="n">
        <v>1.09</v>
      </c>
      <c r="F386" s="16" t="n">
        <f aca="false">D386*E386</f>
        <v>20441.4380529006</v>
      </c>
    </row>
    <row r="387" customFormat="false" ht="15" hidden="false" customHeight="false" outlineLevel="0" collapsed="false">
      <c r="A387" s="14" t="s">
        <v>412</v>
      </c>
      <c r="B387" s="15" t="n">
        <v>41813095.8451881</v>
      </c>
      <c r="C387" s="15" t="n">
        <v>5048437.83762328</v>
      </c>
      <c r="D387" s="9" t="n">
        <f aca="false">(B387+C387)/1000</f>
        <v>46861.5336828114</v>
      </c>
      <c r="E387" s="0" t="n">
        <v>1.09</v>
      </c>
      <c r="F387" s="16" t="n">
        <f aca="false">D387*E387</f>
        <v>51079.0717142645</v>
      </c>
    </row>
    <row r="388" customFormat="false" ht="15" hidden="false" customHeight="false" outlineLevel="0" collapsed="false">
      <c r="A388" s="14" t="s">
        <v>413</v>
      </c>
      <c r="B388" s="15" t="n">
        <v>19023379.4531708</v>
      </c>
      <c r="C388" s="15" t="n">
        <v>1447977.34119374</v>
      </c>
      <c r="D388" s="9" t="n">
        <f aca="false">(B388+C388)/1000</f>
        <v>20471.3567943645</v>
      </c>
      <c r="E388" s="0" t="n">
        <v>1.09</v>
      </c>
      <c r="F388" s="16" t="n">
        <f aca="false">D388*E388</f>
        <v>22313.7789058573</v>
      </c>
    </row>
    <row r="389" customFormat="false" ht="15" hidden="false" customHeight="false" outlineLevel="0" collapsed="false">
      <c r="A389" s="14" t="s">
        <v>414</v>
      </c>
      <c r="B389" s="15" t="n">
        <v>11053975.1775197</v>
      </c>
      <c r="C389" s="15" t="n">
        <v>304554.463337728</v>
      </c>
      <c r="D389" s="9" t="n">
        <f aca="false">(B389+C389)/1000</f>
        <v>11358.5296408574</v>
      </c>
      <c r="E389" s="0" t="n">
        <v>1.09</v>
      </c>
      <c r="F389" s="16" t="n">
        <f aca="false">D389*E389</f>
        <v>12380.7973085346</v>
      </c>
    </row>
    <row r="390" customFormat="false" ht="15" hidden="false" customHeight="false" outlineLevel="0" collapsed="false">
      <c r="A390" s="14" t="s">
        <v>415</v>
      </c>
      <c r="B390" s="15" t="n">
        <v>6510027.32997901</v>
      </c>
      <c r="C390" s="15" t="n">
        <v>275222.179301982</v>
      </c>
      <c r="D390" s="9" t="n">
        <f aca="false">(B390+C390)/1000</f>
        <v>6785.24950928099</v>
      </c>
      <c r="E390" s="0" t="n">
        <v>1.09</v>
      </c>
      <c r="F390" s="16" t="n">
        <f aca="false">D390*E390</f>
        <v>7395.92196511628</v>
      </c>
    </row>
    <row r="391" customFormat="false" ht="15" hidden="false" customHeight="false" outlineLevel="0" collapsed="false">
      <c r="A391" s="14" t="s">
        <v>416</v>
      </c>
      <c r="B391" s="15" t="n">
        <v>5854608.71320824</v>
      </c>
      <c r="C391" s="15" t="n">
        <v>153493.790622583</v>
      </c>
      <c r="D391" s="9" t="n">
        <f aca="false">(B391+C391)/1000</f>
        <v>6008.10250383082</v>
      </c>
      <c r="E391" s="0" t="n">
        <v>1.09</v>
      </c>
      <c r="F391" s="16" t="n">
        <f aca="false">D391*E391</f>
        <v>6548.83172917559</v>
      </c>
    </row>
    <row r="392" customFormat="false" ht="15" hidden="false" customHeight="false" outlineLevel="0" collapsed="false">
      <c r="A392" s="14" t="s">
        <v>417</v>
      </c>
      <c r="B392" s="15" t="n">
        <v>2669588.81989222</v>
      </c>
      <c r="C392" s="15" t="n">
        <v>216773.25939837</v>
      </c>
      <c r="D392" s="9" t="n">
        <f aca="false">(B392+C392)/1000</f>
        <v>2886.36207929059</v>
      </c>
      <c r="E392" s="0" t="n">
        <v>1.09</v>
      </c>
      <c r="F392" s="16" t="n">
        <f aca="false">D392*E392</f>
        <v>3146.13466642675</v>
      </c>
    </row>
    <row r="393" customFormat="false" ht="15" hidden="false" customHeight="false" outlineLevel="0" collapsed="false">
      <c r="A393" s="14" t="s">
        <v>418</v>
      </c>
      <c r="B393" s="15" t="n">
        <v>18944857.4157927</v>
      </c>
      <c r="C393" s="15" t="n">
        <v>586514.85112495</v>
      </c>
      <c r="D393" s="9" t="n">
        <f aca="false">(B393+C393)/1000</f>
        <v>19531.3722669177</v>
      </c>
      <c r="E393" s="0" t="n">
        <v>1.09</v>
      </c>
      <c r="F393" s="16" t="n">
        <f aca="false">D393*E393</f>
        <v>21289.1957709403</v>
      </c>
    </row>
    <row r="394" customFormat="false" ht="15" hidden="false" customHeight="false" outlineLevel="0" collapsed="false">
      <c r="A394" s="14" t="s">
        <v>419</v>
      </c>
      <c r="B394" s="15" t="n">
        <v>12715740.2085399</v>
      </c>
      <c r="C394" s="15" t="n">
        <v>119355.190831402</v>
      </c>
      <c r="D394" s="9" t="n">
        <f aca="false">(B394+C394)/1000</f>
        <v>12835.0953993713</v>
      </c>
      <c r="E394" s="0" t="n">
        <v>1.09</v>
      </c>
      <c r="F394" s="16" t="n">
        <f aca="false">D394*E394</f>
        <v>13990.2539853147</v>
      </c>
    </row>
    <row r="395" customFormat="false" ht="15" hidden="false" customHeight="false" outlineLevel="0" collapsed="false">
      <c r="A395" s="14" t="s">
        <v>420</v>
      </c>
      <c r="B395" s="15" t="n">
        <v>30419531.0661905</v>
      </c>
      <c r="C395" s="15" t="n">
        <v>523839.206980937</v>
      </c>
      <c r="D395" s="9" t="n">
        <f aca="false">(B395+C395)/1000</f>
        <v>30943.3702731715</v>
      </c>
      <c r="E395" s="0" t="n">
        <v>1.09</v>
      </c>
      <c r="F395" s="16" t="n">
        <f aca="false">D395*E395</f>
        <v>33728.2735977569</v>
      </c>
    </row>
    <row r="396" customFormat="false" ht="15" hidden="false" customHeight="false" outlineLevel="0" collapsed="false">
      <c r="A396" s="14" t="s">
        <v>421</v>
      </c>
      <c r="B396" s="15" t="n">
        <v>78781517.8119743</v>
      </c>
      <c r="C396" s="15" t="n">
        <v>1608110.34015051</v>
      </c>
      <c r="D396" s="9" t="n">
        <f aca="false">(B396+C396)/1000</f>
        <v>80389.6281521248</v>
      </c>
      <c r="E396" s="0" t="n">
        <v>1.09</v>
      </c>
      <c r="F396" s="16" t="n">
        <f aca="false">D396*E396</f>
        <v>87624.694685816</v>
      </c>
    </row>
    <row r="397" customFormat="false" ht="15" hidden="false" customHeight="false" outlineLevel="0" collapsed="false">
      <c r="A397" s="14" t="s">
        <v>422</v>
      </c>
      <c r="B397" s="15" t="n">
        <v>8380787.93699565</v>
      </c>
      <c r="C397" s="15" t="n">
        <v>238881.207407823</v>
      </c>
      <c r="D397" s="9" t="n">
        <f aca="false">(B397+C397)/1000</f>
        <v>8619.66914440347</v>
      </c>
      <c r="E397" s="0" t="n">
        <v>1.09</v>
      </c>
      <c r="F397" s="16" t="n">
        <f aca="false">D397*E397</f>
        <v>9395.43936739978</v>
      </c>
    </row>
    <row r="398" customFormat="false" ht="15" hidden="false" customHeight="false" outlineLevel="0" collapsed="false">
      <c r="A398" s="14" t="s">
        <v>423</v>
      </c>
      <c r="B398" s="15" t="n">
        <v>9377660.15269573</v>
      </c>
      <c r="C398" s="15" t="n">
        <v>332231.968703134</v>
      </c>
      <c r="D398" s="9" t="n">
        <f aca="false">(B398+C398)/1000</f>
        <v>9709.89212139886</v>
      </c>
      <c r="E398" s="0" t="n">
        <v>1.09</v>
      </c>
      <c r="F398" s="16" t="n">
        <f aca="false">D398*E398</f>
        <v>10583.7824123248</v>
      </c>
    </row>
    <row r="399" customFormat="false" ht="15" hidden="false" customHeight="false" outlineLevel="0" collapsed="false">
      <c r="A399" s="14" t="s">
        <v>424</v>
      </c>
      <c r="B399" s="15" t="n">
        <v>91577790.3826398</v>
      </c>
      <c r="C399" s="15" t="n">
        <v>2635817.52187546</v>
      </c>
      <c r="D399" s="9" t="n">
        <f aca="false">(B399+C399)/1000</f>
        <v>94213.6079045153</v>
      </c>
      <c r="E399" s="0" t="n">
        <v>1.09</v>
      </c>
      <c r="F399" s="16" t="n">
        <f aca="false">D399*E399</f>
        <v>102692.832615922</v>
      </c>
    </row>
    <row r="400" customFormat="false" ht="15" hidden="false" customHeight="false" outlineLevel="0" collapsed="false">
      <c r="A400" s="14" t="s">
        <v>425</v>
      </c>
      <c r="B400" s="15" t="n">
        <v>6420797.31625557</v>
      </c>
      <c r="C400" s="15" t="n">
        <v>577406.170726975</v>
      </c>
      <c r="D400" s="9" t="n">
        <f aca="false">(B400+C400)/1000</f>
        <v>6998.20348698255</v>
      </c>
      <c r="E400" s="0" t="n">
        <v>1.09</v>
      </c>
      <c r="F400" s="16" t="n">
        <f aca="false">D400*E400</f>
        <v>7628.04180081098</v>
      </c>
    </row>
    <row r="401" customFormat="false" ht="15" hidden="false" customHeight="false" outlineLevel="0" collapsed="false">
      <c r="A401" s="14" t="s">
        <v>426</v>
      </c>
      <c r="B401" s="15" t="n">
        <v>8098826.05497723</v>
      </c>
      <c r="C401" s="15" t="n">
        <v>214479.281661971</v>
      </c>
      <c r="D401" s="9" t="n">
        <f aca="false">(B401+C401)/1000</f>
        <v>8313.3053366392</v>
      </c>
      <c r="E401" s="0" t="n">
        <v>1.09</v>
      </c>
      <c r="F401" s="16" t="n">
        <f aca="false">D401*E401</f>
        <v>9061.50281693673</v>
      </c>
    </row>
    <row r="402" customFormat="false" ht="15" hidden="false" customHeight="false" outlineLevel="0" collapsed="false">
      <c r="A402" s="14" t="s">
        <v>427</v>
      </c>
      <c r="B402" s="15" t="n">
        <v>9373758.72356316</v>
      </c>
      <c r="C402" s="15" t="n">
        <v>260323.400250307</v>
      </c>
      <c r="D402" s="9" t="n">
        <f aca="false">(B402+C402)/1000</f>
        <v>9634.08212381347</v>
      </c>
      <c r="E402" s="0" t="n">
        <v>1.09</v>
      </c>
      <c r="F402" s="16" t="n">
        <f aca="false">D402*E402</f>
        <v>10501.1495149567</v>
      </c>
    </row>
    <row r="403" customFormat="false" ht="15" hidden="false" customHeight="false" outlineLevel="0" collapsed="false">
      <c r="A403" s="14" t="s">
        <v>428</v>
      </c>
      <c r="B403" s="15" t="n">
        <v>25094996.4522532</v>
      </c>
      <c r="C403" s="15" t="n">
        <v>970390.235875212</v>
      </c>
      <c r="D403" s="9" t="n">
        <f aca="false">(B403+C403)/1000</f>
        <v>26065.3866881284</v>
      </c>
      <c r="E403" s="0" t="n">
        <v>1.09</v>
      </c>
      <c r="F403" s="16" t="n">
        <f aca="false">D403*E403</f>
        <v>28411.27149006</v>
      </c>
    </row>
    <row r="404" customFormat="false" ht="15" hidden="false" customHeight="false" outlineLevel="0" collapsed="false">
      <c r="A404" s="14" t="s">
        <v>429</v>
      </c>
      <c r="B404" s="15" t="n">
        <v>36818776.9959361</v>
      </c>
      <c r="C404" s="15" t="n">
        <v>1026347.22646313</v>
      </c>
      <c r="D404" s="9" t="n">
        <f aca="false">(B404+C404)/1000</f>
        <v>37845.1242223992</v>
      </c>
      <c r="E404" s="0" t="n">
        <v>1.09</v>
      </c>
      <c r="F404" s="16" t="n">
        <f aca="false">D404*E404</f>
        <v>41251.1854024151</v>
      </c>
    </row>
    <row r="405" customFormat="false" ht="15" hidden="false" customHeight="false" outlineLevel="0" collapsed="false">
      <c r="A405" s="14" t="s">
        <v>430</v>
      </c>
      <c r="B405" s="15" t="n">
        <v>14069731.583172</v>
      </c>
      <c r="C405" s="15" t="n">
        <v>336777.104515809</v>
      </c>
      <c r="D405" s="9" t="n">
        <f aca="false">(B405+C405)/1000</f>
        <v>14406.5086876878</v>
      </c>
      <c r="E405" s="0" t="n">
        <v>1.09</v>
      </c>
      <c r="F405" s="16" t="n">
        <f aca="false">D405*E405</f>
        <v>15703.0944695797</v>
      </c>
    </row>
    <row r="406" customFormat="false" ht="15" hidden="false" customHeight="false" outlineLevel="0" collapsed="false">
      <c r="A406" s="14" t="s">
        <v>431</v>
      </c>
      <c r="B406" s="15" t="n">
        <v>16132365.6036418</v>
      </c>
      <c r="C406" s="15" t="n">
        <v>248161.046609739</v>
      </c>
      <c r="D406" s="9" t="n">
        <f aca="false">(B406+C406)/1000</f>
        <v>16380.5266502516</v>
      </c>
      <c r="E406" s="0" t="n">
        <v>1.09</v>
      </c>
      <c r="F406" s="16" t="n">
        <f aca="false">D406*E406</f>
        <v>17854.7740487742</v>
      </c>
    </row>
    <row r="407" customFormat="false" ht="15" hidden="false" customHeight="false" outlineLevel="0" collapsed="false">
      <c r="A407" s="14" t="s">
        <v>432</v>
      </c>
      <c r="B407" s="15" t="n">
        <v>3895926.58731336</v>
      </c>
      <c r="C407" s="15" t="n">
        <v>411610.68453515</v>
      </c>
      <c r="D407" s="9" t="n">
        <f aca="false">(B407+C407)/1000</f>
        <v>4307.53727184851</v>
      </c>
      <c r="E407" s="0" t="n">
        <v>1.09</v>
      </c>
      <c r="F407" s="16" t="n">
        <f aca="false">D407*E407</f>
        <v>4695.21562631488</v>
      </c>
    </row>
    <row r="408" customFormat="false" ht="15" hidden="false" customHeight="false" outlineLevel="0" collapsed="false">
      <c r="A408" s="14" t="s">
        <v>433</v>
      </c>
      <c r="B408" s="15" t="n">
        <v>34006335.3608668</v>
      </c>
      <c r="C408" s="15" t="n">
        <v>2879044.16832344</v>
      </c>
      <c r="D408" s="9" t="n">
        <f aca="false">(B408+C408)/1000</f>
        <v>36885.3795291902</v>
      </c>
      <c r="E408" s="0" t="n">
        <v>1.09</v>
      </c>
      <c r="F408" s="16" t="n">
        <f aca="false">D408*E408</f>
        <v>40205.0636868174</v>
      </c>
    </row>
    <row r="409" customFormat="false" ht="15" hidden="false" customHeight="false" outlineLevel="0" collapsed="false">
      <c r="A409" s="14" t="s">
        <v>434</v>
      </c>
      <c r="B409" s="15" t="n">
        <v>10663320.2878139</v>
      </c>
      <c r="C409" s="15" t="n">
        <v>166342.138836358</v>
      </c>
      <c r="D409" s="9" t="n">
        <f aca="false">(B409+C409)/1000</f>
        <v>10829.6624266502</v>
      </c>
      <c r="E409" s="0" t="n">
        <v>1.09</v>
      </c>
      <c r="F409" s="16" t="n">
        <f aca="false">D409*E409</f>
        <v>11804.3320450487</v>
      </c>
    </row>
    <row r="410" customFormat="false" ht="15" hidden="false" customHeight="false" outlineLevel="0" collapsed="false">
      <c r="A410" s="14" t="s">
        <v>435</v>
      </c>
      <c r="B410" s="15" t="n">
        <v>53525647.506733</v>
      </c>
      <c r="C410" s="15" t="n">
        <v>1217191.19562015</v>
      </c>
      <c r="D410" s="9" t="n">
        <f aca="false">(B410+C410)/1000</f>
        <v>54742.8387023532</v>
      </c>
      <c r="E410" s="0" t="n">
        <v>1.09</v>
      </c>
      <c r="F410" s="16" t="n">
        <f aca="false">D410*E410</f>
        <v>59669.694185565</v>
      </c>
    </row>
    <row r="411" customFormat="false" ht="15" hidden="false" customHeight="false" outlineLevel="0" collapsed="false">
      <c r="A411" s="14" t="s">
        <v>436</v>
      </c>
      <c r="B411" s="15" t="n">
        <v>34595811.7450521</v>
      </c>
      <c r="C411" s="15" t="n">
        <v>817188.620317864</v>
      </c>
      <c r="D411" s="9" t="n">
        <f aca="false">(B411+C411)/1000</f>
        <v>35413.00036537</v>
      </c>
      <c r="E411" s="0" t="n">
        <v>1.09</v>
      </c>
      <c r="F411" s="16" t="n">
        <f aca="false">D411*E411</f>
        <v>38600.1703982533</v>
      </c>
    </row>
    <row r="412" customFormat="false" ht="15" hidden="false" customHeight="false" outlineLevel="0" collapsed="false">
      <c r="A412" s="14" t="s">
        <v>437</v>
      </c>
      <c r="B412" s="15" t="n">
        <v>7298494.90832658</v>
      </c>
      <c r="C412" s="15" t="n">
        <v>176052.772927964</v>
      </c>
      <c r="D412" s="9" t="n">
        <f aca="false">(B412+C412)/1000</f>
        <v>7474.54768125454</v>
      </c>
      <c r="E412" s="0" t="n">
        <v>1.09</v>
      </c>
      <c r="F412" s="16" t="n">
        <f aca="false">D412*E412</f>
        <v>8147.25697256745</v>
      </c>
    </row>
    <row r="413" customFormat="false" ht="15" hidden="false" customHeight="false" outlineLevel="0" collapsed="false">
      <c r="A413" s="14" t="s">
        <v>438</v>
      </c>
      <c r="B413" s="15" t="n">
        <v>124983653.594213</v>
      </c>
      <c r="C413" s="15" t="n">
        <v>7415270.72118519</v>
      </c>
      <c r="D413" s="9" t="n">
        <f aca="false">(B413+C413)/1000</f>
        <v>132398.924315399</v>
      </c>
      <c r="E413" s="0" t="n">
        <v>1.09</v>
      </c>
      <c r="F413" s="16" t="n">
        <f aca="false">D413*E413</f>
        <v>144314.827503784</v>
      </c>
    </row>
    <row r="414" customFormat="false" ht="15" hidden="false" customHeight="false" outlineLevel="0" collapsed="false">
      <c r="A414" s="14" t="s">
        <v>439</v>
      </c>
      <c r="B414" s="15" t="n">
        <v>2505699.51058698</v>
      </c>
      <c r="C414" s="15" t="n">
        <v>143567.160136945</v>
      </c>
      <c r="D414" s="9" t="n">
        <f aca="false">(B414+C414)/1000</f>
        <v>2649.26667072392</v>
      </c>
      <c r="E414" s="0" t="n">
        <v>1.09</v>
      </c>
      <c r="F414" s="16" t="n">
        <f aca="false">D414*E414</f>
        <v>2887.70067108908</v>
      </c>
    </row>
    <row r="415" customFormat="false" ht="15" hidden="false" customHeight="false" outlineLevel="0" collapsed="false">
      <c r="A415" s="14" t="s">
        <v>440</v>
      </c>
      <c r="B415" s="15" t="n">
        <v>11220579.2790214</v>
      </c>
      <c r="C415" s="15" t="n">
        <v>654640.809964459</v>
      </c>
      <c r="D415" s="9" t="n">
        <f aca="false">(B415+C415)/1000</f>
        <v>11875.2200889859</v>
      </c>
      <c r="E415" s="0" t="n">
        <v>1.09</v>
      </c>
      <c r="F415" s="16" t="n">
        <f aca="false">D415*E415</f>
        <v>12943.9898969946</v>
      </c>
    </row>
    <row r="416" customFormat="false" ht="15" hidden="false" customHeight="false" outlineLevel="0" collapsed="false">
      <c r="A416" s="14" t="s">
        <v>441</v>
      </c>
      <c r="B416" s="15" t="n">
        <v>87037970.4060439</v>
      </c>
      <c r="C416" s="15" t="n">
        <v>3857938.17168239</v>
      </c>
      <c r="D416" s="9" t="n">
        <f aca="false">(B416+C416)/1000</f>
        <v>90895.9085777263</v>
      </c>
      <c r="E416" s="0" t="n">
        <v>1.09</v>
      </c>
      <c r="F416" s="16" t="n">
        <f aca="false">D416*E416</f>
        <v>99076.5403497216</v>
      </c>
    </row>
    <row r="417" customFormat="false" ht="15" hidden="false" customHeight="false" outlineLevel="0" collapsed="false">
      <c r="A417" s="14" t="s">
        <v>442</v>
      </c>
      <c r="B417" s="15" t="n">
        <v>46033141.3739515</v>
      </c>
      <c r="C417" s="15" t="n">
        <v>1301454.80128752</v>
      </c>
      <c r="D417" s="9" t="n">
        <f aca="false">(B417+C417)/1000</f>
        <v>47334.5961752391</v>
      </c>
      <c r="E417" s="0" t="n">
        <v>1.09</v>
      </c>
      <c r="F417" s="16" t="n">
        <f aca="false">D417*E417</f>
        <v>51594.7098310106</v>
      </c>
    </row>
    <row r="418" customFormat="false" ht="15" hidden="false" customHeight="false" outlineLevel="0" collapsed="false">
      <c r="A418" s="14" t="s">
        <v>443</v>
      </c>
      <c r="B418" s="15" t="n">
        <v>2073993.14388668</v>
      </c>
      <c r="C418" s="15" t="n">
        <v>719534.571698049</v>
      </c>
      <c r="D418" s="9" t="n">
        <f aca="false">(B418+C418)/1000</f>
        <v>2793.52771558473</v>
      </c>
      <c r="E418" s="0" t="n">
        <v>1.09</v>
      </c>
      <c r="F418" s="16" t="n">
        <f aca="false">D418*E418</f>
        <v>3044.94520998736</v>
      </c>
    </row>
    <row r="419" customFormat="false" ht="15" hidden="false" customHeight="false" outlineLevel="0" collapsed="false">
      <c r="A419" s="14" t="s">
        <v>444</v>
      </c>
      <c r="B419" s="15" t="n">
        <v>121298740.150969</v>
      </c>
      <c r="C419" s="15" t="n">
        <v>2209839.73447458</v>
      </c>
      <c r="D419" s="9" t="n">
        <f aca="false">(B419+C419)/1000</f>
        <v>123508.579885444</v>
      </c>
      <c r="E419" s="0" t="n">
        <v>1.09</v>
      </c>
      <c r="F419" s="16" t="n">
        <f aca="false">D419*E419</f>
        <v>134624.352075134</v>
      </c>
    </row>
    <row r="420" customFormat="false" ht="15" hidden="false" customHeight="false" outlineLevel="0" collapsed="false">
      <c r="A420" s="14" t="s">
        <v>445</v>
      </c>
      <c r="B420" s="15" t="n">
        <v>5412636.60522546</v>
      </c>
      <c r="C420" s="15" t="n">
        <v>703379.908633454</v>
      </c>
      <c r="D420" s="9" t="n">
        <f aca="false">(B420+C420)/1000</f>
        <v>6116.01651385891</v>
      </c>
      <c r="E420" s="0" t="n">
        <v>1.09</v>
      </c>
      <c r="F420" s="16" t="n">
        <f aca="false">D420*E420</f>
        <v>6666.45800010622</v>
      </c>
    </row>
    <row r="421" customFormat="false" ht="15" hidden="false" customHeight="false" outlineLevel="0" collapsed="false">
      <c r="A421" s="14" t="s">
        <v>446</v>
      </c>
      <c r="B421" s="15" t="n">
        <v>287330738.478433</v>
      </c>
      <c r="C421" s="15" t="n">
        <v>15561635.8331059</v>
      </c>
      <c r="D421" s="9" t="n">
        <f aca="false">(B421+C421)/1000</f>
        <v>302892.374311539</v>
      </c>
      <c r="E421" s="0" t="n">
        <v>1.09</v>
      </c>
      <c r="F421" s="16" t="n">
        <f aca="false">D421*E421</f>
        <v>330152.687999578</v>
      </c>
    </row>
    <row r="422" customFormat="false" ht="15" hidden="false" customHeight="false" outlineLevel="0" collapsed="false">
      <c r="A422" s="14" t="s">
        <v>447</v>
      </c>
      <c r="B422" s="15" t="n">
        <v>18556643.7042645</v>
      </c>
      <c r="C422" s="15" t="n">
        <v>581114.729223971</v>
      </c>
      <c r="D422" s="9" t="n">
        <f aca="false">(B422+C422)/1000</f>
        <v>19137.7584334885</v>
      </c>
      <c r="E422" s="0" t="n">
        <v>1.09</v>
      </c>
      <c r="F422" s="16" t="n">
        <f aca="false">D422*E422</f>
        <v>20860.1566925024</v>
      </c>
    </row>
    <row r="423" customFormat="false" ht="15" hidden="false" customHeight="false" outlineLevel="0" collapsed="false">
      <c r="A423" s="14" t="s">
        <v>448</v>
      </c>
      <c r="B423" s="15" t="n">
        <v>20099569.7545377</v>
      </c>
      <c r="C423" s="15" t="n">
        <v>968710.720458681</v>
      </c>
      <c r="D423" s="9" t="n">
        <f aca="false">(B423+C423)/1000</f>
        <v>21068.2804749963</v>
      </c>
      <c r="E423" s="0" t="n">
        <v>1.09</v>
      </c>
      <c r="F423" s="16" t="n">
        <f aca="false">D423*E423</f>
        <v>22964.425717746</v>
      </c>
    </row>
    <row r="424" customFormat="false" ht="15" hidden="false" customHeight="false" outlineLevel="0" collapsed="false">
      <c r="A424" s="14" t="s">
        <v>449</v>
      </c>
      <c r="B424" s="15" t="n">
        <v>40319716.1038847</v>
      </c>
      <c r="C424" s="15" t="n">
        <v>2142061.4354769</v>
      </c>
      <c r="D424" s="9" t="n">
        <f aca="false">(B424+C424)/1000</f>
        <v>42461.7775393616</v>
      </c>
      <c r="E424" s="0" t="n">
        <v>1.09</v>
      </c>
      <c r="F424" s="16" t="n">
        <f aca="false">D424*E424</f>
        <v>46283.3375179042</v>
      </c>
    </row>
    <row r="425" customFormat="false" ht="15" hidden="false" customHeight="false" outlineLevel="0" collapsed="false">
      <c r="A425" s="14" t="s">
        <v>450</v>
      </c>
      <c r="B425" s="15" t="n">
        <v>18489379.766604</v>
      </c>
      <c r="C425" s="15" t="n">
        <v>298485.845392882</v>
      </c>
      <c r="D425" s="9" t="n">
        <f aca="false">(B425+C425)/1000</f>
        <v>18787.8656119968</v>
      </c>
      <c r="E425" s="0" t="n">
        <v>1.09</v>
      </c>
      <c r="F425" s="16" t="n">
        <f aca="false">D425*E425</f>
        <v>20478.7735170766</v>
      </c>
    </row>
    <row r="426" customFormat="false" ht="15" hidden="false" customHeight="false" outlineLevel="0" collapsed="false">
      <c r="A426" s="14" t="s">
        <v>451</v>
      </c>
      <c r="B426" s="15" t="n">
        <v>61830320.2103097</v>
      </c>
      <c r="C426" s="15" t="n">
        <v>1825594.97096993</v>
      </c>
      <c r="D426" s="9" t="n">
        <f aca="false">(B426+C426)/1000</f>
        <v>63655.9151812796</v>
      </c>
      <c r="E426" s="0" t="n">
        <v>1.09</v>
      </c>
      <c r="F426" s="16" t="n">
        <f aca="false">D426*E426</f>
        <v>69384.9475475947</v>
      </c>
    </row>
    <row r="427" customFormat="false" ht="15" hidden="false" customHeight="false" outlineLevel="0" collapsed="false">
      <c r="A427" s="14" t="s">
        <v>452</v>
      </c>
      <c r="B427" s="15" t="n">
        <v>5728336.74364805</v>
      </c>
      <c r="C427" s="15" t="n">
        <v>122602.471177375</v>
      </c>
      <c r="D427" s="9" t="n">
        <f aca="false">(B427+C427)/1000</f>
        <v>5850.93921482543</v>
      </c>
      <c r="E427" s="0" t="n">
        <v>1.09</v>
      </c>
      <c r="F427" s="16" t="n">
        <f aca="false">D427*E427</f>
        <v>6377.52374415972</v>
      </c>
    </row>
    <row r="428" customFormat="false" ht="15" hidden="false" customHeight="false" outlineLevel="0" collapsed="false">
      <c r="A428" s="14" t="s">
        <v>453</v>
      </c>
      <c r="B428" s="15" t="n">
        <v>20204781.7524136</v>
      </c>
      <c r="C428" s="15" t="n">
        <v>690970.455413638</v>
      </c>
      <c r="D428" s="9" t="n">
        <f aca="false">(B428+C428)/1000</f>
        <v>20895.7522078272</v>
      </c>
      <c r="E428" s="0" t="n">
        <v>1.09</v>
      </c>
      <c r="F428" s="16" t="n">
        <f aca="false">D428*E428</f>
        <v>22776.3699065317</v>
      </c>
    </row>
    <row r="429" customFormat="false" ht="15" hidden="false" customHeight="false" outlineLevel="0" collapsed="false">
      <c r="A429" s="14" t="s">
        <v>454</v>
      </c>
      <c r="B429" s="15" t="n">
        <v>15952868.4591584</v>
      </c>
      <c r="C429" s="15" t="n">
        <v>112381.915993621</v>
      </c>
      <c r="D429" s="9" t="n">
        <f aca="false">(B429+C429)/1000</f>
        <v>16065.250375152</v>
      </c>
      <c r="E429" s="0" t="n">
        <v>1.09</v>
      </c>
      <c r="F429" s="16" t="n">
        <f aca="false">D429*E429</f>
        <v>17511.1229089157</v>
      </c>
    </row>
    <row r="430" customFormat="false" ht="15" hidden="false" customHeight="false" outlineLevel="0" collapsed="false">
      <c r="A430" s="14" t="s">
        <v>455</v>
      </c>
      <c r="B430" s="15" t="n">
        <v>9941584.78294631</v>
      </c>
      <c r="C430" s="15" t="n">
        <v>663034.955346739</v>
      </c>
      <c r="D430" s="9" t="n">
        <f aca="false">(B430+C430)/1000</f>
        <v>10604.619738293</v>
      </c>
      <c r="E430" s="0" t="n">
        <v>1.09</v>
      </c>
      <c r="F430" s="16" t="n">
        <f aca="false">D430*E430</f>
        <v>11559.0355147394</v>
      </c>
    </row>
    <row r="431" customFormat="false" ht="15" hidden="false" customHeight="false" outlineLevel="0" collapsed="false">
      <c r="A431" s="14" t="s">
        <v>456</v>
      </c>
      <c r="B431" s="15" t="n">
        <v>18028549.4387002</v>
      </c>
      <c r="C431" s="15" t="n">
        <v>1086243.27453937</v>
      </c>
      <c r="D431" s="9" t="n">
        <f aca="false">(B431+C431)/1000</f>
        <v>19114.7927132396</v>
      </c>
      <c r="E431" s="0" t="n">
        <v>1.09</v>
      </c>
      <c r="F431" s="16" t="n">
        <f aca="false">D431*E431</f>
        <v>20835.1240574311</v>
      </c>
    </row>
    <row r="432" customFormat="false" ht="15" hidden="false" customHeight="false" outlineLevel="0" collapsed="false">
      <c r="A432" s="14" t="s">
        <v>457</v>
      </c>
      <c r="B432" s="15" t="n">
        <v>328667871.765723</v>
      </c>
      <c r="C432" s="15" t="n">
        <v>13593098.6160256</v>
      </c>
      <c r="D432" s="9" t="n">
        <f aca="false">(B432+C432)/1000</f>
        <v>342260.970381749</v>
      </c>
      <c r="E432" s="0" t="n">
        <v>1.09</v>
      </c>
      <c r="F432" s="16" t="n">
        <f aca="false">D432*E432</f>
        <v>373064.457716107</v>
      </c>
    </row>
    <row r="433" customFormat="false" ht="15" hidden="false" customHeight="false" outlineLevel="0" collapsed="false">
      <c r="A433" s="14" t="s">
        <v>458</v>
      </c>
      <c r="B433" s="15" t="n">
        <v>10212984.0305676</v>
      </c>
      <c r="C433" s="15" t="n">
        <v>250264.23707444</v>
      </c>
      <c r="D433" s="9" t="n">
        <f aca="false">(B433+C433)/1000</f>
        <v>10463.248267642</v>
      </c>
      <c r="E433" s="0" t="n">
        <v>1.09</v>
      </c>
      <c r="F433" s="16" t="n">
        <f aca="false">D433*E433</f>
        <v>11404.9406117298</v>
      </c>
    </row>
    <row r="434" customFormat="false" ht="15" hidden="false" customHeight="false" outlineLevel="0" collapsed="false">
      <c r="A434" s="14" t="s">
        <v>459</v>
      </c>
      <c r="B434" s="15" t="n">
        <v>19950192.4686185</v>
      </c>
      <c r="C434" s="15" t="n">
        <v>615940.358346089</v>
      </c>
      <c r="D434" s="9" t="n">
        <f aca="false">(B434+C434)/1000</f>
        <v>20566.1328269646</v>
      </c>
      <c r="E434" s="0" t="n">
        <v>1.09</v>
      </c>
      <c r="F434" s="16" t="n">
        <f aca="false">D434*E434</f>
        <v>22417.0847813914</v>
      </c>
    </row>
    <row r="435" customFormat="false" ht="15" hidden="false" customHeight="false" outlineLevel="0" collapsed="false">
      <c r="A435" s="14" t="s">
        <v>460</v>
      </c>
      <c r="B435" s="15" t="n">
        <v>44861501.3094548</v>
      </c>
      <c r="C435" s="15" t="n">
        <v>1621190.46854183</v>
      </c>
      <c r="D435" s="9" t="n">
        <f aca="false">(B435+C435)/1000</f>
        <v>46482.6917779966</v>
      </c>
      <c r="E435" s="0" t="n">
        <v>1.09</v>
      </c>
      <c r="F435" s="16" t="n">
        <f aca="false">D435*E435</f>
        <v>50666.1340380163</v>
      </c>
    </row>
    <row r="436" customFormat="false" ht="15" hidden="false" customHeight="false" outlineLevel="0" collapsed="false">
      <c r="A436" s="14" t="s">
        <v>461</v>
      </c>
      <c r="B436" s="15" t="n">
        <v>63968072.713238</v>
      </c>
      <c r="C436" s="15" t="n">
        <v>972790.824987117</v>
      </c>
      <c r="D436" s="9" t="n">
        <f aca="false">(B436+C436)/1000</f>
        <v>64940.8635382251</v>
      </c>
      <c r="E436" s="0" t="n">
        <v>1.09</v>
      </c>
      <c r="F436" s="16" t="n">
        <f aca="false">D436*E436</f>
        <v>70785.5412566654</v>
      </c>
    </row>
    <row r="437" customFormat="false" ht="15" hidden="false" customHeight="false" outlineLevel="0" collapsed="false">
      <c r="A437" s="14" t="s">
        <v>462</v>
      </c>
      <c r="B437" s="15" t="n">
        <v>8291376.78031285</v>
      </c>
      <c r="C437" s="15" t="n">
        <v>296699.306061844</v>
      </c>
      <c r="D437" s="9" t="n">
        <f aca="false">(B437+C437)/1000</f>
        <v>8588.0760863747</v>
      </c>
      <c r="E437" s="0" t="n">
        <v>1.09</v>
      </c>
      <c r="F437" s="16" t="n">
        <f aca="false">D437*E437</f>
        <v>9361.00293414842</v>
      </c>
    </row>
    <row r="438" customFormat="false" ht="15" hidden="false" customHeight="false" outlineLevel="0" collapsed="false">
      <c r="A438" s="14" t="s">
        <v>463</v>
      </c>
      <c r="B438" s="15" t="n">
        <v>1917072.10336145</v>
      </c>
      <c r="C438" s="15" t="n">
        <v>563241.819216751</v>
      </c>
      <c r="D438" s="9" t="n">
        <f aca="false">(B438+C438)/1000</f>
        <v>2480.3139225782</v>
      </c>
      <c r="E438" s="0" t="n">
        <v>1.09</v>
      </c>
      <c r="F438" s="16" t="n">
        <f aca="false">D438*E438</f>
        <v>2703.54217561024</v>
      </c>
    </row>
    <row r="439" customFormat="false" ht="15" hidden="false" customHeight="false" outlineLevel="0" collapsed="false">
      <c r="A439" s="14" t="s">
        <v>464</v>
      </c>
      <c r="B439" s="15" t="n">
        <v>20525217.1113122</v>
      </c>
      <c r="C439" s="15" t="n">
        <v>1049497.86894799</v>
      </c>
      <c r="D439" s="9" t="n">
        <f aca="false">(B439+C439)/1000</f>
        <v>21574.7149802602</v>
      </c>
      <c r="E439" s="0" t="n">
        <v>1.09</v>
      </c>
      <c r="F439" s="16" t="n">
        <f aca="false">D439*E439</f>
        <v>23516.4393284836</v>
      </c>
    </row>
    <row r="440" customFormat="false" ht="15" hidden="false" customHeight="false" outlineLevel="0" collapsed="false">
      <c r="A440" s="14" t="s">
        <v>465</v>
      </c>
      <c r="B440" s="15" t="n">
        <v>10081726.1857416</v>
      </c>
      <c r="C440" s="15" t="n">
        <v>663536.256606877</v>
      </c>
      <c r="D440" s="9" t="n">
        <f aca="false">(B440+C440)/1000</f>
        <v>10745.2624423485</v>
      </c>
      <c r="E440" s="0" t="n">
        <v>1.09</v>
      </c>
      <c r="F440" s="16" t="n">
        <f aca="false">D440*E440</f>
        <v>11712.3360621599</v>
      </c>
    </row>
    <row r="441" customFormat="false" ht="15" hidden="false" customHeight="false" outlineLevel="0" collapsed="false">
      <c r="A441" s="14" t="s">
        <v>466</v>
      </c>
      <c r="B441" s="15" t="n">
        <v>17889418.3945727</v>
      </c>
      <c r="C441" s="15" t="n">
        <v>348583.211333661</v>
      </c>
      <c r="D441" s="9" t="n">
        <f aca="false">(B441+C441)/1000</f>
        <v>18238.0016059064</v>
      </c>
      <c r="E441" s="0" t="n">
        <v>1.09</v>
      </c>
      <c r="F441" s="16" t="n">
        <f aca="false">D441*E441</f>
        <v>19879.421750438</v>
      </c>
    </row>
    <row r="442" customFormat="false" ht="15" hidden="false" customHeight="false" outlineLevel="0" collapsed="false">
      <c r="A442" s="14" t="s">
        <v>467</v>
      </c>
      <c r="B442" s="15" t="n">
        <v>5662141.98365133</v>
      </c>
      <c r="C442" s="15" t="n">
        <v>167681.785650011</v>
      </c>
      <c r="D442" s="9" t="n">
        <f aca="false">(B442+C442)/1000</f>
        <v>5829.82376930134</v>
      </c>
      <c r="E442" s="0" t="n">
        <v>1.09</v>
      </c>
      <c r="F442" s="16" t="n">
        <f aca="false">D442*E442</f>
        <v>6354.50790853846</v>
      </c>
    </row>
    <row r="443" customFormat="false" ht="15" hidden="false" customHeight="false" outlineLevel="0" collapsed="false">
      <c r="A443" s="14" t="s">
        <v>468</v>
      </c>
      <c r="B443" s="15" t="n">
        <v>11626520.0848853</v>
      </c>
      <c r="C443" s="15" t="n">
        <v>586101.775896151</v>
      </c>
      <c r="D443" s="9" t="n">
        <f aca="false">(B443+C443)/1000</f>
        <v>12212.6218607815</v>
      </c>
      <c r="E443" s="0" t="n">
        <v>1.09</v>
      </c>
      <c r="F443" s="16" t="n">
        <f aca="false">D443*E443</f>
        <v>13311.7578282518</v>
      </c>
    </row>
    <row r="444" customFormat="false" ht="15" hidden="false" customHeight="false" outlineLevel="0" collapsed="false">
      <c r="A444" s="14" t="s">
        <v>469</v>
      </c>
      <c r="B444" s="15" t="n">
        <v>46664188.2099118</v>
      </c>
      <c r="C444" s="15" t="n">
        <v>1539144.472009</v>
      </c>
      <c r="D444" s="9" t="n">
        <f aca="false">(B444+C444)/1000</f>
        <v>48203.3326819208</v>
      </c>
      <c r="E444" s="0" t="n">
        <v>1.09</v>
      </c>
      <c r="F444" s="16" t="n">
        <f aca="false">D444*E444</f>
        <v>52541.6326232937</v>
      </c>
    </row>
    <row r="445" customFormat="false" ht="15" hidden="false" customHeight="false" outlineLevel="0" collapsed="false">
      <c r="A445" s="14" t="s">
        <v>470</v>
      </c>
      <c r="B445" s="15" t="n">
        <v>43640033.8134465</v>
      </c>
      <c r="C445" s="15" t="n">
        <v>1739554.71956231</v>
      </c>
      <c r="D445" s="9" t="n">
        <f aca="false">(B445+C445)/1000</f>
        <v>45379.5885330088</v>
      </c>
      <c r="E445" s="0" t="n">
        <v>1.09</v>
      </c>
      <c r="F445" s="16" t="n">
        <f aca="false">D445*E445</f>
        <v>49463.7515009796</v>
      </c>
    </row>
    <row r="446" customFormat="false" ht="15" hidden="false" customHeight="false" outlineLevel="0" collapsed="false">
      <c r="A446" s="14" t="s">
        <v>471</v>
      </c>
      <c r="B446" s="15" t="n">
        <v>64379143.5316749</v>
      </c>
      <c r="C446" s="15" t="n">
        <v>4086424.70592084</v>
      </c>
      <c r="D446" s="9" t="n">
        <f aca="false">(B446+C446)/1000</f>
        <v>68465.5682375958</v>
      </c>
      <c r="E446" s="0" t="n">
        <v>1.09</v>
      </c>
      <c r="F446" s="16" t="n">
        <f aca="false">D446*E446</f>
        <v>74627.4693789794</v>
      </c>
    </row>
    <row r="447" customFormat="false" ht="15" hidden="false" customHeight="false" outlineLevel="0" collapsed="false">
      <c r="A447" s="14" t="s">
        <v>472</v>
      </c>
      <c r="B447" s="15" t="n">
        <v>24046762.2917098</v>
      </c>
      <c r="C447" s="15" t="n">
        <v>271932.196136369</v>
      </c>
      <c r="D447" s="9" t="n">
        <f aca="false">(B447+C447)/1000</f>
        <v>24318.6944878461</v>
      </c>
      <c r="E447" s="0" t="n">
        <v>1.09</v>
      </c>
      <c r="F447" s="16" t="n">
        <f aca="false">D447*E447</f>
        <v>26507.3769917523</v>
      </c>
    </row>
    <row r="448" customFormat="false" ht="15" hidden="false" customHeight="false" outlineLevel="0" collapsed="false">
      <c r="A448" s="14" t="s">
        <v>473</v>
      </c>
      <c r="B448" s="15" t="n">
        <v>514320740.578227</v>
      </c>
      <c r="C448" s="15" t="n">
        <v>14222398.2255326</v>
      </c>
      <c r="D448" s="9" t="n">
        <f aca="false">(B448+C448)/1000</f>
        <v>528543.138803759</v>
      </c>
      <c r="E448" s="0" t="n">
        <v>1.09</v>
      </c>
      <c r="F448" s="16" t="n">
        <f aca="false">D448*E448</f>
        <v>576112.021296097</v>
      </c>
    </row>
    <row r="449" customFormat="false" ht="15" hidden="false" customHeight="false" outlineLevel="0" collapsed="false">
      <c r="A449" s="14" t="s">
        <v>474</v>
      </c>
      <c r="B449" s="15" t="n">
        <v>15834469.269511</v>
      </c>
      <c r="C449" s="15" t="n">
        <v>375296.428506798</v>
      </c>
      <c r="D449" s="9" t="n">
        <f aca="false">(B449+C449)/1000</f>
        <v>16209.7656980178</v>
      </c>
      <c r="E449" s="0" t="n">
        <v>1.09</v>
      </c>
      <c r="F449" s="16" t="n">
        <f aca="false">D449*E449</f>
        <v>17668.6446108394</v>
      </c>
    </row>
    <row r="450" customFormat="false" ht="15" hidden="false" customHeight="false" outlineLevel="0" collapsed="false">
      <c r="A450" s="14" t="s">
        <v>475</v>
      </c>
      <c r="B450" s="15" t="n">
        <v>1576343.64554372</v>
      </c>
      <c r="C450" s="15" t="n">
        <v>26643.9489507664</v>
      </c>
      <c r="D450" s="9" t="n">
        <f aca="false">(B450+C450)/1000</f>
        <v>1602.98759449448</v>
      </c>
      <c r="E450" s="0" t="n">
        <v>1.09</v>
      </c>
      <c r="F450" s="16" t="n">
        <f aca="false">D450*E450</f>
        <v>1747.25647799899</v>
      </c>
    </row>
    <row r="451" customFormat="false" ht="15" hidden="false" customHeight="false" outlineLevel="0" collapsed="false">
      <c r="A451" s="14" t="s">
        <v>476</v>
      </c>
      <c r="B451" s="15" t="n">
        <v>45364834.7635254</v>
      </c>
      <c r="C451" s="15" t="n">
        <v>3660629.87522637</v>
      </c>
      <c r="D451" s="9" t="n">
        <f aca="false">(B451+C451)/1000</f>
        <v>49025.4646387518</v>
      </c>
      <c r="E451" s="0" t="n">
        <v>1.09</v>
      </c>
      <c r="F451" s="16" t="n">
        <f aca="false">D451*E451</f>
        <v>53437.7564562394</v>
      </c>
    </row>
    <row r="452" customFormat="false" ht="15" hidden="false" customHeight="false" outlineLevel="0" collapsed="false">
      <c r="A452" s="14" t="s">
        <v>477</v>
      </c>
      <c r="B452" s="15" t="n">
        <v>38738722.1753492</v>
      </c>
      <c r="C452" s="15" t="n">
        <v>706888.498205159</v>
      </c>
      <c r="D452" s="9" t="n">
        <f aca="false">(B452+C452)/1000</f>
        <v>39445.6106735544</v>
      </c>
      <c r="E452" s="0" t="n">
        <v>1.09</v>
      </c>
      <c r="F452" s="16" t="n">
        <f aca="false">D452*E452</f>
        <v>42995.7156341743</v>
      </c>
    </row>
    <row r="453" customFormat="false" ht="15" hidden="false" customHeight="false" outlineLevel="0" collapsed="false">
      <c r="A453" s="14" t="s">
        <v>478</v>
      </c>
      <c r="B453" s="15" t="n">
        <v>12990831.664244</v>
      </c>
      <c r="C453" s="15" t="n">
        <v>382711.325301719</v>
      </c>
      <c r="D453" s="9" t="n">
        <f aca="false">(B453+C453)/1000</f>
        <v>13373.5429895457</v>
      </c>
      <c r="E453" s="0" t="n">
        <v>1.09</v>
      </c>
      <c r="F453" s="16" t="n">
        <f aca="false">D453*E453</f>
        <v>14577.1618586048</v>
      </c>
    </row>
    <row r="454" customFormat="false" ht="15" hidden="false" customHeight="false" outlineLevel="0" collapsed="false">
      <c r="A454" s="14" t="s">
        <v>479</v>
      </c>
      <c r="B454" s="15" t="n">
        <v>14949870.531949</v>
      </c>
      <c r="C454" s="15" t="n">
        <v>1084738.26754057</v>
      </c>
      <c r="D454" s="9" t="n">
        <f aca="false">(B454+C454)/1000</f>
        <v>16034.6087994895</v>
      </c>
      <c r="E454" s="0" t="n">
        <v>1.09</v>
      </c>
      <c r="F454" s="16" t="n">
        <f aca="false">D454*E454</f>
        <v>17477.7235914436</v>
      </c>
    </row>
    <row r="455" customFormat="false" ht="15" hidden="false" customHeight="false" outlineLevel="0" collapsed="false">
      <c r="A455" s="14" t="s">
        <v>480</v>
      </c>
      <c r="B455" s="15" t="n">
        <v>302790060.518883</v>
      </c>
      <c r="C455" s="15" t="n">
        <v>20279778.6188387</v>
      </c>
      <c r="D455" s="9" t="n">
        <f aca="false">(B455+C455)/1000</f>
        <v>323069.839137722</v>
      </c>
      <c r="E455" s="0" t="n">
        <v>1.09</v>
      </c>
      <c r="F455" s="16" t="n">
        <f aca="false">D455*E455</f>
        <v>352146.124660117</v>
      </c>
    </row>
    <row r="456" customFormat="false" ht="15" hidden="false" customHeight="false" outlineLevel="0" collapsed="false">
      <c r="A456" s="14" t="s">
        <v>481</v>
      </c>
      <c r="B456" s="15" t="n">
        <v>20810152.3232409</v>
      </c>
      <c r="C456" s="15" t="n">
        <v>853843.428301866</v>
      </c>
      <c r="D456" s="9" t="n">
        <f aca="false">(B456+C456)/1000</f>
        <v>21663.9957515428</v>
      </c>
      <c r="E456" s="0" t="n">
        <v>1.09</v>
      </c>
      <c r="F456" s="16" t="n">
        <f aca="false">D456*E456</f>
        <v>23613.7553691817</v>
      </c>
    </row>
    <row r="457" customFormat="false" ht="15" hidden="false" customHeight="false" outlineLevel="0" collapsed="false">
      <c r="A457" s="14" t="s">
        <v>482</v>
      </c>
      <c r="B457" s="15" t="n">
        <v>79241471.5645426</v>
      </c>
      <c r="C457" s="15" t="n">
        <v>4186983.79707451</v>
      </c>
      <c r="D457" s="9" t="n">
        <f aca="false">(B457+C457)/1000</f>
        <v>83428.4553616171</v>
      </c>
      <c r="E457" s="0" t="n">
        <v>1.09</v>
      </c>
      <c r="F457" s="16" t="n">
        <f aca="false">D457*E457</f>
        <v>90937.0163441626</v>
      </c>
    </row>
    <row r="458" customFormat="false" ht="15" hidden="false" customHeight="false" outlineLevel="0" collapsed="false">
      <c r="A458" s="14" t="s">
        <v>483</v>
      </c>
      <c r="B458" s="15" t="n">
        <v>5427457.3453868</v>
      </c>
      <c r="C458" s="15" t="n">
        <v>246205.143156806</v>
      </c>
      <c r="D458" s="9" t="n">
        <f aca="false">(B458+C458)/1000</f>
        <v>5673.66248854361</v>
      </c>
      <c r="E458" s="0" t="n">
        <v>1.09</v>
      </c>
      <c r="F458" s="16" t="n">
        <f aca="false">D458*E458</f>
        <v>6184.29211251254</v>
      </c>
    </row>
    <row r="459" customFormat="false" ht="15" hidden="false" customHeight="false" outlineLevel="0" collapsed="false">
      <c r="A459" s="14" t="s">
        <v>484</v>
      </c>
      <c r="B459" s="15" t="n">
        <v>16669260.7900074</v>
      </c>
      <c r="C459" s="15" t="n">
        <v>198919.738852726</v>
      </c>
      <c r="D459" s="9" t="n">
        <f aca="false">(B459+C459)/1000</f>
        <v>16868.1805288602</v>
      </c>
      <c r="E459" s="0" t="n">
        <v>1.09</v>
      </c>
      <c r="F459" s="16" t="n">
        <f aca="false">D459*E459</f>
        <v>18386.3167764576</v>
      </c>
    </row>
    <row r="460" customFormat="false" ht="15" hidden="false" customHeight="false" outlineLevel="0" collapsed="false">
      <c r="A460" s="14" t="s">
        <v>485</v>
      </c>
      <c r="B460" s="15" t="n">
        <v>18368674.9026548</v>
      </c>
      <c r="C460" s="15" t="n">
        <v>972862.496415381</v>
      </c>
      <c r="D460" s="9" t="n">
        <f aca="false">(B460+C460)/1000</f>
        <v>19341.5373990702</v>
      </c>
      <c r="E460" s="0" t="n">
        <v>1.09</v>
      </c>
      <c r="F460" s="16" t="n">
        <f aca="false">D460*E460</f>
        <v>21082.2757649865</v>
      </c>
    </row>
    <row r="461" customFormat="false" ht="15" hidden="false" customHeight="false" outlineLevel="0" collapsed="false">
      <c r="A461" s="14" t="s">
        <v>486</v>
      </c>
      <c r="B461" s="15" t="n">
        <v>12725268.7693818</v>
      </c>
      <c r="C461" s="15" t="n">
        <v>1312598.0300291</v>
      </c>
      <c r="D461" s="9" t="n">
        <f aca="false">(B461+C461)/1000</f>
        <v>14037.8667994109</v>
      </c>
      <c r="E461" s="0" t="n">
        <v>1.09</v>
      </c>
      <c r="F461" s="16" t="n">
        <f aca="false">D461*E461</f>
        <v>15301.2748113579</v>
      </c>
    </row>
    <row r="462" customFormat="false" ht="15" hidden="false" customHeight="false" outlineLevel="0" collapsed="false">
      <c r="A462" s="14" t="s">
        <v>487</v>
      </c>
      <c r="B462" s="15" t="n">
        <v>5692684.97242615</v>
      </c>
      <c r="C462" s="15" t="n">
        <v>705313.322443014</v>
      </c>
      <c r="D462" s="9" t="n">
        <f aca="false">(B462+C462)/1000</f>
        <v>6397.99829486917</v>
      </c>
      <c r="E462" s="0" t="n">
        <v>1.09</v>
      </c>
      <c r="F462" s="16" t="n">
        <f aca="false">D462*E462</f>
        <v>6973.81814140739</v>
      </c>
    </row>
    <row r="463" customFormat="false" ht="15" hidden="false" customHeight="false" outlineLevel="0" collapsed="false">
      <c r="A463" s="14" t="s">
        <v>488</v>
      </c>
      <c r="B463" s="15" t="n">
        <v>95927135.8528613</v>
      </c>
      <c r="C463" s="15" t="n">
        <v>1841181.07344807</v>
      </c>
      <c r="D463" s="9" t="n">
        <f aca="false">(B463+C463)/1000</f>
        <v>97768.3169263094</v>
      </c>
      <c r="E463" s="0" t="n">
        <v>1.09</v>
      </c>
      <c r="F463" s="16" t="n">
        <f aca="false">D463*E463</f>
        <v>106567.465449677</v>
      </c>
    </row>
    <row r="464" customFormat="false" ht="15" hidden="false" customHeight="false" outlineLevel="0" collapsed="false">
      <c r="A464" s="14" t="s">
        <v>489</v>
      </c>
      <c r="B464" s="15" t="n">
        <v>55556933.3243813</v>
      </c>
      <c r="C464" s="15" t="n">
        <v>1782796.542834</v>
      </c>
      <c r="D464" s="9" t="n">
        <f aca="false">(B464+C464)/1000</f>
        <v>57339.7298672153</v>
      </c>
      <c r="E464" s="0" t="n">
        <v>1.09</v>
      </c>
      <c r="F464" s="16" t="n">
        <f aca="false">D464*E464</f>
        <v>62500.3055552647</v>
      </c>
    </row>
    <row r="465" customFormat="false" ht="15" hidden="false" customHeight="false" outlineLevel="0" collapsed="false">
      <c r="A465" s="14" t="s">
        <v>490</v>
      </c>
      <c r="B465" s="15" t="n">
        <v>5941656.24059219</v>
      </c>
      <c r="C465" s="15" t="n">
        <v>295546.822342998</v>
      </c>
      <c r="D465" s="9" t="n">
        <f aca="false">(B465+C465)/1000</f>
        <v>6237.20306293519</v>
      </c>
      <c r="E465" s="0" t="n">
        <v>1.09</v>
      </c>
      <c r="F465" s="16" t="n">
        <f aca="false">D465*E465</f>
        <v>6798.55133859935</v>
      </c>
    </row>
    <row r="466" customFormat="false" ht="15" hidden="false" customHeight="false" outlineLevel="0" collapsed="false">
      <c r="A466" s="14" t="s">
        <v>491</v>
      </c>
      <c r="B466" s="15" t="n">
        <v>44132716.642168</v>
      </c>
      <c r="C466" s="15" t="n">
        <v>678599.038142552</v>
      </c>
      <c r="D466" s="9" t="n">
        <f aca="false">(B466+C466)/1000</f>
        <v>44811.3156803105</v>
      </c>
      <c r="E466" s="0" t="n">
        <v>1.09</v>
      </c>
      <c r="F466" s="16" t="n">
        <f aca="false">D466*E466</f>
        <v>48844.3340915385</v>
      </c>
    </row>
    <row r="467" customFormat="false" ht="15" hidden="false" customHeight="false" outlineLevel="0" collapsed="false">
      <c r="A467" s="14" t="s">
        <v>492</v>
      </c>
      <c r="B467" s="15" t="n">
        <v>7326044.86350979</v>
      </c>
      <c r="C467" s="15" t="n">
        <v>191939.756450123</v>
      </c>
      <c r="D467" s="9" t="n">
        <f aca="false">(B467+C467)/1000</f>
        <v>7517.98461995992</v>
      </c>
      <c r="E467" s="0" t="n">
        <v>1.09</v>
      </c>
      <c r="F467" s="16" t="n">
        <f aca="false">D467*E467</f>
        <v>8194.60323575631</v>
      </c>
    </row>
    <row r="468" customFormat="false" ht="15" hidden="false" customHeight="false" outlineLevel="0" collapsed="false">
      <c r="A468" s="14" t="s">
        <v>493</v>
      </c>
      <c r="B468" s="15" t="n">
        <v>6825117.93616035</v>
      </c>
      <c r="C468" s="15" t="n">
        <v>204967.501982831</v>
      </c>
      <c r="D468" s="9" t="n">
        <f aca="false">(B468+C468)/1000</f>
        <v>7030.08543814318</v>
      </c>
      <c r="E468" s="0" t="n">
        <v>1.09</v>
      </c>
      <c r="F468" s="16" t="n">
        <f aca="false">D468*E468</f>
        <v>7662.79312757607</v>
      </c>
    </row>
    <row r="469" customFormat="false" ht="15" hidden="false" customHeight="false" outlineLevel="0" collapsed="false">
      <c r="A469" s="14" t="s">
        <v>494</v>
      </c>
      <c r="B469" s="15" t="n">
        <v>11957069.4873635</v>
      </c>
      <c r="C469" s="15" t="n">
        <v>360386.237183586</v>
      </c>
      <c r="D469" s="9" t="n">
        <f aca="false">(B469+C469)/1000</f>
        <v>12317.4557245471</v>
      </c>
      <c r="E469" s="0" t="n">
        <v>1.09</v>
      </c>
      <c r="F469" s="16" t="n">
        <f aca="false">D469*E469</f>
        <v>13426.0267397563</v>
      </c>
    </row>
    <row r="470" customFormat="false" ht="15" hidden="false" customHeight="false" outlineLevel="0" collapsed="false">
      <c r="A470" s="14" t="s">
        <v>495</v>
      </c>
      <c r="B470" s="15" t="n">
        <v>5805740.91761352</v>
      </c>
      <c r="C470" s="15" t="n">
        <v>182152.972946638</v>
      </c>
      <c r="D470" s="9" t="n">
        <f aca="false">(B470+C470)/1000</f>
        <v>5987.89389056015</v>
      </c>
      <c r="E470" s="0" t="n">
        <v>1.09</v>
      </c>
      <c r="F470" s="16" t="n">
        <f aca="false">D470*E470</f>
        <v>6526.80434071057</v>
      </c>
    </row>
    <row r="471" customFormat="false" ht="15" hidden="false" customHeight="false" outlineLevel="0" collapsed="false">
      <c r="A471" s="14" t="s">
        <v>496</v>
      </c>
      <c r="B471" s="15" t="n">
        <v>4529838.68041229</v>
      </c>
      <c r="C471" s="15" t="n">
        <v>158832.50418136</v>
      </c>
      <c r="D471" s="9" t="n">
        <f aca="false">(B471+C471)/1000</f>
        <v>4688.67118459365</v>
      </c>
      <c r="E471" s="0" t="n">
        <v>1.09</v>
      </c>
      <c r="F471" s="16" t="n">
        <f aca="false">D471*E471</f>
        <v>5110.65159120708</v>
      </c>
    </row>
    <row r="472" customFormat="false" ht="15" hidden="false" customHeight="false" outlineLevel="0" collapsed="false">
      <c r="A472" s="14" t="s">
        <v>497</v>
      </c>
      <c r="B472" s="15" t="n">
        <v>13450002.7416619</v>
      </c>
      <c r="C472" s="15" t="n">
        <v>193882.111175781</v>
      </c>
      <c r="D472" s="9" t="n">
        <f aca="false">(B472+C472)/1000</f>
        <v>13643.8848528377</v>
      </c>
      <c r="E472" s="0" t="n">
        <v>1.09</v>
      </c>
      <c r="F472" s="16" t="n">
        <f aca="false">D472*E472</f>
        <v>14871.8344895931</v>
      </c>
    </row>
    <row r="473" customFormat="false" ht="15" hidden="false" customHeight="false" outlineLevel="0" collapsed="false">
      <c r="A473" s="14" t="s">
        <v>498</v>
      </c>
      <c r="B473" s="15" t="n">
        <v>11319702.1488766</v>
      </c>
      <c r="C473" s="15" t="n">
        <v>141804.863450209</v>
      </c>
      <c r="D473" s="9" t="n">
        <f aca="false">(B473+C473)/1000</f>
        <v>11461.5070123268</v>
      </c>
      <c r="E473" s="0" t="n">
        <v>1.09</v>
      </c>
      <c r="F473" s="16" t="n">
        <f aca="false">D473*E473</f>
        <v>12493.0426434362</v>
      </c>
    </row>
    <row r="474" customFormat="false" ht="15" hidden="false" customHeight="false" outlineLevel="0" collapsed="false">
      <c r="A474" s="14" t="s">
        <v>499</v>
      </c>
      <c r="B474" s="15" t="n">
        <v>4130107.1312287</v>
      </c>
      <c r="C474" s="15" t="n">
        <v>710985.434675673</v>
      </c>
      <c r="D474" s="9" t="n">
        <f aca="false">(B474+C474)/1000</f>
        <v>4841.09256590437</v>
      </c>
      <c r="E474" s="0" t="n">
        <v>1.09</v>
      </c>
      <c r="F474" s="16" t="n">
        <f aca="false">D474*E474</f>
        <v>5276.79089683577</v>
      </c>
    </row>
    <row r="475" customFormat="false" ht="15" hidden="false" customHeight="false" outlineLevel="0" collapsed="false">
      <c r="A475" s="14" t="s">
        <v>500</v>
      </c>
      <c r="B475" s="15" t="n">
        <v>39383895.958905</v>
      </c>
      <c r="C475" s="15" t="n">
        <v>664737.752331937</v>
      </c>
      <c r="D475" s="9" t="n">
        <f aca="false">(B475+C475)/1000</f>
        <v>40048.6337112369</v>
      </c>
      <c r="E475" s="0" t="n">
        <v>1.09</v>
      </c>
      <c r="F475" s="16" t="n">
        <f aca="false">D475*E475</f>
        <v>43653.0107452483</v>
      </c>
    </row>
    <row r="476" customFormat="false" ht="15" hidden="false" customHeight="false" outlineLevel="0" collapsed="false">
      <c r="A476" s="14" t="s">
        <v>501</v>
      </c>
      <c r="B476" s="15" t="n">
        <v>9950969.79140468</v>
      </c>
      <c r="C476" s="15" t="n">
        <v>416471.390298792</v>
      </c>
      <c r="D476" s="9" t="n">
        <f aca="false">(B476+C476)/1000</f>
        <v>10367.4411817035</v>
      </c>
      <c r="E476" s="0" t="n">
        <v>1.09</v>
      </c>
      <c r="F476" s="16" t="n">
        <f aca="false">D476*E476</f>
        <v>11300.5108880568</v>
      </c>
    </row>
    <row r="477" customFormat="false" ht="15" hidden="false" customHeight="false" outlineLevel="0" collapsed="false">
      <c r="A477" s="14" t="s">
        <v>502</v>
      </c>
      <c r="B477" s="15" t="n">
        <v>29908065.7967543</v>
      </c>
      <c r="C477" s="15" t="n">
        <v>1419965.6527227</v>
      </c>
      <c r="D477" s="9" t="n">
        <f aca="false">(B477+C477)/1000</f>
        <v>31328.031449477</v>
      </c>
      <c r="E477" s="0" t="n">
        <v>1.09</v>
      </c>
      <c r="F477" s="16" t="n">
        <f aca="false">D477*E477</f>
        <v>34147.5542799299</v>
      </c>
    </row>
    <row r="478" customFormat="false" ht="15" hidden="false" customHeight="false" outlineLevel="0" collapsed="false">
      <c r="A478" s="14" t="s">
        <v>503</v>
      </c>
      <c r="B478" s="15" t="n">
        <v>3873172.52975236</v>
      </c>
      <c r="C478" s="15" t="n">
        <v>1693079.94720103</v>
      </c>
      <c r="D478" s="9" t="n">
        <f aca="false">(B478+C478)/1000</f>
        <v>5566.25247695339</v>
      </c>
      <c r="E478" s="0" t="n">
        <v>1.09</v>
      </c>
      <c r="F478" s="16" t="n">
        <f aca="false">D478*E478</f>
        <v>6067.21519987919</v>
      </c>
    </row>
    <row r="479" customFormat="false" ht="15" hidden="false" customHeight="false" outlineLevel="0" collapsed="false">
      <c r="A479" s="14" t="s">
        <v>504</v>
      </c>
      <c r="B479" s="15" t="n">
        <v>6972263.02901374</v>
      </c>
      <c r="C479" s="15" t="n">
        <v>159150.032940404</v>
      </c>
      <c r="D479" s="9" t="n">
        <f aca="false">(B479+C479)/1000</f>
        <v>7131.41306195415</v>
      </c>
      <c r="E479" s="0" t="n">
        <v>1.09</v>
      </c>
      <c r="F479" s="16" t="n">
        <f aca="false">D479*E479</f>
        <v>7773.24023753002</v>
      </c>
    </row>
    <row r="480" customFormat="false" ht="15" hidden="false" customHeight="false" outlineLevel="0" collapsed="false">
      <c r="A480" s="14" t="s">
        <v>505</v>
      </c>
      <c r="B480" s="15" t="n">
        <v>61574817.9878814</v>
      </c>
      <c r="C480" s="15" t="n">
        <v>2056284.19949804</v>
      </c>
      <c r="D480" s="9" t="n">
        <f aca="false">(B480+C480)/1000</f>
        <v>63631.1021873794</v>
      </c>
      <c r="E480" s="0" t="n">
        <v>1.09</v>
      </c>
      <c r="F480" s="16" t="n">
        <f aca="false">D480*E480</f>
        <v>69357.9013842436</v>
      </c>
    </row>
    <row r="481" customFormat="false" ht="15" hidden="false" customHeight="false" outlineLevel="0" collapsed="false">
      <c r="A481" s="14" t="s">
        <v>506</v>
      </c>
      <c r="B481" s="15" t="n">
        <v>12049283.1424901</v>
      </c>
      <c r="C481" s="15" t="n">
        <v>409389.073863954</v>
      </c>
      <c r="D481" s="9" t="n">
        <f aca="false">(B481+C481)/1000</f>
        <v>12458.672216354</v>
      </c>
      <c r="E481" s="0" t="n">
        <v>1.09</v>
      </c>
      <c r="F481" s="16" t="n">
        <f aca="false">D481*E481</f>
        <v>13579.9527158259</v>
      </c>
    </row>
    <row r="482" customFormat="false" ht="15" hidden="false" customHeight="false" outlineLevel="0" collapsed="false">
      <c r="A482" s="14" t="s">
        <v>507</v>
      </c>
      <c r="B482" s="15" t="n">
        <v>14290281.3563783</v>
      </c>
      <c r="C482" s="15" t="n">
        <v>598859.023402502</v>
      </c>
      <c r="D482" s="9" t="n">
        <f aca="false">(B482+C482)/1000</f>
        <v>14889.1403797808</v>
      </c>
      <c r="E482" s="0" t="n">
        <v>1.09</v>
      </c>
      <c r="F482" s="16" t="n">
        <f aca="false">D482*E482</f>
        <v>16229.1630139611</v>
      </c>
    </row>
    <row r="483" customFormat="false" ht="15" hidden="false" customHeight="false" outlineLevel="0" collapsed="false">
      <c r="A483" s="14" t="s">
        <v>508</v>
      </c>
      <c r="B483" s="15" t="n">
        <v>20363766.7446892</v>
      </c>
      <c r="C483" s="15" t="n">
        <v>2774516.51867918</v>
      </c>
      <c r="D483" s="9" t="n">
        <f aca="false">(B483+C483)/1000</f>
        <v>23138.2832633683</v>
      </c>
      <c r="E483" s="0" t="n">
        <v>1.09</v>
      </c>
      <c r="F483" s="16" t="n">
        <f aca="false">D483*E483</f>
        <v>25220.7287570715</v>
      </c>
    </row>
    <row r="484" customFormat="false" ht="15" hidden="false" customHeight="false" outlineLevel="0" collapsed="false">
      <c r="A484" s="14" t="s">
        <v>509</v>
      </c>
      <c r="B484" s="15" t="n">
        <v>7072635.07394415</v>
      </c>
      <c r="C484" s="15" t="n">
        <v>196889.699688825</v>
      </c>
      <c r="D484" s="9" t="n">
        <f aca="false">(B484+C484)/1000</f>
        <v>7269.52477363298</v>
      </c>
      <c r="E484" s="0" t="n">
        <v>1.09</v>
      </c>
      <c r="F484" s="16" t="n">
        <f aca="false">D484*E484</f>
        <v>7923.78200325995</v>
      </c>
    </row>
    <row r="485" customFormat="false" ht="15" hidden="false" customHeight="false" outlineLevel="0" collapsed="false">
      <c r="A485" s="14" t="s">
        <v>510</v>
      </c>
      <c r="B485" s="15" t="n">
        <v>13128727.9153798</v>
      </c>
      <c r="C485" s="15" t="n">
        <v>203802.729801513</v>
      </c>
      <c r="D485" s="9" t="n">
        <f aca="false">(B485+C485)/1000</f>
        <v>13332.5306451813</v>
      </c>
      <c r="E485" s="0" t="n">
        <v>1.09</v>
      </c>
      <c r="F485" s="16" t="n">
        <f aca="false">D485*E485</f>
        <v>14532.4584032477</v>
      </c>
    </row>
    <row r="486" customFormat="false" ht="15" hidden="false" customHeight="false" outlineLevel="0" collapsed="false">
      <c r="A486" s="14" t="s">
        <v>511</v>
      </c>
      <c r="B486" s="15" t="n">
        <v>3869127.42569738</v>
      </c>
      <c r="C486" s="15" t="n">
        <v>216980.556790863</v>
      </c>
      <c r="D486" s="9" t="n">
        <f aca="false">(B486+C486)/1000</f>
        <v>4086.10798248825</v>
      </c>
      <c r="E486" s="0" t="n">
        <v>1.09</v>
      </c>
      <c r="F486" s="16" t="n">
        <f aca="false">D486*E486</f>
        <v>4453.85770091219</v>
      </c>
    </row>
    <row r="487" customFormat="false" ht="15" hidden="false" customHeight="false" outlineLevel="0" collapsed="false">
      <c r="A487" s="14" t="s">
        <v>512</v>
      </c>
      <c r="B487" s="15" t="n">
        <v>13491144.4546021</v>
      </c>
      <c r="C487" s="15" t="n">
        <v>217875.85980549</v>
      </c>
      <c r="D487" s="9" t="n">
        <f aca="false">(B487+C487)/1000</f>
        <v>13709.0203144076</v>
      </c>
      <c r="E487" s="0" t="n">
        <v>1.09</v>
      </c>
      <c r="F487" s="16" t="n">
        <f aca="false">D487*E487</f>
        <v>14942.8321427043</v>
      </c>
    </row>
    <row r="488" customFormat="false" ht="15" hidden="false" customHeight="false" outlineLevel="0" collapsed="false">
      <c r="A488" s="14" t="s">
        <v>513</v>
      </c>
      <c r="B488" s="15" t="n">
        <v>4681902.74164534</v>
      </c>
      <c r="C488" s="15" t="n">
        <v>86370.5803892857</v>
      </c>
      <c r="D488" s="9" t="n">
        <f aca="false">(B488+C488)/1000</f>
        <v>4768.27332203463</v>
      </c>
      <c r="E488" s="0" t="n">
        <v>1.09</v>
      </c>
      <c r="F488" s="16" t="n">
        <f aca="false">D488*E488</f>
        <v>5197.41792101774</v>
      </c>
    </row>
    <row r="489" customFormat="false" ht="15" hidden="false" customHeight="false" outlineLevel="0" collapsed="false">
      <c r="A489" s="14" t="s">
        <v>514</v>
      </c>
      <c r="B489" s="15" t="n">
        <v>13157354.8873879</v>
      </c>
      <c r="C489" s="15" t="n">
        <v>734066.693051347</v>
      </c>
      <c r="D489" s="9" t="n">
        <f aca="false">(B489+C489)/1000</f>
        <v>13891.4215804393</v>
      </c>
      <c r="E489" s="0" t="n">
        <v>1.09</v>
      </c>
      <c r="F489" s="16" t="n">
        <f aca="false">D489*E489</f>
        <v>15141.6495226788</v>
      </c>
    </row>
    <row r="490" customFormat="false" ht="15" hidden="false" customHeight="false" outlineLevel="0" collapsed="false">
      <c r="A490" s="14" t="s">
        <v>515</v>
      </c>
      <c r="B490" s="15" t="n">
        <v>40744100.0490491</v>
      </c>
      <c r="C490" s="15" t="n">
        <v>477650.533860117</v>
      </c>
      <c r="D490" s="9" t="n">
        <f aca="false">(B490+C490)/1000</f>
        <v>41221.7505829092</v>
      </c>
      <c r="E490" s="0" t="n">
        <v>1.09</v>
      </c>
      <c r="F490" s="16" t="n">
        <f aca="false">D490*E490</f>
        <v>44931.708135371</v>
      </c>
    </row>
    <row r="491" customFormat="false" ht="15" hidden="false" customHeight="false" outlineLevel="0" collapsed="false">
      <c r="A491" s="14" t="s">
        <v>516</v>
      </c>
      <c r="B491" s="15" t="n">
        <v>4826681.75817524</v>
      </c>
      <c r="C491" s="15" t="n">
        <v>256734.300382783</v>
      </c>
      <c r="D491" s="9" t="n">
        <f aca="false">(B491+C491)/1000</f>
        <v>5083.41605855803</v>
      </c>
      <c r="E491" s="0" t="n">
        <v>1.09</v>
      </c>
      <c r="F491" s="16" t="n">
        <f aca="false">D491*E491</f>
        <v>5540.92350382825</v>
      </c>
    </row>
    <row r="492" customFormat="false" ht="15" hidden="false" customHeight="false" outlineLevel="0" collapsed="false">
      <c r="A492" s="14" t="s">
        <v>517</v>
      </c>
      <c r="B492" s="15" t="n">
        <v>21720526.2716435</v>
      </c>
      <c r="C492" s="15" t="n">
        <v>524533.687185055</v>
      </c>
      <c r="D492" s="9" t="n">
        <f aca="false">(B492+C492)/1000</f>
        <v>22245.0599588285</v>
      </c>
      <c r="E492" s="0" t="n">
        <v>1.09</v>
      </c>
      <c r="F492" s="16" t="n">
        <f aca="false">D492*E492</f>
        <v>24247.1153551231</v>
      </c>
    </row>
    <row r="493" customFormat="false" ht="15" hidden="false" customHeight="false" outlineLevel="0" collapsed="false">
      <c r="A493" s="14" t="s">
        <v>518</v>
      </c>
      <c r="B493" s="15" t="n">
        <v>13357228.3918736</v>
      </c>
      <c r="C493" s="15" t="n">
        <v>461626.795222959</v>
      </c>
      <c r="D493" s="9" t="n">
        <f aca="false">(B493+C493)/1000</f>
        <v>13818.8551870966</v>
      </c>
      <c r="E493" s="0" t="n">
        <v>1.09</v>
      </c>
      <c r="F493" s="16" t="n">
        <f aca="false">D493*E493</f>
        <v>15062.5521539353</v>
      </c>
    </row>
    <row r="494" customFormat="false" ht="15" hidden="false" customHeight="false" outlineLevel="0" collapsed="false">
      <c r="A494" s="14" t="s">
        <v>519</v>
      </c>
      <c r="B494" s="15" t="n">
        <v>68646906.306427</v>
      </c>
      <c r="C494" s="15" t="n">
        <v>1877628.7927736</v>
      </c>
      <c r="D494" s="9" t="n">
        <f aca="false">(B494+C494)/1000</f>
        <v>70524.5350992006</v>
      </c>
      <c r="E494" s="0" t="n">
        <v>1.09</v>
      </c>
      <c r="F494" s="16" t="n">
        <f aca="false">D494*E494</f>
        <v>76871.7432581287</v>
      </c>
    </row>
    <row r="495" customFormat="false" ht="15" hidden="false" customHeight="false" outlineLevel="0" collapsed="false">
      <c r="A495" s="14" t="s">
        <v>520</v>
      </c>
      <c r="B495" s="15" t="n">
        <v>42339970.0437321</v>
      </c>
      <c r="C495" s="15" t="n">
        <v>864073.816979954</v>
      </c>
      <c r="D495" s="9" t="n">
        <f aca="false">(B495+C495)/1000</f>
        <v>43204.0438607121</v>
      </c>
      <c r="E495" s="0" t="n">
        <v>1.09</v>
      </c>
      <c r="F495" s="16" t="n">
        <f aca="false">D495*E495</f>
        <v>47092.4078081762</v>
      </c>
    </row>
    <row r="496" customFormat="false" ht="15" hidden="false" customHeight="false" outlineLevel="0" collapsed="false">
      <c r="A496" s="14" t="s">
        <v>521</v>
      </c>
      <c r="B496" s="15" t="n">
        <v>19868847.0286578</v>
      </c>
      <c r="C496" s="15" t="n">
        <v>483585.097611373</v>
      </c>
      <c r="D496" s="9" t="n">
        <f aca="false">(B496+C496)/1000</f>
        <v>20352.4321262692</v>
      </c>
      <c r="E496" s="0" t="n">
        <v>1.09</v>
      </c>
      <c r="F496" s="16" t="n">
        <f aca="false">D496*E496</f>
        <v>22184.1510176335</v>
      </c>
    </row>
    <row r="497" customFormat="false" ht="15" hidden="false" customHeight="false" outlineLevel="0" collapsed="false">
      <c r="A497" s="14" t="s">
        <v>522</v>
      </c>
      <c r="B497" s="15" t="n">
        <v>7687824.05853706</v>
      </c>
      <c r="C497" s="15" t="n">
        <v>360310.806123684</v>
      </c>
      <c r="D497" s="9" t="n">
        <f aca="false">(B497+C497)/1000</f>
        <v>8048.13486466074</v>
      </c>
      <c r="E497" s="0" t="n">
        <v>1.09</v>
      </c>
      <c r="F497" s="16" t="n">
        <f aca="false">D497*E497</f>
        <v>8772.46700248021</v>
      </c>
    </row>
    <row r="498" customFormat="false" ht="15" hidden="false" customHeight="false" outlineLevel="0" collapsed="false">
      <c r="A498" s="14" t="s">
        <v>523</v>
      </c>
      <c r="B498" s="15" t="n">
        <v>38964140.4647436</v>
      </c>
      <c r="C498" s="15" t="n">
        <v>1019360.02773284</v>
      </c>
      <c r="D498" s="9" t="n">
        <f aca="false">(B498+C498)/1000</f>
        <v>39983.5004924764</v>
      </c>
      <c r="E498" s="0" t="n">
        <v>1.09</v>
      </c>
      <c r="F498" s="16" t="n">
        <f aca="false">D498*E498</f>
        <v>43582.0155367993</v>
      </c>
    </row>
    <row r="499" customFormat="false" ht="15" hidden="false" customHeight="false" outlineLevel="0" collapsed="false">
      <c r="A499" s="14" t="s">
        <v>524</v>
      </c>
      <c r="B499" s="15" t="n">
        <v>21866281.8022258</v>
      </c>
      <c r="C499" s="15" t="n">
        <v>503915.4070133</v>
      </c>
      <c r="D499" s="9" t="n">
        <f aca="false">(B499+C499)/1000</f>
        <v>22370.1972092391</v>
      </c>
      <c r="E499" s="0" t="n">
        <v>1.09</v>
      </c>
      <c r="F499" s="16" t="n">
        <f aca="false">D499*E499</f>
        <v>24383.5149580706</v>
      </c>
    </row>
    <row r="500" customFormat="false" ht="15" hidden="false" customHeight="false" outlineLevel="0" collapsed="false">
      <c r="A500" s="14" t="s">
        <v>525</v>
      </c>
      <c r="B500" s="15" t="n">
        <v>15742845.9896983</v>
      </c>
      <c r="C500" s="15" t="n">
        <v>559638.594608888</v>
      </c>
      <c r="D500" s="9" t="n">
        <f aca="false">(B500+C500)/1000</f>
        <v>16302.4845843072</v>
      </c>
      <c r="E500" s="0" t="n">
        <v>1.09</v>
      </c>
      <c r="F500" s="16" t="n">
        <f aca="false">D500*E500</f>
        <v>17769.7081968949</v>
      </c>
    </row>
    <row r="501" customFormat="false" ht="15" hidden="false" customHeight="false" outlineLevel="0" collapsed="false">
      <c r="A501" s="14" t="s">
        <v>526</v>
      </c>
      <c r="B501" s="15" t="n">
        <v>9312253.16206373</v>
      </c>
      <c r="C501" s="15" t="n">
        <v>164681.02752484</v>
      </c>
      <c r="D501" s="9" t="n">
        <f aca="false">(B501+C501)/1000</f>
        <v>9476.93418958857</v>
      </c>
      <c r="E501" s="0" t="n">
        <v>1.09</v>
      </c>
      <c r="F501" s="16" t="n">
        <f aca="false">D501*E501</f>
        <v>10329.8582666515</v>
      </c>
    </row>
    <row r="502" customFormat="false" ht="15" hidden="false" customHeight="false" outlineLevel="0" collapsed="false">
      <c r="A502" s="14" t="s">
        <v>527</v>
      </c>
      <c r="B502" s="15" t="n">
        <v>8340741.66495397</v>
      </c>
      <c r="C502" s="15" t="n">
        <v>143137.927878691</v>
      </c>
      <c r="D502" s="9" t="n">
        <f aca="false">(B502+C502)/1000</f>
        <v>8483.87959283266</v>
      </c>
      <c r="E502" s="0" t="n">
        <v>1.09</v>
      </c>
      <c r="F502" s="16" t="n">
        <f aca="false">D502*E502</f>
        <v>9247.4287561876</v>
      </c>
    </row>
    <row r="503" customFormat="false" ht="15" hidden="false" customHeight="false" outlineLevel="0" collapsed="false">
      <c r="A503" s="14" t="s">
        <v>528</v>
      </c>
      <c r="B503" s="15" t="n">
        <v>18252238.1955178</v>
      </c>
      <c r="C503" s="15" t="n">
        <v>631520.846394951</v>
      </c>
      <c r="D503" s="9" t="n">
        <f aca="false">(B503+C503)/1000</f>
        <v>18883.7590419127</v>
      </c>
      <c r="E503" s="0" t="n">
        <v>1.09</v>
      </c>
      <c r="F503" s="16" t="n">
        <f aca="false">D503*E503</f>
        <v>20583.2973556849</v>
      </c>
    </row>
    <row r="504" customFormat="false" ht="15" hidden="false" customHeight="false" outlineLevel="0" collapsed="false">
      <c r="A504" s="14" t="s">
        <v>529</v>
      </c>
      <c r="B504" s="15" t="n">
        <v>5114203.47806535</v>
      </c>
      <c r="C504" s="15" t="n">
        <v>164096.098926295</v>
      </c>
      <c r="D504" s="9" t="n">
        <f aca="false">(B504+C504)/1000</f>
        <v>5278.29957699165</v>
      </c>
      <c r="E504" s="0" t="n">
        <v>1.09</v>
      </c>
      <c r="F504" s="16" t="n">
        <f aca="false">D504*E504</f>
        <v>5753.3465389209</v>
      </c>
    </row>
    <row r="505" customFormat="false" ht="15" hidden="false" customHeight="false" outlineLevel="0" collapsed="false">
      <c r="A505" s="14" t="s">
        <v>530</v>
      </c>
      <c r="B505" s="15" t="n">
        <v>11458440.8946688</v>
      </c>
      <c r="C505" s="15" t="n">
        <v>691072.755566111</v>
      </c>
      <c r="D505" s="9" t="n">
        <f aca="false">(B505+C505)/1000</f>
        <v>12149.5136502349</v>
      </c>
      <c r="E505" s="0" t="n">
        <v>1.09</v>
      </c>
      <c r="F505" s="16" t="n">
        <f aca="false">D505*E505</f>
        <v>13242.9698787561</v>
      </c>
    </row>
    <row r="506" customFormat="false" ht="15" hidden="false" customHeight="false" outlineLevel="0" collapsed="false">
      <c r="A506" s="14" t="s">
        <v>531</v>
      </c>
      <c r="B506" s="15" t="n">
        <v>2583415.02303314</v>
      </c>
      <c r="C506" s="15" t="n">
        <v>344594.443267207</v>
      </c>
      <c r="D506" s="9" t="n">
        <f aca="false">(B506+C506)/1000</f>
        <v>2928.00946630035</v>
      </c>
      <c r="E506" s="0" t="n">
        <v>1.09</v>
      </c>
      <c r="F506" s="16" t="n">
        <f aca="false">D506*E506</f>
        <v>3191.53031826738</v>
      </c>
    </row>
    <row r="507" customFormat="false" ht="15" hidden="false" customHeight="false" outlineLevel="0" collapsed="false">
      <c r="A507" s="14" t="s">
        <v>532</v>
      </c>
      <c r="B507" s="15" t="n">
        <v>10096062.4712485</v>
      </c>
      <c r="C507" s="15" t="n">
        <v>1495757.49789424</v>
      </c>
      <c r="D507" s="9" t="n">
        <f aca="false">(B507+C507)/1000</f>
        <v>11591.8199691428</v>
      </c>
      <c r="E507" s="0" t="n">
        <v>1.09</v>
      </c>
      <c r="F507" s="16" t="n">
        <f aca="false">D507*E507</f>
        <v>12635.0837663656</v>
      </c>
    </row>
    <row r="508" customFormat="false" ht="15" hidden="false" customHeight="false" outlineLevel="0" collapsed="false">
      <c r="A508" s="14" t="s">
        <v>533</v>
      </c>
      <c r="B508" s="15" t="n">
        <v>5149607.29778958</v>
      </c>
      <c r="C508" s="15" t="n">
        <v>389234.509098786</v>
      </c>
      <c r="D508" s="9" t="n">
        <f aca="false">(B508+C508)/1000</f>
        <v>5538.84180688837</v>
      </c>
      <c r="E508" s="0" t="n">
        <v>1.09</v>
      </c>
      <c r="F508" s="16" t="n">
        <f aca="false">D508*E508</f>
        <v>6037.33756950832</v>
      </c>
    </row>
    <row r="509" customFormat="false" ht="15" hidden="false" customHeight="false" outlineLevel="0" collapsed="false">
      <c r="A509" s="14" t="s">
        <v>534</v>
      </c>
      <c r="B509" s="15" t="n">
        <v>84235646.109272</v>
      </c>
      <c r="C509" s="15" t="n">
        <v>1602186.00787385</v>
      </c>
      <c r="D509" s="9" t="n">
        <f aca="false">(B509+C509)/1000</f>
        <v>85837.8321171459</v>
      </c>
      <c r="E509" s="0" t="n">
        <v>1.09</v>
      </c>
      <c r="F509" s="16" t="n">
        <f aca="false">D509*E509</f>
        <v>93563.237007689</v>
      </c>
    </row>
    <row r="510" customFormat="false" ht="15" hidden="false" customHeight="false" outlineLevel="0" collapsed="false">
      <c r="A510" s="14" t="s">
        <v>535</v>
      </c>
      <c r="B510" s="15" t="n">
        <v>41494984.6597004</v>
      </c>
      <c r="C510" s="15" t="n">
        <v>1129986.10841186</v>
      </c>
      <c r="D510" s="9" t="n">
        <f aca="false">(B510+C510)/1000</f>
        <v>42624.9707681122</v>
      </c>
      <c r="E510" s="0" t="n">
        <v>1.09</v>
      </c>
      <c r="F510" s="16" t="n">
        <f aca="false">D510*E510</f>
        <v>46461.2181372423</v>
      </c>
    </row>
    <row r="511" customFormat="false" ht="15" hidden="false" customHeight="false" outlineLevel="0" collapsed="false">
      <c r="A511" s="14" t="s">
        <v>536</v>
      </c>
      <c r="B511" s="15" t="n">
        <v>2229830.09033174</v>
      </c>
      <c r="C511" s="15" t="n">
        <v>47594.64905997</v>
      </c>
      <c r="D511" s="9" t="n">
        <f aca="false">(B511+C511)/1000</f>
        <v>2277.42473939171</v>
      </c>
      <c r="E511" s="0" t="n">
        <v>1.09</v>
      </c>
      <c r="F511" s="16" t="n">
        <f aca="false">D511*E511</f>
        <v>2482.39296593696</v>
      </c>
    </row>
    <row r="512" customFormat="false" ht="15" hidden="false" customHeight="false" outlineLevel="0" collapsed="false">
      <c r="A512" s="14" t="s">
        <v>537</v>
      </c>
      <c r="B512" s="15" t="n">
        <v>9708286.76817377</v>
      </c>
      <c r="C512" s="15" t="n">
        <v>370128.803542231</v>
      </c>
      <c r="D512" s="9" t="n">
        <f aca="false">(B512+C512)/1000</f>
        <v>10078.415571716</v>
      </c>
      <c r="E512" s="0" t="n">
        <v>1.09</v>
      </c>
      <c r="F512" s="16" t="n">
        <f aca="false">D512*E512</f>
        <v>10985.4729731704</v>
      </c>
    </row>
    <row r="513" customFormat="false" ht="15" hidden="false" customHeight="false" outlineLevel="0" collapsed="false">
      <c r="A513" s="14" t="s">
        <v>538</v>
      </c>
      <c r="B513" s="15" t="n">
        <v>5276387.15213526</v>
      </c>
      <c r="C513" s="15" t="n">
        <v>907922.812169633</v>
      </c>
      <c r="D513" s="9" t="n">
        <f aca="false">(B513+C513)/1000</f>
        <v>6184.3099643049</v>
      </c>
      <c r="E513" s="0" t="n">
        <v>1.09</v>
      </c>
      <c r="F513" s="16" t="n">
        <f aca="false">D513*E513</f>
        <v>6740.89786109234</v>
      </c>
    </row>
    <row r="514" customFormat="false" ht="15" hidden="false" customHeight="false" outlineLevel="0" collapsed="false">
      <c r="A514" s="14" t="s">
        <v>539</v>
      </c>
      <c r="B514" s="15" t="n">
        <v>29460373.9880884</v>
      </c>
      <c r="C514" s="15" t="n">
        <v>815831.63297271</v>
      </c>
      <c r="D514" s="9" t="n">
        <f aca="false">(B514+C514)/1000</f>
        <v>30276.2056210611</v>
      </c>
      <c r="E514" s="0" t="n">
        <v>1.09</v>
      </c>
      <c r="F514" s="16" t="n">
        <f aca="false">D514*E514</f>
        <v>33001.0641269566</v>
      </c>
    </row>
    <row r="515" customFormat="false" ht="15" hidden="false" customHeight="false" outlineLevel="0" collapsed="false">
      <c r="A515" s="14" t="s">
        <v>540</v>
      </c>
      <c r="B515" s="15" t="n">
        <v>12593361.3188453</v>
      </c>
      <c r="C515" s="15" t="n">
        <v>622148.062814027</v>
      </c>
      <c r="D515" s="9" t="n">
        <f aca="false">(B515+C515)/1000</f>
        <v>13215.5093816593</v>
      </c>
      <c r="E515" s="0" t="n">
        <v>1.09</v>
      </c>
      <c r="F515" s="16" t="n">
        <f aca="false">D515*E515</f>
        <v>14404.9052260086</v>
      </c>
    </row>
    <row r="516" customFormat="false" ht="15" hidden="false" customHeight="false" outlineLevel="0" collapsed="false">
      <c r="A516" s="14" t="s">
        <v>541</v>
      </c>
      <c r="B516" s="15" t="n">
        <v>4834278.69228102</v>
      </c>
      <c r="C516" s="15" t="n">
        <v>372614.705574513</v>
      </c>
      <c r="D516" s="9" t="n">
        <f aca="false">(B516+C516)/1000</f>
        <v>5206.89339785553</v>
      </c>
      <c r="E516" s="0" t="n">
        <v>1.09</v>
      </c>
      <c r="F516" s="16" t="n">
        <f aca="false">D516*E516</f>
        <v>5675.51380366253</v>
      </c>
    </row>
    <row r="517" customFormat="false" ht="15" hidden="false" customHeight="false" outlineLevel="0" collapsed="false">
      <c r="A517" s="14" t="s">
        <v>542</v>
      </c>
      <c r="B517" s="15" t="n">
        <v>14094803.8321666</v>
      </c>
      <c r="C517" s="15" t="n">
        <v>566916.208638827</v>
      </c>
      <c r="D517" s="9" t="n">
        <f aca="false">(B517+C517)/1000</f>
        <v>14661.7200408054</v>
      </c>
      <c r="E517" s="0" t="n">
        <v>1.09</v>
      </c>
      <c r="F517" s="16" t="n">
        <f aca="false">D517*E517</f>
        <v>15981.2748444779</v>
      </c>
    </row>
    <row r="518" customFormat="false" ht="15" hidden="false" customHeight="false" outlineLevel="0" collapsed="false">
      <c r="A518" s="14" t="s">
        <v>543</v>
      </c>
      <c r="B518" s="15" t="n">
        <v>5375212.86244281</v>
      </c>
      <c r="C518" s="15" t="n">
        <v>97462.1688862407</v>
      </c>
      <c r="D518" s="9" t="n">
        <f aca="false">(B518+C518)/1000</f>
        <v>5472.67503132905</v>
      </c>
      <c r="E518" s="0" t="n">
        <v>1.09</v>
      </c>
      <c r="F518" s="16" t="n">
        <f aca="false">D518*E518</f>
        <v>5965.21578414867</v>
      </c>
    </row>
    <row r="519" customFormat="false" ht="15" hidden="false" customHeight="false" outlineLevel="0" collapsed="false">
      <c r="A519" s="14" t="s">
        <v>544</v>
      </c>
      <c r="B519" s="15" t="n">
        <v>5277115.72165018</v>
      </c>
      <c r="C519" s="15" t="n">
        <v>25104.3347831066</v>
      </c>
      <c r="D519" s="9" t="n">
        <f aca="false">(B519+C519)/1000</f>
        <v>5302.22005643328</v>
      </c>
      <c r="E519" s="0" t="n">
        <v>1.09</v>
      </c>
      <c r="F519" s="16" t="n">
        <f aca="false">D519*E519</f>
        <v>5779.41986151228</v>
      </c>
    </row>
    <row r="520" customFormat="false" ht="15" hidden="false" customHeight="false" outlineLevel="0" collapsed="false">
      <c r="A520" s="14" t="s">
        <v>545</v>
      </c>
      <c r="B520" s="15" t="n">
        <v>10794134.9687169</v>
      </c>
      <c r="C520" s="15" t="n">
        <v>306684.370158838</v>
      </c>
      <c r="D520" s="9" t="n">
        <f aca="false">(B520+C520)/1000</f>
        <v>11100.8193388757</v>
      </c>
      <c r="E520" s="0" t="n">
        <v>1.09</v>
      </c>
      <c r="F520" s="16" t="n">
        <f aca="false">D520*E520</f>
        <v>12099.8930793745</v>
      </c>
    </row>
    <row r="521" customFormat="false" ht="15" hidden="false" customHeight="false" outlineLevel="0" collapsed="false">
      <c r="A521" s="14" t="s">
        <v>546</v>
      </c>
      <c r="B521" s="15" t="n">
        <v>7256783.07405491</v>
      </c>
      <c r="C521" s="15" t="n">
        <v>176626.761156702</v>
      </c>
      <c r="D521" s="9" t="n">
        <f aca="false">(B521+C521)/1000</f>
        <v>7433.40983521161</v>
      </c>
      <c r="E521" s="0" t="n">
        <v>1.09</v>
      </c>
      <c r="F521" s="16" t="n">
        <f aca="false">D521*E521</f>
        <v>8102.41672038066</v>
      </c>
    </row>
    <row r="522" customFormat="false" ht="15" hidden="false" customHeight="false" outlineLevel="0" collapsed="false">
      <c r="A522" s="14" t="s">
        <v>547</v>
      </c>
      <c r="B522" s="15" t="n">
        <v>6214406.80072907</v>
      </c>
      <c r="C522" s="15" t="n">
        <v>216523.684775952</v>
      </c>
      <c r="D522" s="9" t="n">
        <f aca="false">(B522+C522)/1000</f>
        <v>6430.93048550502</v>
      </c>
      <c r="E522" s="0" t="n">
        <v>1.09</v>
      </c>
      <c r="F522" s="16" t="n">
        <f aca="false">D522*E522</f>
        <v>7009.71422920047</v>
      </c>
    </row>
    <row r="523" customFormat="false" ht="15" hidden="false" customHeight="false" outlineLevel="0" collapsed="false">
      <c r="A523" s="14" t="s">
        <v>548</v>
      </c>
      <c r="B523" s="15" t="n">
        <v>7020728.96278312</v>
      </c>
      <c r="C523" s="15" t="n">
        <v>172695.036098869</v>
      </c>
      <c r="D523" s="9" t="n">
        <f aca="false">(B523+C523)/1000</f>
        <v>7193.42399888199</v>
      </c>
      <c r="E523" s="0" t="n">
        <v>1.09</v>
      </c>
      <c r="F523" s="16" t="n">
        <f aca="false">D523*E523</f>
        <v>7840.83215878137</v>
      </c>
    </row>
    <row r="524" customFormat="false" ht="15" hidden="false" customHeight="false" outlineLevel="0" collapsed="false">
      <c r="A524" s="14" t="s">
        <v>549</v>
      </c>
      <c r="B524" s="15" t="n">
        <v>24626853.0034217</v>
      </c>
      <c r="C524" s="15" t="n">
        <v>884963.431831299</v>
      </c>
      <c r="D524" s="9" t="n">
        <f aca="false">(B524+C524)/1000</f>
        <v>25511.816435253</v>
      </c>
      <c r="E524" s="0" t="n">
        <v>1.09</v>
      </c>
      <c r="F524" s="16" t="n">
        <f aca="false">D524*E524</f>
        <v>27807.8799144257</v>
      </c>
    </row>
    <row r="525" customFormat="false" ht="15" hidden="false" customHeight="false" outlineLevel="0" collapsed="false">
      <c r="A525" s="14" t="s">
        <v>550</v>
      </c>
      <c r="B525" s="15" t="n">
        <v>28041164.7231473</v>
      </c>
      <c r="C525" s="15" t="n">
        <v>809417.371122908</v>
      </c>
      <c r="D525" s="9" t="n">
        <f aca="false">(B525+C525)/1000</f>
        <v>28850.5820942703</v>
      </c>
      <c r="E525" s="0" t="n">
        <v>1.09</v>
      </c>
      <c r="F525" s="16" t="n">
        <f aca="false">D525*E525</f>
        <v>31447.1344827546</v>
      </c>
    </row>
    <row r="526" customFormat="false" ht="15" hidden="false" customHeight="false" outlineLevel="0" collapsed="false">
      <c r="A526" s="14" t="s">
        <v>551</v>
      </c>
      <c r="B526" s="15" t="n">
        <v>13569100.0984889</v>
      </c>
      <c r="C526" s="15" t="n">
        <v>312488.212304107</v>
      </c>
      <c r="D526" s="9" t="n">
        <f aca="false">(B526+C526)/1000</f>
        <v>13881.588310793</v>
      </c>
      <c r="E526" s="0" t="n">
        <v>1.09</v>
      </c>
      <c r="F526" s="16" t="n">
        <f aca="false">D526*E526</f>
        <v>15130.9312587644</v>
      </c>
    </row>
    <row r="527" customFormat="false" ht="15" hidden="false" customHeight="false" outlineLevel="0" collapsed="false">
      <c r="A527" s="14" t="s">
        <v>552</v>
      </c>
      <c r="B527" s="15" t="n">
        <v>5713972.59470599</v>
      </c>
      <c r="C527" s="15" t="n">
        <v>508663.642410207</v>
      </c>
      <c r="D527" s="9" t="n">
        <f aca="false">(B527+C527)/1000</f>
        <v>6222.6362371162</v>
      </c>
      <c r="E527" s="0" t="n">
        <v>1.09</v>
      </c>
      <c r="F527" s="16" t="n">
        <f aca="false">D527*E527</f>
        <v>6782.67349845666</v>
      </c>
    </row>
    <row r="528" customFormat="false" ht="15" hidden="false" customHeight="false" outlineLevel="0" collapsed="false">
      <c r="A528" s="14" t="s">
        <v>553</v>
      </c>
      <c r="B528" s="15" t="n">
        <v>9442694.82013686</v>
      </c>
      <c r="C528" s="15" t="n">
        <v>93648.9583686281</v>
      </c>
      <c r="D528" s="9" t="n">
        <f aca="false">(B528+C528)/1000</f>
        <v>9536.34377850549</v>
      </c>
      <c r="E528" s="0" t="n">
        <v>1.09</v>
      </c>
      <c r="F528" s="16" t="n">
        <f aca="false">D528*E528</f>
        <v>10394.614718571</v>
      </c>
    </row>
    <row r="529" customFormat="false" ht="15" hidden="false" customHeight="false" outlineLevel="0" collapsed="false">
      <c r="A529" s="14" t="s">
        <v>554</v>
      </c>
      <c r="B529" s="15" t="n">
        <v>40403506.9357584</v>
      </c>
      <c r="C529" s="15" t="n">
        <v>2278828.32329894</v>
      </c>
      <c r="D529" s="9" t="n">
        <f aca="false">(B529+C529)/1000</f>
        <v>42682.3352590573</v>
      </c>
      <c r="E529" s="0" t="n">
        <v>1.09</v>
      </c>
      <c r="F529" s="16" t="n">
        <f aca="false">D529*E529</f>
        <v>46523.7454323725</v>
      </c>
    </row>
    <row r="530" customFormat="false" ht="15" hidden="false" customHeight="false" outlineLevel="0" collapsed="false">
      <c r="A530" s="14" t="s">
        <v>555</v>
      </c>
      <c r="B530" s="15" t="n">
        <v>17804390.2798011</v>
      </c>
      <c r="C530" s="15" t="n">
        <v>238023.51937487</v>
      </c>
      <c r="D530" s="9" t="n">
        <f aca="false">(B530+C530)/1000</f>
        <v>18042.413799176</v>
      </c>
      <c r="E530" s="0" t="n">
        <v>1.09</v>
      </c>
      <c r="F530" s="16" t="n">
        <f aca="false">D530*E530</f>
        <v>19666.2310411018</v>
      </c>
    </row>
    <row r="531" customFormat="false" ht="15" hidden="false" customHeight="false" outlineLevel="0" collapsed="false">
      <c r="A531" s="14" t="s">
        <v>556</v>
      </c>
      <c r="B531" s="15" t="n">
        <v>12998229.2692506</v>
      </c>
      <c r="C531" s="15" t="n">
        <v>163594.222618499</v>
      </c>
      <c r="D531" s="9" t="n">
        <f aca="false">(B531+C531)/1000</f>
        <v>13161.8234918691</v>
      </c>
      <c r="E531" s="0" t="n">
        <v>1.09</v>
      </c>
      <c r="F531" s="16" t="n">
        <f aca="false">D531*E531</f>
        <v>14346.3876061373</v>
      </c>
    </row>
    <row r="532" customFormat="false" ht="15" hidden="false" customHeight="false" outlineLevel="0" collapsed="false">
      <c r="A532" s="14" t="s">
        <v>557</v>
      </c>
      <c r="B532" s="15" t="n">
        <v>12770581.0167664</v>
      </c>
      <c r="C532" s="15" t="n">
        <v>459901.193119544</v>
      </c>
      <c r="D532" s="9" t="n">
        <f aca="false">(B532+C532)/1000</f>
        <v>13230.4822098859</v>
      </c>
      <c r="E532" s="0" t="n">
        <v>1.09</v>
      </c>
      <c r="F532" s="16" t="n">
        <f aca="false">D532*E532</f>
        <v>14421.2256087757</v>
      </c>
    </row>
    <row r="533" customFormat="false" ht="15" hidden="false" customHeight="false" outlineLevel="0" collapsed="false">
      <c r="A533" s="14" t="s">
        <v>558</v>
      </c>
      <c r="B533" s="15" t="n">
        <v>12172281.6128517</v>
      </c>
      <c r="C533" s="15" t="n">
        <v>376328.053594461</v>
      </c>
      <c r="D533" s="9" t="n">
        <f aca="false">(B533+C533)/1000</f>
        <v>12548.6096664462</v>
      </c>
      <c r="E533" s="0" t="n">
        <v>1.09</v>
      </c>
      <c r="F533" s="16" t="n">
        <f aca="false">D533*E533</f>
        <v>13677.9845364263</v>
      </c>
    </row>
    <row r="534" customFormat="false" ht="15" hidden="false" customHeight="false" outlineLevel="0" collapsed="false">
      <c r="A534" s="14" t="s">
        <v>559</v>
      </c>
      <c r="B534" s="15" t="n">
        <v>25286502.6846071</v>
      </c>
      <c r="C534" s="15" t="n">
        <v>494857.430259523</v>
      </c>
      <c r="D534" s="9" t="n">
        <f aca="false">(B534+C534)/1000</f>
        <v>25781.3601148666</v>
      </c>
      <c r="E534" s="0" t="n">
        <v>1.09</v>
      </c>
      <c r="F534" s="16" t="n">
        <f aca="false">D534*E534</f>
        <v>28101.6825252046</v>
      </c>
    </row>
    <row r="535" customFormat="false" ht="15" hidden="false" customHeight="false" outlineLevel="0" collapsed="false">
      <c r="A535" s="14" t="s">
        <v>560</v>
      </c>
      <c r="B535" s="15" t="n">
        <v>34877978.5477224</v>
      </c>
      <c r="C535" s="15" t="n">
        <v>1163384.64961608</v>
      </c>
      <c r="D535" s="9" t="n">
        <f aca="false">(B535+C535)/1000</f>
        <v>36041.3631973385</v>
      </c>
      <c r="E535" s="0" t="n">
        <v>1.09</v>
      </c>
      <c r="F535" s="16" t="n">
        <f aca="false">D535*E535</f>
        <v>39285.0858850989</v>
      </c>
    </row>
    <row r="536" customFormat="false" ht="15" hidden="false" customHeight="false" outlineLevel="0" collapsed="false">
      <c r="A536" s="14" t="s">
        <v>561</v>
      </c>
      <c r="B536" s="15" t="n">
        <v>21528685.3673471</v>
      </c>
      <c r="C536" s="15" t="n">
        <v>812515.852668819</v>
      </c>
      <c r="D536" s="9" t="n">
        <f aca="false">(B536+C536)/1000</f>
        <v>22341.2012200159</v>
      </c>
      <c r="E536" s="0" t="n">
        <v>1.09</v>
      </c>
      <c r="F536" s="16" t="n">
        <f aca="false">D536*E536</f>
        <v>24351.9093298173</v>
      </c>
    </row>
    <row r="537" customFormat="false" ht="15" hidden="false" customHeight="false" outlineLevel="0" collapsed="false">
      <c r="A537" s="14" t="s">
        <v>562</v>
      </c>
      <c r="B537" s="15" t="n">
        <v>8972273.38184449</v>
      </c>
      <c r="C537" s="15" t="n">
        <v>90569.8373190499</v>
      </c>
      <c r="D537" s="9" t="n">
        <f aca="false">(B537+C537)/1000</f>
        <v>9062.84321916354</v>
      </c>
      <c r="E537" s="0" t="n">
        <v>1.09</v>
      </c>
      <c r="F537" s="16" t="n">
        <f aca="false">D537*E537</f>
        <v>9878.49910888826</v>
      </c>
    </row>
    <row r="538" customFormat="false" ht="15" hidden="false" customHeight="false" outlineLevel="0" collapsed="false">
      <c r="A538" s="14" t="s">
        <v>563</v>
      </c>
      <c r="B538" s="15" t="n">
        <v>12464998.640342</v>
      </c>
      <c r="C538" s="15" t="n">
        <v>287204.689792341</v>
      </c>
      <c r="D538" s="9" t="n">
        <f aca="false">(B538+C538)/1000</f>
        <v>12752.2033301343</v>
      </c>
      <c r="E538" s="0" t="n">
        <v>1.09</v>
      </c>
      <c r="F538" s="16" t="n">
        <f aca="false">D538*E538</f>
        <v>13899.9016298464</v>
      </c>
    </row>
    <row r="539" customFormat="false" ht="15" hidden="false" customHeight="false" outlineLevel="0" collapsed="false">
      <c r="A539" s="14" t="s">
        <v>564</v>
      </c>
      <c r="B539" s="15" t="n">
        <v>15877958.1835308</v>
      </c>
      <c r="C539" s="15" t="n">
        <v>563258.065104989</v>
      </c>
      <c r="D539" s="9" t="n">
        <f aca="false">(B539+C539)/1000</f>
        <v>16441.2162486358</v>
      </c>
      <c r="E539" s="0" t="n">
        <v>1.09</v>
      </c>
      <c r="F539" s="16" t="n">
        <f aca="false">D539*E539</f>
        <v>17920.925711013</v>
      </c>
    </row>
    <row r="540" customFormat="false" ht="15" hidden="false" customHeight="false" outlineLevel="0" collapsed="false">
      <c r="A540" s="14" t="s">
        <v>565</v>
      </c>
      <c r="B540" s="15" t="n">
        <v>2860864.38647733</v>
      </c>
      <c r="C540" s="15" t="n">
        <v>53660.6176110941</v>
      </c>
      <c r="D540" s="9" t="n">
        <f aca="false">(B540+C540)/1000</f>
        <v>2914.52500408843</v>
      </c>
      <c r="E540" s="0" t="n">
        <v>1.09</v>
      </c>
      <c r="F540" s="16" t="n">
        <f aca="false">D540*E540</f>
        <v>3176.83225445638</v>
      </c>
    </row>
    <row r="541" customFormat="false" ht="15" hidden="false" customHeight="false" outlineLevel="0" collapsed="false">
      <c r="A541" s="14" t="s">
        <v>566</v>
      </c>
      <c r="B541" s="15" t="n">
        <v>4529095.3337665</v>
      </c>
      <c r="C541" s="15" t="n">
        <v>110102.375605045</v>
      </c>
      <c r="D541" s="9" t="n">
        <f aca="false">(B541+C541)/1000</f>
        <v>4639.19770937154</v>
      </c>
      <c r="E541" s="0" t="n">
        <v>1.09</v>
      </c>
      <c r="F541" s="16" t="n">
        <f aca="false">D541*E541</f>
        <v>5056.72550321498</v>
      </c>
    </row>
    <row r="542" customFormat="false" ht="15" hidden="false" customHeight="false" outlineLevel="0" collapsed="false">
      <c r="A542" s="14" t="s">
        <v>567</v>
      </c>
      <c r="B542" s="15" t="n">
        <v>9832273.14394652</v>
      </c>
      <c r="C542" s="15" t="n">
        <v>926844.74606393</v>
      </c>
      <c r="D542" s="9" t="n">
        <f aca="false">(B542+C542)/1000</f>
        <v>10759.1178900105</v>
      </c>
      <c r="E542" s="0" t="n">
        <v>1.09</v>
      </c>
      <c r="F542" s="16" t="n">
        <f aca="false">D542*E542</f>
        <v>11727.4385001114</v>
      </c>
    </row>
    <row r="543" customFormat="false" ht="15" hidden="false" customHeight="false" outlineLevel="0" collapsed="false">
      <c r="A543" s="14" t="s">
        <v>568</v>
      </c>
      <c r="B543" s="15" t="n">
        <v>63911578.2435713</v>
      </c>
      <c r="C543" s="15" t="n">
        <v>1504087.06783406</v>
      </c>
      <c r="D543" s="9" t="n">
        <f aca="false">(B543+C543)/1000</f>
        <v>65415.6653114054</v>
      </c>
      <c r="E543" s="0" t="n">
        <v>1.09</v>
      </c>
      <c r="F543" s="16" t="n">
        <f aca="false">D543*E543</f>
        <v>71303.0751894319</v>
      </c>
    </row>
    <row r="544" customFormat="false" ht="15" hidden="false" customHeight="false" outlineLevel="0" collapsed="false">
      <c r="A544" s="14" t="s">
        <v>569</v>
      </c>
      <c r="B544" s="15" t="n">
        <v>4588001.2833582</v>
      </c>
      <c r="C544" s="15" t="n">
        <v>165597.822255909</v>
      </c>
      <c r="D544" s="9" t="n">
        <f aca="false">(B544+C544)/1000</f>
        <v>4753.59910561411</v>
      </c>
      <c r="E544" s="0" t="n">
        <v>1.09</v>
      </c>
      <c r="F544" s="16" t="n">
        <f aca="false">D544*E544</f>
        <v>5181.42302511938</v>
      </c>
    </row>
    <row r="545" customFormat="false" ht="15" hidden="false" customHeight="false" outlineLevel="0" collapsed="false">
      <c r="A545" s="14" t="s">
        <v>570</v>
      </c>
      <c r="B545" s="15" t="n">
        <v>6072831.03493729</v>
      </c>
      <c r="C545" s="15" t="n">
        <v>219579.793099796</v>
      </c>
      <c r="D545" s="9" t="n">
        <f aca="false">(B545+C545)/1000</f>
        <v>6292.41082803708</v>
      </c>
      <c r="E545" s="0" t="n">
        <v>1.09</v>
      </c>
      <c r="F545" s="16" t="n">
        <f aca="false">D545*E545</f>
        <v>6858.72780256042</v>
      </c>
    </row>
    <row r="546" customFormat="false" ht="15" hidden="false" customHeight="false" outlineLevel="0" collapsed="false">
      <c r="A546" s="14" t="s">
        <v>571</v>
      </c>
      <c r="B546" s="15" t="n">
        <v>7067079.82444218</v>
      </c>
      <c r="C546" s="15" t="n">
        <v>283263.925853565</v>
      </c>
      <c r="D546" s="9" t="n">
        <f aca="false">(B546+C546)/1000</f>
        <v>7350.34375029574</v>
      </c>
      <c r="E546" s="0" t="n">
        <v>1.09</v>
      </c>
      <c r="F546" s="16" t="n">
        <f aca="false">D546*E546</f>
        <v>8011.87468782236</v>
      </c>
    </row>
    <row r="547" customFormat="false" ht="15" hidden="false" customHeight="false" outlineLevel="0" collapsed="false">
      <c r="A547" s="14" t="s">
        <v>572</v>
      </c>
      <c r="B547" s="15" t="n">
        <v>14085303.1634786</v>
      </c>
      <c r="C547" s="15" t="n">
        <v>600532.940566197</v>
      </c>
      <c r="D547" s="9" t="n">
        <f aca="false">(B547+C547)/1000</f>
        <v>14685.8361040448</v>
      </c>
      <c r="E547" s="0" t="n">
        <v>1.09</v>
      </c>
      <c r="F547" s="16" t="n">
        <f aca="false">D547*E547</f>
        <v>16007.5613534088</v>
      </c>
    </row>
    <row r="548" customFormat="false" ht="15" hidden="false" customHeight="false" outlineLevel="0" collapsed="false">
      <c r="A548" s="14" t="s">
        <v>573</v>
      </c>
      <c r="B548" s="15" t="n">
        <v>76817202.4094427</v>
      </c>
      <c r="C548" s="15" t="n">
        <v>2399486.27673411</v>
      </c>
      <c r="D548" s="9" t="n">
        <f aca="false">(B548+C548)/1000</f>
        <v>79216.6886861768</v>
      </c>
      <c r="E548" s="0" t="n">
        <v>1.09</v>
      </c>
      <c r="F548" s="16" t="n">
        <f aca="false">D548*E548</f>
        <v>86346.1906679327</v>
      </c>
    </row>
    <row r="549" customFormat="false" ht="15" hidden="false" customHeight="false" outlineLevel="0" collapsed="false">
      <c r="A549" s="14" t="s">
        <v>574</v>
      </c>
      <c r="B549" s="15" t="n">
        <v>292559116.836802</v>
      </c>
      <c r="C549" s="15" t="n">
        <v>13548515.7672655</v>
      </c>
      <c r="D549" s="9" t="n">
        <f aca="false">(B549+C549)/1000</f>
        <v>306107.632604068</v>
      </c>
      <c r="E549" s="0" t="n">
        <v>1.09</v>
      </c>
      <c r="F549" s="16" t="n">
        <f aca="false">D549*E549</f>
        <v>333657.319538434</v>
      </c>
    </row>
    <row r="550" customFormat="false" ht="15" hidden="false" customHeight="false" outlineLevel="0" collapsed="false">
      <c r="A550" s="14" t="s">
        <v>575</v>
      </c>
      <c r="B550" s="15" t="n">
        <v>93107.4774948312</v>
      </c>
      <c r="C550" s="15" t="n">
        <v>1239.46065887808</v>
      </c>
      <c r="D550" s="9" t="n">
        <f aca="false">(B550+C550)/1000</f>
        <v>94.3469381537093</v>
      </c>
      <c r="E550" s="0" t="n">
        <v>1.09</v>
      </c>
      <c r="F550" s="16" t="n">
        <f aca="false">D550*E550</f>
        <v>102.838162587543</v>
      </c>
    </row>
    <row r="551" customFormat="false" ht="15" hidden="false" customHeight="false" outlineLevel="0" collapsed="false">
      <c r="A551" s="14" t="s">
        <v>576</v>
      </c>
      <c r="B551" s="15" t="n">
        <v>35241369.9417086</v>
      </c>
      <c r="C551" s="15" t="n">
        <v>2533937.31986016</v>
      </c>
      <c r="D551" s="9" t="n">
        <f aca="false">(B551+C551)/1000</f>
        <v>37775.3072615687</v>
      </c>
      <c r="E551" s="0" t="n">
        <v>1.09</v>
      </c>
      <c r="F551" s="16" t="n">
        <f aca="false">D551*E551</f>
        <v>41175.0849151099</v>
      </c>
    </row>
    <row r="552" customFormat="false" ht="15" hidden="false" customHeight="false" outlineLevel="0" collapsed="false">
      <c r="A552" s="14" t="s">
        <v>577</v>
      </c>
      <c r="B552" s="15" t="n">
        <v>64799469.3671157</v>
      </c>
      <c r="C552" s="15" t="n">
        <v>2864147.4248025</v>
      </c>
      <c r="D552" s="9" t="n">
        <f aca="false">(B552+C552)/1000</f>
        <v>67663.6167919182</v>
      </c>
      <c r="E552" s="0" t="n">
        <v>1.09</v>
      </c>
      <c r="F552" s="16" t="n">
        <f aca="false">D552*E552</f>
        <v>73753.3423031908</v>
      </c>
    </row>
    <row r="553" customFormat="false" ht="15" hidden="false" customHeight="false" outlineLevel="0" collapsed="false">
      <c r="A553" s="14" t="s">
        <v>578</v>
      </c>
      <c r="B553" s="15" t="n">
        <v>121276047.04131</v>
      </c>
      <c r="C553" s="15" t="n">
        <v>6603916.49252662</v>
      </c>
      <c r="D553" s="9" t="n">
        <f aca="false">(B553+C553)/1000</f>
        <v>127879.963533836</v>
      </c>
      <c r="E553" s="0" t="n">
        <v>1.09</v>
      </c>
      <c r="F553" s="16" t="n">
        <f aca="false">D553*E553</f>
        <v>139389.160251882</v>
      </c>
    </row>
    <row r="554" customFormat="false" ht="15" hidden="false" customHeight="false" outlineLevel="0" collapsed="false">
      <c r="A554" s="14" t="s">
        <v>579</v>
      </c>
      <c r="B554" s="15" t="n">
        <v>1726124.96483387</v>
      </c>
      <c r="C554" s="15" t="n">
        <v>122975.406442267</v>
      </c>
      <c r="D554" s="9" t="n">
        <f aca="false">(B554+C554)/1000</f>
        <v>1849.10037127614</v>
      </c>
      <c r="E554" s="0" t="n">
        <v>1.09</v>
      </c>
      <c r="F554" s="16" t="n">
        <f aca="false">D554*E554</f>
        <v>2015.51940469099</v>
      </c>
    </row>
    <row r="555" customFormat="false" ht="15" hidden="false" customHeight="false" outlineLevel="0" collapsed="false">
      <c r="A555" s="14" t="s">
        <v>580</v>
      </c>
      <c r="B555" s="15" t="n">
        <v>40015095.451738</v>
      </c>
      <c r="C555" s="15" t="n">
        <v>1355731.85294734</v>
      </c>
      <c r="D555" s="9" t="n">
        <f aca="false">(B555+C555)/1000</f>
        <v>41370.8273046853</v>
      </c>
      <c r="E555" s="0" t="n">
        <v>1.09</v>
      </c>
      <c r="F555" s="16" t="n">
        <f aca="false">D555*E555</f>
        <v>45094.201762107</v>
      </c>
    </row>
    <row r="556" customFormat="false" ht="15" hidden="false" customHeight="false" outlineLevel="0" collapsed="false">
      <c r="A556" s="14" t="s">
        <v>581</v>
      </c>
      <c r="B556" s="15" t="n">
        <v>2879275.89263611</v>
      </c>
      <c r="C556" s="15" t="n">
        <v>2007798.93762184</v>
      </c>
      <c r="D556" s="9" t="n">
        <f aca="false">(B556+C556)/1000</f>
        <v>4887.07483025795</v>
      </c>
      <c r="E556" s="0" t="n">
        <v>1.09</v>
      </c>
      <c r="F556" s="16" t="n">
        <f aca="false">D556*E556</f>
        <v>5326.91156498116</v>
      </c>
    </row>
    <row r="557" customFormat="false" ht="15" hidden="false" customHeight="false" outlineLevel="0" collapsed="false">
      <c r="A557" s="14" t="s">
        <v>582</v>
      </c>
      <c r="B557" s="15" t="n">
        <v>4481976.73287461</v>
      </c>
      <c r="C557" s="15" t="n">
        <v>921880.656743527</v>
      </c>
      <c r="D557" s="9" t="n">
        <f aca="false">(B557+C557)/1000</f>
        <v>5403.85738961813</v>
      </c>
      <c r="E557" s="0" t="n">
        <v>1.09</v>
      </c>
      <c r="F557" s="16" t="n">
        <f aca="false">D557*E557</f>
        <v>5890.20455468377</v>
      </c>
    </row>
    <row r="558" customFormat="false" ht="15" hidden="false" customHeight="false" outlineLevel="0" collapsed="false">
      <c r="A558" s="14" t="s">
        <v>583</v>
      </c>
      <c r="B558" s="15" t="n">
        <v>21361209.6815737</v>
      </c>
      <c r="C558" s="15" t="n">
        <v>654724.075660411</v>
      </c>
      <c r="D558" s="9" t="n">
        <f aca="false">(B558+C558)/1000</f>
        <v>22015.9337572341</v>
      </c>
      <c r="E558" s="0" t="n">
        <v>1.09</v>
      </c>
      <c r="F558" s="16" t="n">
        <f aca="false">D558*E558</f>
        <v>23997.3677953852</v>
      </c>
    </row>
    <row r="559" customFormat="false" ht="15" hidden="false" customHeight="false" outlineLevel="0" collapsed="false">
      <c r="A559" s="14" t="s">
        <v>584</v>
      </c>
      <c r="B559" s="15" t="n">
        <v>10417641.0912595</v>
      </c>
      <c r="C559" s="15" t="n">
        <v>2486723.20653642</v>
      </c>
      <c r="D559" s="9" t="n">
        <f aca="false">(B559+C559)/1000</f>
        <v>12904.3642977959</v>
      </c>
      <c r="E559" s="0" t="n">
        <v>1.09</v>
      </c>
      <c r="F559" s="16" t="n">
        <f aca="false">D559*E559</f>
        <v>14065.7570845976</v>
      </c>
    </row>
    <row r="560" customFormat="false" ht="15" hidden="false" customHeight="false" outlineLevel="0" collapsed="false">
      <c r="A560" s="14" t="s">
        <v>585</v>
      </c>
      <c r="B560" s="15" t="n">
        <v>3669085.45560447</v>
      </c>
      <c r="C560" s="15" t="n">
        <v>1185244.61361575</v>
      </c>
      <c r="D560" s="9" t="n">
        <f aca="false">(B560+C560)/1000</f>
        <v>4854.33006922023</v>
      </c>
      <c r="E560" s="0" t="n">
        <v>1.09</v>
      </c>
      <c r="F560" s="16" t="n">
        <f aca="false">D560*E560</f>
        <v>5291.21977545005</v>
      </c>
    </row>
    <row r="561" customFormat="false" ht="15" hidden="false" customHeight="false" outlineLevel="0" collapsed="false">
      <c r="A561" s="14" t="s">
        <v>586</v>
      </c>
      <c r="B561" s="15" t="n">
        <v>19902639.9775972</v>
      </c>
      <c r="C561" s="15" t="n">
        <v>2904435.86248503</v>
      </c>
      <c r="D561" s="9" t="n">
        <f aca="false">(B561+C561)/1000</f>
        <v>22807.0758400822</v>
      </c>
      <c r="E561" s="0" t="n">
        <v>1.09</v>
      </c>
      <c r="F561" s="16" t="n">
        <f aca="false">D561*E561</f>
        <v>24859.7126656896</v>
      </c>
    </row>
    <row r="562" customFormat="false" ht="15" hidden="false" customHeight="false" outlineLevel="0" collapsed="false">
      <c r="A562" s="14" t="s">
        <v>587</v>
      </c>
      <c r="B562" s="15" t="n">
        <v>47799054.5184462</v>
      </c>
      <c r="C562" s="15" t="n">
        <v>1739273.19936711</v>
      </c>
      <c r="D562" s="9" t="n">
        <f aca="false">(B562+C562)/1000</f>
        <v>49538.3277178133</v>
      </c>
      <c r="E562" s="0" t="n">
        <v>1.09</v>
      </c>
      <c r="F562" s="16" t="n">
        <f aca="false">D562*E562</f>
        <v>53996.7772124166</v>
      </c>
    </row>
    <row r="563" customFormat="false" ht="15" hidden="false" customHeight="false" outlineLevel="0" collapsed="false">
      <c r="A563" s="14" t="s">
        <v>588</v>
      </c>
      <c r="B563" s="15" t="n">
        <v>5247723.8870243</v>
      </c>
      <c r="C563" s="15" t="n">
        <v>698757.984872079</v>
      </c>
      <c r="D563" s="9" t="n">
        <f aca="false">(B563+C563)/1000</f>
        <v>5946.48187189638</v>
      </c>
      <c r="E563" s="0" t="n">
        <v>1.09</v>
      </c>
      <c r="F563" s="16" t="n">
        <f aca="false">D563*E563</f>
        <v>6481.66524036705</v>
      </c>
    </row>
    <row r="564" customFormat="false" ht="15" hidden="false" customHeight="false" outlineLevel="0" collapsed="false">
      <c r="A564" s="14" t="s">
        <v>589</v>
      </c>
      <c r="B564" s="15" t="n">
        <v>1349462.80250285</v>
      </c>
      <c r="C564" s="15" t="n">
        <v>47150.4772522304</v>
      </c>
      <c r="D564" s="9" t="n">
        <f aca="false">(B564+C564)/1000</f>
        <v>1396.61327975508</v>
      </c>
      <c r="E564" s="0" t="n">
        <v>1.09</v>
      </c>
      <c r="F564" s="16" t="n">
        <f aca="false">D564*E564</f>
        <v>1522.30847493303</v>
      </c>
    </row>
    <row r="565" customFormat="false" ht="15" hidden="false" customHeight="false" outlineLevel="0" collapsed="false">
      <c r="A565" s="14" t="s">
        <v>590</v>
      </c>
      <c r="B565" s="15" t="n">
        <v>528265.544519253</v>
      </c>
      <c r="C565" s="15" t="n">
        <v>71367.7690469267</v>
      </c>
      <c r="D565" s="9" t="n">
        <f aca="false">(B565+C565)/1000</f>
        <v>599.63331356618</v>
      </c>
      <c r="E565" s="0" t="n">
        <v>1.09</v>
      </c>
      <c r="F565" s="16" t="n">
        <f aca="false">D565*E565</f>
        <v>653.600311787136</v>
      </c>
    </row>
    <row r="566" customFormat="false" ht="15" hidden="false" customHeight="false" outlineLevel="0" collapsed="false">
      <c r="A566" s="14" t="s">
        <v>591</v>
      </c>
      <c r="B566" s="15" t="n">
        <v>56695703.5752257</v>
      </c>
      <c r="C566" s="15" t="n">
        <v>1861829.32734073</v>
      </c>
      <c r="D566" s="9" t="n">
        <f aca="false">(B566+C566)/1000</f>
        <v>58557.5329025664</v>
      </c>
      <c r="E566" s="0" t="n">
        <v>1.09</v>
      </c>
      <c r="F566" s="16" t="n">
        <f aca="false">D566*E566</f>
        <v>63827.7108637974</v>
      </c>
    </row>
    <row r="567" customFormat="false" ht="15" hidden="false" customHeight="false" outlineLevel="0" collapsed="false">
      <c r="A567" s="14" t="s">
        <v>592</v>
      </c>
      <c r="B567" s="15" t="n">
        <v>3359727.10658235</v>
      </c>
      <c r="C567" s="15" t="n">
        <v>479816.117611941</v>
      </c>
      <c r="D567" s="9" t="n">
        <f aca="false">(B567+C567)/1000</f>
        <v>3839.54322419429</v>
      </c>
      <c r="E567" s="0" t="n">
        <v>1.09</v>
      </c>
      <c r="F567" s="16" t="n">
        <f aca="false">D567*E567</f>
        <v>4185.10211437178</v>
      </c>
    </row>
    <row r="568" customFormat="false" ht="15" hidden="false" customHeight="false" outlineLevel="0" collapsed="false">
      <c r="A568" s="14" t="s">
        <v>593</v>
      </c>
      <c r="B568" s="15" t="n">
        <v>10363939.1083813</v>
      </c>
      <c r="C568" s="15" t="n">
        <v>503674.712652948</v>
      </c>
      <c r="D568" s="9" t="n">
        <f aca="false">(B568+C568)/1000</f>
        <v>10867.6138210342</v>
      </c>
      <c r="E568" s="0" t="n">
        <v>1.09</v>
      </c>
      <c r="F568" s="16" t="n">
        <f aca="false">D568*E568</f>
        <v>11845.6990649273</v>
      </c>
    </row>
    <row r="569" customFormat="false" ht="15" hidden="false" customHeight="false" outlineLevel="0" collapsed="false">
      <c r="A569" s="14" t="s">
        <v>594</v>
      </c>
      <c r="B569" s="15" t="n">
        <v>455955.058449779</v>
      </c>
      <c r="C569" s="15" t="n">
        <v>4944772.44571451</v>
      </c>
      <c r="D569" s="9" t="n">
        <f aca="false">(B569+C569)/1000</f>
        <v>5400.72750416429</v>
      </c>
      <c r="E569" s="0" t="n">
        <v>1.09</v>
      </c>
      <c r="F569" s="16" t="n">
        <f aca="false">D569*E569</f>
        <v>5886.79297953907</v>
      </c>
    </row>
    <row r="570" customFormat="false" ht="15" hidden="false" customHeight="false" outlineLevel="0" collapsed="false">
      <c r="A570" s="14" t="s">
        <v>595</v>
      </c>
      <c r="B570" s="15" t="n">
        <v>1440912.08698411</v>
      </c>
      <c r="C570" s="15" t="n">
        <v>1096502.87170865</v>
      </c>
      <c r="D570" s="9" t="n">
        <f aca="false">(B570+C570)/1000</f>
        <v>2537.41495869276</v>
      </c>
      <c r="E570" s="0" t="n">
        <v>1.09</v>
      </c>
      <c r="F570" s="16" t="n">
        <f aca="false">D570*E570</f>
        <v>2765.78230497511</v>
      </c>
    </row>
    <row r="571" customFormat="false" ht="15" hidden="false" customHeight="false" outlineLevel="0" collapsed="false">
      <c r="A571" s="14" t="s">
        <v>596</v>
      </c>
      <c r="B571" s="15" t="n">
        <v>2010862.70687425</v>
      </c>
      <c r="C571" s="15" t="n">
        <v>1694291.42207236</v>
      </c>
      <c r="D571" s="9" t="n">
        <f aca="false">(B571+C571)/1000</f>
        <v>3705.15412894661</v>
      </c>
      <c r="E571" s="0" t="n">
        <v>1.09</v>
      </c>
      <c r="F571" s="16" t="n">
        <f aca="false">D571*E571</f>
        <v>4038.61800055181</v>
      </c>
    </row>
    <row r="572" customFormat="false" ht="15" hidden="false" customHeight="false" outlineLevel="0" collapsed="false">
      <c r="A572" s="14" t="s">
        <v>597</v>
      </c>
      <c r="B572" s="15" t="n">
        <v>14135363.1373101</v>
      </c>
      <c r="C572" s="15" t="n">
        <v>631548.152286957</v>
      </c>
      <c r="D572" s="9" t="n">
        <f aca="false">(B572+C572)/1000</f>
        <v>14766.9112895971</v>
      </c>
      <c r="E572" s="0" t="n">
        <v>1.09</v>
      </c>
      <c r="F572" s="16" t="n">
        <f aca="false">D572*E572</f>
        <v>16095.9333056608</v>
      </c>
    </row>
    <row r="573" customFormat="false" ht="15" hidden="false" customHeight="false" outlineLevel="0" collapsed="false">
      <c r="A573" s="14" t="s">
        <v>598</v>
      </c>
      <c r="B573" s="15" t="n">
        <v>5949044.2601779</v>
      </c>
      <c r="C573" s="15" t="n">
        <v>650089.721284611</v>
      </c>
      <c r="D573" s="9" t="n">
        <f aca="false">(B573+C573)/1000</f>
        <v>6599.13398146251</v>
      </c>
      <c r="E573" s="0" t="n">
        <v>1.09</v>
      </c>
      <c r="F573" s="16" t="n">
        <f aca="false">D573*E573</f>
        <v>7193.05603979413</v>
      </c>
    </row>
    <row r="574" customFormat="false" ht="15" hidden="false" customHeight="false" outlineLevel="0" collapsed="false">
      <c r="A574" s="14" t="s">
        <v>599</v>
      </c>
      <c r="B574" s="15" t="n">
        <v>6043008.35896112</v>
      </c>
      <c r="C574" s="15" t="n">
        <v>1464173.88532166</v>
      </c>
      <c r="D574" s="9" t="n">
        <f aca="false">(B574+C574)/1000</f>
        <v>7507.18224428277</v>
      </c>
      <c r="E574" s="0" t="n">
        <v>1.09</v>
      </c>
      <c r="F574" s="16" t="n">
        <f aca="false">D574*E574</f>
        <v>8182.82864626822</v>
      </c>
    </row>
    <row r="575" customFormat="false" ht="15" hidden="false" customHeight="false" outlineLevel="0" collapsed="false">
      <c r="A575" s="14" t="s">
        <v>600</v>
      </c>
      <c r="B575" s="15" t="n">
        <v>7981750.40336691</v>
      </c>
      <c r="C575" s="15" t="n">
        <v>148278.126094496</v>
      </c>
      <c r="D575" s="9" t="n">
        <f aca="false">(B575+C575)/1000</f>
        <v>8130.02852946141</v>
      </c>
      <c r="E575" s="0" t="n">
        <v>1.09</v>
      </c>
      <c r="F575" s="16" t="n">
        <f aca="false">D575*E575</f>
        <v>8861.73109711294</v>
      </c>
    </row>
    <row r="576" customFormat="false" ht="15" hidden="false" customHeight="false" outlineLevel="0" collapsed="false">
      <c r="A576" s="14" t="s">
        <v>601</v>
      </c>
      <c r="B576" s="15" t="n">
        <v>7031557.18527381</v>
      </c>
      <c r="C576" s="15" t="n">
        <v>279501.22308757</v>
      </c>
      <c r="D576" s="9" t="n">
        <f aca="false">(B576+C576)/1000</f>
        <v>7311.05840836138</v>
      </c>
      <c r="E576" s="0" t="n">
        <v>1.09</v>
      </c>
      <c r="F576" s="16" t="n">
        <f aca="false">D576*E576</f>
        <v>7969.05366511391</v>
      </c>
    </row>
    <row r="577" customFormat="false" ht="15" hidden="false" customHeight="false" outlineLevel="0" collapsed="false">
      <c r="A577" s="14" t="s">
        <v>602</v>
      </c>
      <c r="B577" s="15" t="n">
        <v>5492319.42706032</v>
      </c>
      <c r="C577" s="15" t="n">
        <v>766279.765378287</v>
      </c>
      <c r="D577" s="9" t="n">
        <f aca="false">(B577+C577)/1000</f>
        <v>6258.5991924386</v>
      </c>
      <c r="E577" s="0" t="n">
        <v>1.09</v>
      </c>
      <c r="F577" s="16" t="n">
        <f aca="false">D577*E577</f>
        <v>6821.87311975808</v>
      </c>
    </row>
    <row r="578" customFormat="false" ht="15" hidden="false" customHeight="false" outlineLevel="0" collapsed="false">
      <c r="A578" s="14" t="s">
        <v>603</v>
      </c>
      <c r="B578" s="15" t="n">
        <v>11067208.3951106</v>
      </c>
      <c r="C578" s="15" t="n">
        <v>510145.309955734</v>
      </c>
      <c r="D578" s="9" t="n">
        <f aca="false">(B578+C578)/1000</f>
        <v>11577.3537050663</v>
      </c>
      <c r="E578" s="0" t="n">
        <v>1.09</v>
      </c>
      <c r="F578" s="16" t="n">
        <f aca="false">D578*E578</f>
        <v>12619.3155385223</v>
      </c>
    </row>
    <row r="579" customFormat="false" ht="15" hidden="false" customHeight="false" outlineLevel="0" collapsed="false">
      <c r="A579" s="14" t="s">
        <v>604</v>
      </c>
      <c r="B579" s="15" t="n">
        <v>9797063.58082326</v>
      </c>
      <c r="C579" s="15" t="n">
        <v>329670.952788224</v>
      </c>
      <c r="D579" s="9" t="n">
        <f aca="false">(B579+C579)/1000</f>
        <v>10126.7345336115</v>
      </c>
      <c r="E579" s="0" t="n">
        <v>1.09</v>
      </c>
      <c r="F579" s="16" t="n">
        <f aca="false">D579*E579</f>
        <v>11038.1406416365</v>
      </c>
    </row>
    <row r="580" customFormat="false" ht="15" hidden="false" customHeight="false" outlineLevel="0" collapsed="false">
      <c r="A580" s="14" t="s">
        <v>605</v>
      </c>
      <c r="B580" s="15" t="n">
        <v>73815222.6028269</v>
      </c>
      <c r="C580" s="15" t="n">
        <v>3164421.4281582</v>
      </c>
      <c r="D580" s="9" t="n">
        <f aca="false">(B580+C580)/1000</f>
        <v>76979.6440309851</v>
      </c>
      <c r="E580" s="0" t="n">
        <v>1.09</v>
      </c>
      <c r="F580" s="16" t="n">
        <f aca="false">D580*E580</f>
        <v>83907.8119937738</v>
      </c>
    </row>
    <row r="581" customFormat="false" ht="15" hidden="false" customHeight="false" outlineLevel="0" collapsed="false">
      <c r="A581" s="14" t="s">
        <v>606</v>
      </c>
      <c r="B581" s="15" t="n">
        <v>17440044.3628711</v>
      </c>
      <c r="C581" s="15" t="n">
        <v>299502.441222204</v>
      </c>
      <c r="D581" s="9" t="n">
        <f aca="false">(B581+C581)/1000</f>
        <v>17739.5468040933</v>
      </c>
      <c r="E581" s="0" t="n">
        <v>1.09</v>
      </c>
      <c r="F581" s="16" t="n">
        <f aca="false">D581*E581</f>
        <v>19336.1060164617</v>
      </c>
    </row>
    <row r="582" customFormat="false" ht="15" hidden="false" customHeight="false" outlineLevel="0" collapsed="false">
      <c r="A582" s="14" t="s">
        <v>607</v>
      </c>
      <c r="B582" s="15" t="n">
        <v>3766062.77070407</v>
      </c>
      <c r="C582" s="15" t="n">
        <v>1341298.41180348</v>
      </c>
      <c r="D582" s="9" t="n">
        <f aca="false">(B582+C582)/1000</f>
        <v>5107.36118250754</v>
      </c>
      <c r="E582" s="0" t="n">
        <v>1.09</v>
      </c>
      <c r="F582" s="16" t="n">
        <f aca="false">D582*E582</f>
        <v>5567.02368893322</v>
      </c>
    </row>
    <row r="583" customFormat="false" ht="15" hidden="false" customHeight="false" outlineLevel="0" collapsed="false">
      <c r="A583" s="14" t="s">
        <v>608</v>
      </c>
      <c r="B583" s="15" t="n">
        <v>26703.8053595293</v>
      </c>
      <c r="C583" s="15" t="n">
        <v>173128.180839026</v>
      </c>
      <c r="D583" s="9" t="n">
        <f aca="false">(B583+C583)/1000</f>
        <v>199.831986198555</v>
      </c>
      <c r="E583" s="0" t="n">
        <v>1.09</v>
      </c>
      <c r="F583" s="16" t="n">
        <f aca="false">D583*E583</f>
        <v>217.816864956425</v>
      </c>
    </row>
    <row r="584" customFormat="false" ht="15" hidden="false" customHeight="false" outlineLevel="0" collapsed="false">
      <c r="A584" s="14" t="s">
        <v>609</v>
      </c>
      <c r="B584" s="15" t="n">
        <v>2187522.8227116</v>
      </c>
      <c r="C584" s="15" t="n">
        <v>149161.857606134</v>
      </c>
      <c r="D584" s="9" t="n">
        <f aca="false">(B584+C584)/1000</f>
        <v>2336.68468031773</v>
      </c>
      <c r="E584" s="0" t="n">
        <v>1.09</v>
      </c>
      <c r="F584" s="16" t="n">
        <f aca="false">D584*E584</f>
        <v>2546.98630154633</v>
      </c>
    </row>
    <row r="585" customFormat="false" ht="15" hidden="false" customHeight="false" outlineLevel="0" collapsed="false">
      <c r="A585" s="14" t="s">
        <v>610</v>
      </c>
      <c r="B585" s="15" t="n">
        <v>17164509.8084415</v>
      </c>
      <c r="C585" s="15" t="n">
        <v>390146.627727493</v>
      </c>
      <c r="D585" s="9" t="n">
        <f aca="false">(B585+C585)/1000</f>
        <v>17554.656436169</v>
      </c>
      <c r="E585" s="0" t="n">
        <v>1.09</v>
      </c>
      <c r="F585" s="16" t="n">
        <f aca="false">D585*E585</f>
        <v>19134.5755154242</v>
      </c>
    </row>
    <row r="586" customFormat="false" ht="15" hidden="false" customHeight="false" outlineLevel="0" collapsed="false">
      <c r="A586" s="14" t="s">
        <v>611</v>
      </c>
      <c r="B586" s="15" t="n">
        <v>9228228.08776847</v>
      </c>
      <c r="C586" s="15" t="n">
        <v>260814.932204836</v>
      </c>
      <c r="D586" s="9" t="n">
        <f aca="false">(B586+C586)/1000</f>
        <v>9489.04301997331</v>
      </c>
      <c r="E586" s="0" t="n">
        <v>1.09</v>
      </c>
      <c r="F586" s="16" t="n">
        <f aca="false">D586*E586</f>
        <v>10343.0568917709</v>
      </c>
    </row>
    <row r="587" customFormat="false" ht="15" hidden="false" customHeight="false" outlineLevel="0" collapsed="false">
      <c r="A587" s="14" t="s">
        <v>612</v>
      </c>
      <c r="B587" s="15" t="n">
        <v>16563207.8720386</v>
      </c>
      <c r="C587" s="15" t="n">
        <v>573116.0895892</v>
      </c>
      <c r="D587" s="9" t="n">
        <f aca="false">(B587+C587)/1000</f>
        <v>17136.3239616278</v>
      </c>
      <c r="E587" s="0" t="n">
        <v>1.09</v>
      </c>
      <c r="F587" s="16" t="n">
        <f aca="false">D587*E587</f>
        <v>18678.5931181743</v>
      </c>
    </row>
    <row r="588" customFormat="false" ht="15" hidden="false" customHeight="false" outlineLevel="0" collapsed="false">
      <c r="A588" s="14" t="s">
        <v>613</v>
      </c>
      <c r="B588" s="15" t="n">
        <v>2042590.88577072</v>
      </c>
      <c r="C588" s="15" t="n">
        <v>61417.7040945718</v>
      </c>
      <c r="D588" s="9" t="n">
        <f aca="false">(B588+C588)/1000</f>
        <v>2104.00858986529</v>
      </c>
      <c r="E588" s="0" t="n">
        <v>1.09</v>
      </c>
      <c r="F588" s="16" t="n">
        <f aca="false">D588*E588</f>
        <v>2293.36936295316</v>
      </c>
    </row>
    <row r="589" customFormat="false" ht="15" hidden="false" customHeight="false" outlineLevel="0" collapsed="false">
      <c r="A589" s="14" t="s">
        <v>614</v>
      </c>
      <c r="B589" s="15" t="n">
        <v>5283513.24395758</v>
      </c>
      <c r="C589" s="15" t="n">
        <v>328854.87329129</v>
      </c>
      <c r="D589" s="9" t="n">
        <f aca="false">(B589+C589)/1000</f>
        <v>5612.36811724887</v>
      </c>
      <c r="E589" s="0" t="n">
        <v>1.09</v>
      </c>
      <c r="F589" s="16" t="n">
        <f aca="false">D589*E589</f>
        <v>6117.48124780127</v>
      </c>
    </row>
    <row r="590" customFormat="false" ht="15" hidden="false" customHeight="false" outlineLevel="0" collapsed="false">
      <c r="A590" s="14" t="s">
        <v>615</v>
      </c>
      <c r="B590" s="15" t="n">
        <v>11101180.1285299</v>
      </c>
      <c r="C590" s="15" t="n">
        <v>440767.282248514</v>
      </c>
      <c r="D590" s="9" t="n">
        <f aca="false">(B590+C590)/1000</f>
        <v>11541.9474107785</v>
      </c>
      <c r="E590" s="0" t="n">
        <v>1.09</v>
      </c>
      <c r="F590" s="16" t="n">
        <f aca="false">D590*E590</f>
        <v>12580.7226777485</v>
      </c>
    </row>
    <row r="591" customFormat="false" ht="15" hidden="false" customHeight="false" outlineLevel="0" collapsed="false">
      <c r="A591" s="14" t="s">
        <v>616</v>
      </c>
      <c r="B591" s="15" t="n">
        <v>3774183.84942078</v>
      </c>
      <c r="C591" s="15" t="n">
        <v>1270449.51429929</v>
      </c>
      <c r="D591" s="9" t="n">
        <f aca="false">(B591+C591)/1000</f>
        <v>5044.63336372007</v>
      </c>
      <c r="E591" s="0" t="n">
        <v>1.09</v>
      </c>
      <c r="F591" s="16" t="n">
        <f aca="false">D591*E591</f>
        <v>5498.65036645488</v>
      </c>
    </row>
    <row r="592" customFormat="false" ht="15" hidden="false" customHeight="false" outlineLevel="0" collapsed="false">
      <c r="A592" s="14" t="s">
        <v>617</v>
      </c>
      <c r="B592" s="15" t="n">
        <v>6385086.81455064</v>
      </c>
      <c r="C592" s="15" t="n">
        <v>731893.914311982</v>
      </c>
      <c r="D592" s="9" t="n">
        <f aca="false">(B592+C592)/1000</f>
        <v>7116.98072886262</v>
      </c>
      <c r="E592" s="0" t="n">
        <v>1.09</v>
      </c>
      <c r="F592" s="16" t="n">
        <f aca="false">D592*E592</f>
        <v>7757.50899446025</v>
      </c>
    </row>
    <row r="593" customFormat="false" ht="15" hidden="false" customHeight="false" outlineLevel="0" collapsed="false">
      <c r="A593" s="14" t="s">
        <v>618</v>
      </c>
      <c r="B593" s="15" t="n">
        <v>3689149.94676763</v>
      </c>
      <c r="C593" s="15" t="n">
        <v>1062636.01752105</v>
      </c>
      <c r="D593" s="9" t="n">
        <f aca="false">(B593+C593)/1000</f>
        <v>4751.78596428869</v>
      </c>
      <c r="E593" s="0" t="n">
        <v>1.09</v>
      </c>
      <c r="F593" s="16" t="n">
        <f aca="false">D593*E593</f>
        <v>5179.44670107467</v>
      </c>
    </row>
    <row r="594" customFormat="false" ht="15" hidden="false" customHeight="false" outlineLevel="0" collapsed="false">
      <c r="A594" s="14" t="s">
        <v>619</v>
      </c>
      <c r="B594" s="15" t="n">
        <v>35355626.8391028</v>
      </c>
      <c r="C594" s="15" t="n">
        <v>1032389.84511449</v>
      </c>
      <c r="D594" s="9" t="n">
        <f aca="false">(B594+C594)/1000</f>
        <v>36388.0166842173</v>
      </c>
      <c r="E594" s="0" t="n">
        <v>1.09</v>
      </c>
      <c r="F594" s="16" t="n">
        <f aca="false">D594*E594</f>
        <v>39662.9381857968</v>
      </c>
    </row>
    <row r="595" customFormat="false" ht="15" hidden="false" customHeight="false" outlineLevel="0" collapsed="false">
      <c r="A595" s="14" t="s">
        <v>620</v>
      </c>
      <c r="B595" s="15" t="n">
        <v>4273874.47947982</v>
      </c>
      <c r="C595" s="15" t="n">
        <v>2271587.95803369</v>
      </c>
      <c r="D595" s="9" t="n">
        <f aca="false">(B595+C595)/1000</f>
        <v>6545.46243751351</v>
      </c>
      <c r="E595" s="0" t="n">
        <v>1.09</v>
      </c>
      <c r="F595" s="16" t="n">
        <f aca="false">D595*E595</f>
        <v>7134.55405688973</v>
      </c>
    </row>
    <row r="596" customFormat="false" ht="15" hidden="false" customHeight="false" outlineLevel="0" collapsed="false">
      <c r="A596" s="14" t="s">
        <v>621</v>
      </c>
      <c r="B596" s="15" t="n">
        <v>4915936.66551895</v>
      </c>
      <c r="C596" s="15" t="n">
        <v>310181.774175411</v>
      </c>
      <c r="D596" s="9" t="n">
        <f aca="false">(B596+C596)/1000</f>
        <v>5226.11843969437</v>
      </c>
      <c r="E596" s="0" t="n">
        <v>1.09</v>
      </c>
      <c r="F596" s="16" t="n">
        <f aca="false">D596*E596</f>
        <v>5696.46909926686</v>
      </c>
    </row>
    <row r="597" customFormat="false" ht="15" hidden="false" customHeight="false" outlineLevel="0" collapsed="false">
      <c r="A597" s="14" t="s">
        <v>622</v>
      </c>
      <c r="B597" s="15" t="n">
        <v>21264411.7542558</v>
      </c>
      <c r="C597" s="15" t="n">
        <v>1210920.48172013</v>
      </c>
      <c r="D597" s="9" t="n">
        <f aca="false">(B597+C597)/1000</f>
        <v>22475.3322359759</v>
      </c>
      <c r="E597" s="0" t="n">
        <v>1.09</v>
      </c>
      <c r="F597" s="16" t="n">
        <f aca="false">D597*E597</f>
        <v>24498.1121372137</v>
      </c>
    </row>
    <row r="598" customFormat="false" ht="15" hidden="false" customHeight="false" outlineLevel="0" collapsed="false">
      <c r="A598" s="14" t="s">
        <v>623</v>
      </c>
      <c r="B598" s="15" t="n">
        <v>4646070.54475362</v>
      </c>
      <c r="C598" s="15" t="n">
        <v>285764.93031094</v>
      </c>
      <c r="D598" s="9" t="n">
        <f aca="false">(B598+C598)/1000</f>
        <v>4931.83547506455</v>
      </c>
      <c r="E598" s="0" t="n">
        <v>1.09</v>
      </c>
      <c r="F598" s="16" t="n">
        <f aca="false">D598*E598</f>
        <v>5375.70066782036</v>
      </c>
    </row>
    <row r="599" customFormat="false" ht="15" hidden="false" customHeight="false" outlineLevel="0" collapsed="false">
      <c r="A599" s="14" t="s">
        <v>624</v>
      </c>
      <c r="B599" s="15" t="n">
        <v>11770916.9138307</v>
      </c>
      <c r="C599" s="15" t="n">
        <v>335790.468388409</v>
      </c>
      <c r="D599" s="9" t="n">
        <f aca="false">(B599+C599)/1000</f>
        <v>12106.7073822191</v>
      </c>
      <c r="E599" s="0" t="n">
        <v>1.09</v>
      </c>
      <c r="F599" s="16" t="n">
        <f aca="false">D599*E599</f>
        <v>13196.3110466188</v>
      </c>
    </row>
    <row r="600" customFormat="false" ht="15" hidden="false" customHeight="false" outlineLevel="0" collapsed="false">
      <c r="A600" s="14" t="s">
        <v>625</v>
      </c>
      <c r="B600" s="15" t="n">
        <v>25819596.0359734</v>
      </c>
      <c r="C600" s="15" t="n">
        <v>2612544.72598342</v>
      </c>
      <c r="D600" s="9" t="n">
        <f aca="false">(B600+C600)/1000</f>
        <v>28432.1407619569</v>
      </c>
      <c r="E600" s="0" t="n">
        <v>1.09</v>
      </c>
      <c r="F600" s="16" t="n">
        <f aca="false">D600*E600</f>
        <v>30991.033430533</v>
      </c>
    </row>
    <row r="601" customFormat="false" ht="15" hidden="false" customHeight="false" outlineLevel="0" collapsed="false">
      <c r="A601" s="14" t="s">
        <v>626</v>
      </c>
      <c r="B601" s="15" t="n">
        <v>2246039.59714604</v>
      </c>
      <c r="C601" s="15" t="n">
        <v>88635.0130020552</v>
      </c>
      <c r="D601" s="9" t="n">
        <f aca="false">(B601+C601)/1000</f>
        <v>2334.6746101481</v>
      </c>
      <c r="E601" s="0" t="n">
        <v>1.09</v>
      </c>
      <c r="F601" s="16" t="n">
        <f aca="false">D601*E601</f>
        <v>2544.79532506143</v>
      </c>
    </row>
    <row r="602" customFormat="false" ht="15" hidden="false" customHeight="false" outlineLevel="0" collapsed="false">
      <c r="A602" s="14" t="s">
        <v>627</v>
      </c>
      <c r="B602" s="15" t="n">
        <v>22721463.2278744</v>
      </c>
      <c r="C602" s="15" t="n">
        <v>728635.306796073</v>
      </c>
      <c r="D602" s="9" t="n">
        <f aca="false">(B602+C602)/1000</f>
        <v>23450.0985346705</v>
      </c>
      <c r="E602" s="0" t="n">
        <v>1.09</v>
      </c>
      <c r="F602" s="16" t="n">
        <f aca="false">D602*E602</f>
        <v>25560.6074027909</v>
      </c>
    </row>
    <row r="603" customFormat="false" ht="15" hidden="false" customHeight="false" outlineLevel="0" collapsed="false">
      <c r="A603" s="14" t="s">
        <v>628</v>
      </c>
      <c r="B603" s="15" t="n">
        <v>1611988.54466163</v>
      </c>
      <c r="C603" s="15" t="n">
        <v>239232.184569254</v>
      </c>
      <c r="D603" s="9" t="n">
        <f aca="false">(B603+C603)/1000</f>
        <v>1851.22072923089</v>
      </c>
      <c r="E603" s="0" t="n">
        <v>1.09</v>
      </c>
      <c r="F603" s="16" t="n">
        <f aca="false">D603*E603</f>
        <v>2017.83059486167</v>
      </c>
    </row>
    <row r="604" customFormat="false" ht="15" hidden="false" customHeight="false" outlineLevel="0" collapsed="false">
      <c r="A604" s="14" t="s">
        <v>629</v>
      </c>
      <c r="B604" s="15" t="n">
        <v>6006230.9336556</v>
      </c>
      <c r="C604" s="15" t="n">
        <v>6420340.06458397</v>
      </c>
      <c r="D604" s="9" t="n">
        <f aca="false">(B604+C604)/1000</f>
        <v>12426.5709982396</v>
      </c>
      <c r="E604" s="0" t="n">
        <v>1.09</v>
      </c>
      <c r="F604" s="16" t="n">
        <f aca="false">D604*E604</f>
        <v>13544.9623880811</v>
      </c>
    </row>
    <row r="605" customFormat="false" ht="15" hidden="false" customHeight="false" outlineLevel="0" collapsed="false">
      <c r="A605" s="14" t="s">
        <v>630</v>
      </c>
      <c r="B605" s="15" t="n">
        <v>4880355.21232911</v>
      </c>
      <c r="C605" s="15" t="n">
        <v>360902.399432283</v>
      </c>
      <c r="D605" s="9" t="n">
        <f aca="false">(B605+C605)/1000</f>
        <v>5241.25761176139</v>
      </c>
      <c r="E605" s="0" t="n">
        <v>1.09</v>
      </c>
      <c r="F605" s="16" t="n">
        <f aca="false">D605*E605</f>
        <v>5712.97079681992</v>
      </c>
    </row>
    <row r="606" customFormat="false" ht="15" hidden="false" customHeight="false" outlineLevel="0" collapsed="false">
      <c r="A606" s="14" t="s">
        <v>631</v>
      </c>
      <c r="B606" s="15" t="n">
        <v>77733515.1568773</v>
      </c>
      <c r="C606" s="15" t="n">
        <v>2092557.69547386</v>
      </c>
      <c r="D606" s="9" t="n">
        <f aca="false">(B606+C606)/1000</f>
        <v>79826.0728523512</v>
      </c>
      <c r="E606" s="0" t="n">
        <v>1.09</v>
      </c>
      <c r="F606" s="16" t="n">
        <f aca="false">D606*E606</f>
        <v>87010.4194090628</v>
      </c>
    </row>
    <row r="607" customFormat="false" ht="15" hidden="false" customHeight="false" outlineLevel="0" collapsed="false">
      <c r="A607" s="14" t="s">
        <v>632</v>
      </c>
      <c r="B607" s="15" t="n">
        <v>13094836.987455</v>
      </c>
      <c r="C607" s="15" t="n">
        <v>624899.267537721</v>
      </c>
      <c r="D607" s="9" t="n">
        <f aca="false">(B607+C607)/1000</f>
        <v>13719.7362549927</v>
      </c>
      <c r="E607" s="0" t="n">
        <v>1.09</v>
      </c>
      <c r="F607" s="16" t="n">
        <f aca="false">D607*E607</f>
        <v>14954.5125179421</v>
      </c>
    </row>
    <row r="608" customFormat="false" ht="15" hidden="false" customHeight="false" outlineLevel="0" collapsed="false">
      <c r="A608" s="14" t="s">
        <v>633</v>
      </c>
      <c r="B608" s="15" t="n">
        <v>15939183.0227994</v>
      </c>
      <c r="C608" s="15" t="n">
        <v>280298.635266977</v>
      </c>
      <c r="D608" s="9" t="n">
        <f aca="false">(B608+C608)/1000</f>
        <v>16219.4816580664</v>
      </c>
      <c r="E608" s="0" t="n">
        <v>1.09</v>
      </c>
      <c r="F608" s="16" t="n">
        <f aca="false">D608*E608</f>
        <v>17679.2350072924</v>
      </c>
    </row>
    <row r="609" customFormat="false" ht="15" hidden="false" customHeight="false" outlineLevel="0" collapsed="false">
      <c r="A609" s="14" t="s">
        <v>634</v>
      </c>
      <c r="B609" s="15" t="n">
        <v>6458391.73807595</v>
      </c>
      <c r="C609" s="15" t="n">
        <v>433748.227492205</v>
      </c>
      <c r="D609" s="9" t="n">
        <f aca="false">(B609+C609)/1000</f>
        <v>6892.13996556815</v>
      </c>
      <c r="E609" s="0" t="n">
        <v>1.09</v>
      </c>
      <c r="F609" s="16" t="n">
        <f aca="false">D609*E609</f>
        <v>7512.43256246929</v>
      </c>
    </row>
    <row r="610" customFormat="false" ht="15" hidden="false" customHeight="false" outlineLevel="0" collapsed="false">
      <c r="A610" s="14" t="s">
        <v>635</v>
      </c>
      <c r="B610" s="15" t="n">
        <v>16240677.0945093</v>
      </c>
      <c r="C610" s="15" t="n">
        <v>855046.921863557</v>
      </c>
      <c r="D610" s="9" t="n">
        <f aca="false">(B610+C610)/1000</f>
        <v>17095.7240163728</v>
      </c>
      <c r="E610" s="0" t="n">
        <v>1.09</v>
      </c>
      <c r="F610" s="16" t="n">
        <f aca="false">D610*E610</f>
        <v>18634.3391778464</v>
      </c>
    </row>
    <row r="611" customFormat="false" ht="15" hidden="false" customHeight="false" outlineLevel="0" collapsed="false">
      <c r="A611" s="14" t="s">
        <v>636</v>
      </c>
      <c r="B611" s="15" t="n">
        <v>22385944.9474558</v>
      </c>
      <c r="C611" s="15" t="n">
        <v>505914.778186054</v>
      </c>
      <c r="D611" s="9" t="n">
        <f aca="false">(B611+C611)/1000</f>
        <v>22891.8597256418</v>
      </c>
      <c r="E611" s="0" t="n">
        <v>1.09</v>
      </c>
      <c r="F611" s="16" t="n">
        <f aca="false">D611*E611</f>
        <v>24952.1271009496</v>
      </c>
    </row>
    <row r="612" customFormat="false" ht="15" hidden="false" customHeight="false" outlineLevel="0" collapsed="false">
      <c r="A612" s="14" t="s">
        <v>637</v>
      </c>
      <c r="B612" s="15" t="n">
        <v>1577341947.36796</v>
      </c>
      <c r="C612" s="15" t="n">
        <v>71609919.5760645</v>
      </c>
      <c r="D612" s="9" t="n">
        <f aca="false">(B612+C612)/1000</f>
        <v>1648951.86694403</v>
      </c>
      <c r="E612" s="0" t="n">
        <v>1.09</v>
      </c>
      <c r="F612" s="16" t="n">
        <f aca="false">D612*E612</f>
        <v>1797357.53496899</v>
      </c>
    </row>
    <row r="613" customFormat="false" ht="15" hidden="false" customHeight="false" outlineLevel="0" collapsed="false">
      <c r="A613" s="14" t="s">
        <v>638</v>
      </c>
      <c r="B613" s="15" t="n">
        <v>7071724.3392815</v>
      </c>
      <c r="C613" s="15" t="n">
        <v>291370.788818268</v>
      </c>
      <c r="D613" s="9" t="n">
        <f aca="false">(B613+C613)/1000</f>
        <v>7363.09512809977</v>
      </c>
      <c r="E613" s="0" t="n">
        <v>1.09</v>
      </c>
      <c r="F613" s="16" t="n">
        <f aca="false">D613*E613</f>
        <v>8025.77368962875</v>
      </c>
    </row>
    <row r="614" customFormat="false" ht="15" hidden="false" customHeight="false" outlineLevel="0" collapsed="false">
      <c r="A614" s="14" t="s">
        <v>639</v>
      </c>
      <c r="B614" s="15" t="n">
        <v>12921686.515941</v>
      </c>
      <c r="C614" s="15" t="n">
        <v>143161.641117803</v>
      </c>
      <c r="D614" s="9" t="n">
        <f aca="false">(B614+C614)/1000</f>
        <v>13064.8481570588</v>
      </c>
      <c r="E614" s="0" t="n">
        <v>1.09</v>
      </c>
      <c r="F614" s="16" t="n">
        <f aca="false">D614*E614</f>
        <v>14240.6844911941</v>
      </c>
    </row>
    <row r="615" customFormat="false" ht="15" hidden="false" customHeight="false" outlineLevel="0" collapsed="false">
      <c r="A615" s="14" t="s">
        <v>640</v>
      </c>
      <c r="B615" s="15" t="n">
        <v>38331246.3665285</v>
      </c>
      <c r="C615" s="15" t="n">
        <v>2068724.32767075</v>
      </c>
      <c r="D615" s="9" t="n">
        <f aca="false">(B615+C615)/1000</f>
        <v>40399.9706941993</v>
      </c>
      <c r="E615" s="0" t="n">
        <v>1.09</v>
      </c>
      <c r="F615" s="16" t="n">
        <f aca="false">D615*E615</f>
        <v>44035.9680566772</v>
      </c>
    </row>
    <row r="616" customFormat="false" ht="15" hidden="false" customHeight="false" outlineLevel="0" collapsed="false">
      <c r="A616" s="14" t="s">
        <v>641</v>
      </c>
      <c r="B616" s="15" t="n">
        <v>8268422.70902524</v>
      </c>
      <c r="C616" s="15" t="n">
        <v>435617.593803204</v>
      </c>
      <c r="D616" s="9" t="n">
        <f aca="false">(B616+C616)/1000</f>
        <v>8704.04030282844</v>
      </c>
      <c r="E616" s="0" t="n">
        <v>1.09</v>
      </c>
      <c r="F616" s="16" t="n">
        <f aca="false">D616*E616</f>
        <v>9487.403930083</v>
      </c>
    </row>
    <row r="617" customFormat="false" ht="15" hidden="false" customHeight="false" outlineLevel="0" collapsed="false">
      <c r="A617" s="14" t="s">
        <v>642</v>
      </c>
      <c r="B617" s="15" t="n">
        <v>11725166.6239268</v>
      </c>
      <c r="C617" s="15" t="n">
        <v>286107.754221994</v>
      </c>
      <c r="D617" s="9" t="n">
        <f aca="false">(B617+C617)/1000</f>
        <v>12011.2743781488</v>
      </c>
      <c r="E617" s="0" t="n">
        <v>1.09</v>
      </c>
      <c r="F617" s="16" t="n">
        <f aca="false">D617*E617</f>
        <v>13092.2890721822</v>
      </c>
    </row>
    <row r="618" customFormat="false" ht="15" hidden="false" customHeight="false" outlineLevel="0" collapsed="false">
      <c r="A618" s="14" t="s">
        <v>643</v>
      </c>
      <c r="B618" s="15" t="n">
        <v>393381981.097041</v>
      </c>
      <c r="C618" s="15" t="n">
        <v>20809673.3804153</v>
      </c>
      <c r="D618" s="9" t="n">
        <f aca="false">(B618+C618)/1000</f>
        <v>414191.654477456</v>
      </c>
      <c r="E618" s="0" t="n">
        <v>1.09</v>
      </c>
      <c r="F618" s="16" t="n">
        <f aca="false">D618*E618</f>
        <v>451468.903380427</v>
      </c>
    </row>
    <row r="619" customFormat="false" ht="15" hidden="false" customHeight="false" outlineLevel="0" collapsed="false">
      <c r="A619" s="14" t="s">
        <v>644</v>
      </c>
      <c r="B619" s="15" t="n">
        <v>7314974.68173932</v>
      </c>
      <c r="C619" s="15" t="n">
        <v>278868.442487012</v>
      </c>
      <c r="D619" s="9" t="n">
        <f aca="false">(B619+C619)/1000</f>
        <v>7593.84312422633</v>
      </c>
      <c r="E619" s="0" t="n">
        <v>1.09</v>
      </c>
      <c r="F619" s="16" t="n">
        <f aca="false">D619*E619</f>
        <v>8277.2890054067</v>
      </c>
    </row>
    <row r="620" customFormat="false" ht="15" hidden="false" customHeight="false" outlineLevel="0" collapsed="false">
      <c r="A620" s="14" t="s">
        <v>645</v>
      </c>
      <c r="B620" s="15" t="n">
        <v>2861012.31442714</v>
      </c>
      <c r="C620" s="15" t="n">
        <v>120650.635104804</v>
      </c>
      <c r="D620" s="9" t="n">
        <f aca="false">(B620+C620)/1000</f>
        <v>2981.66294953194</v>
      </c>
      <c r="E620" s="0" t="n">
        <v>1.09</v>
      </c>
      <c r="F620" s="16" t="n">
        <f aca="false">D620*E620</f>
        <v>3250.01261498981</v>
      </c>
    </row>
    <row r="621" customFormat="false" ht="15" hidden="false" customHeight="false" outlineLevel="0" collapsed="false">
      <c r="A621" s="14" t="s">
        <v>646</v>
      </c>
      <c r="B621" s="15" t="n">
        <v>26771503.8638394</v>
      </c>
      <c r="C621" s="15" t="n">
        <v>611099.117824944</v>
      </c>
      <c r="D621" s="9" t="n">
        <f aca="false">(B621+C621)/1000</f>
        <v>27382.6029816644</v>
      </c>
      <c r="E621" s="0" t="n">
        <v>1.09</v>
      </c>
      <c r="F621" s="16" t="n">
        <f aca="false">D621*E621</f>
        <v>29847.0372500142</v>
      </c>
    </row>
    <row r="622" customFormat="false" ht="15" hidden="false" customHeight="false" outlineLevel="0" collapsed="false">
      <c r="A622" s="14" t="s">
        <v>647</v>
      </c>
      <c r="B622" s="15" t="n">
        <v>17666368.0371538</v>
      </c>
      <c r="C622" s="15" t="n">
        <v>506961.697809254</v>
      </c>
      <c r="D622" s="9" t="n">
        <f aca="false">(B622+C622)/1000</f>
        <v>18173.329734963</v>
      </c>
      <c r="E622" s="0" t="n">
        <v>1.09</v>
      </c>
      <c r="F622" s="16" t="n">
        <f aca="false">D622*E622</f>
        <v>19808.9294111097</v>
      </c>
    </row>
    <row r="623" customFormat="false" ht="15" hidden="false" customHeight="false" outlineLevel="0" collapsed="false">
      <c r="A623" s="14" t="s">
        <v>648</v>
      </c>
      <c r="B623" s="15" t="n">
        <v>6940203.09634732</v>
      </c>
      <c r="C623" s="15" t="n">
        <v>225247.529490151</v>
      </c>
      <c r="D623" s="9" t="n">
        <f aca="false">(B623+C623)/1000</f>
        <v>7165.45062583747</v>
      </c>
      <c r="E623" s="0" t="n">
        <v>1.09</v>
      </c>
      <c r="F623" s="16" t="n">
        <f aca="false">D623*E623</f>
        <v>7810.34118216284</v>
      </c>
    </row>
    <row r="624" customFormat="false" ht="15" hidden="false" customHeight="false" outlineLevel="0" collapsed="false">
      <c r="A624" s="14" t="s">
        <v>649</v>
      </c>
      <c r="B624" s="15" t="n">
        <v>22851754.5513142</v>
      </c>
      <c r="C624" s="15" t="n">
        <v>670906.068175155</v>
      </c>
      <c r="D624" s="9" t="n">
        <f aca="false">(B624+C624)/1000</f>
        <v>23522.6606194894</v>
      </c>
      <c r="E624" s="0" t="n">
        <v>1.09</v>
      </c>
      <c r="F624" s="16" t="n">
        <f aca="false">D624*E624</f>
        <v>25639.7000752434</v>
      </c>
    </row>
    <row r="625" customFormat="false" ht="15" hidden="false" customHeight="false" outlineLevel="0" collapsed="false">
      <c r="A625" s="14" t="s">
        <v>650</v>
      </c>
      <c r="B625" s="15" t="n">
        <v>13020243.0534191</v>
      </c>
      <c r="C625" s="15" t="n">
        <v>722713.445001046</v>
      </c>
      <c r="D625" s="9" t="n">
        <f aca="false">(B625+C625)/1000</f>
        <v>13742.9564984201</v>
      </c>
      <c r="E625" s="0" t="n">
        <v>1.09</v>
      </c>
      <c r="F625" s="16" t="n">
        <f aca="false">D625*E625</f>
        <v>14979.8225832779</v>
      </c>
    </row>
    <row r="626" customFormat="false" ht="15" hidden="false" customHeight="false" outlineLevel="0" collapsed="false">
      <c r="A626" s="14" t="s">
        <v>651</v>
      </c>
      <c r="B626" s="15" t="n">
        <v>3300600.44443338</v>
      </c>
      <c r="C626" s="15" t="n">
        <v>130359.408012553</v>
      </c>
      <c r="D626" s="9" t="n">
        <f aca="false">(B626+C626)/1000</f>
        <v>3430.95985244593</v>
      </c>
      <c r="E626" s="0" t="n">
        <v>1.09</v>
      </c>
      <c r="F626" s="16" t="n">
        <f aca="false">D626*E626</f>
        <v>3739.74623916607</v>
      </c>
    </row>
    <row r="627" customFormat="false" ht="15" hidden="false" customHeight="false" outlineLevel="0" collapsed="false">
      <c r="A627" s="14" t="s">
        <v>652</v>
      </c>
      <c r="B627" s="15" t="n">
        <v>4707934.62161727</v>
      </c>
      <c r="C627" s="15" t="n">
        <v>363928.121076993</v>
      </c>
      <c r="D627" s="9" t="n">
        <f aca="false">(B627+C627)/1000</f>
        <v>5071.86274269426</v>
      </c>
      <c r="E627" s="0" t="n">
        <v>1.09</v>
      </c>
      <c r="F627" s="16" t="n">
        <f aca="false">D627*E627</f>
        <v>5528.33038953675</v>
      </c>
    </row>
    <row r="628" customFormat="false" ht="15" hidden="false" customHeight="false" outlineLevel="0" collapsed="false">
      <c r="A628" s="14" t="s">
        <v>653</v>
      </c>
      <c r="B628" s="15" t="n">
        <v>27211489.2059795</v>
      </c>
      <c r="C628" s="15" t="n">
        <v>932085.218251326</v>
      </c>
      <c r="D628" s="9" t="n">
        <f aca="false">(B628+C628)/1000</f>
        <v>28143.5744242308</v>
      </c>
      <c r="E628" s="0" t="n">
        <v>1.09</v>
      </c>
      <c r="F628" s="16" t="n">
        <f aca="false">D628*E628</f>
        <v>30676.4961224116</v>
      </c>
    </row>
    <row r="629" customFormat="false" ht="15" hidden="false" customHeight="false" outlineLevel="0" collapsed="false">
      <c r="A629" s="14" t="s">
        <v>654</v>
      </c>
      <c r="B629" s="15" t="n">
        <v>3522247.4838525</v>
      </c>
      <c r="C629" s="15" t="n">
        <v>139447.52415767</v>
      </c>
      <c r="D629" s="9" t="n">
        <f aca="false">(B629+C629)/1000</f>
        <v>3661.69500801017</v>
      </c>
      <c r="E629" s="0" t="n">
        <v>1.09</v>
      </c>
      <c r="F629" s="16" t="n">
        <f aca="false">D629*E629</f>
        <v>3991.24755873109</v>
      </c>
    </row>
    <row r="630" customFormat="false" ht="15" hidden="false" customHeight="false" outlineLevel="0" collapsed="false">
      <c r="A630" s="14" t="s">
        <v>655</v>
      </c>
      <c r="B630" s="15" t="n">
        <v>7950131.7311385</v>
      </c>
      <c r="C630" s="15" t="n">
        <v>436508.278071095</v>
      </c>
      <c r="D630" s="9" t="n">
        <f aca="false">(B630+C630)/1000</f>
        <v>8386.64000920959</v>
      </c>
      <c r="E630" s="0" t="n">
        <v>1.09</v>
      </c>
      <c r="F630" s="16" t="n">
        <f aca="false">D630*E630</f>
        <v>9141.43761003846</v>
      </c>
    </row>
    <row r="631" customFormat="false" ht="15" hidden="false" customHeight="false" outlineLevel="0" collapsed="false">
      <c r="A631" s="14" t="s">
        <v>656</v>
      </c>
      <c r="B631" s="15" t="n">
        <v>1759163.73142321</v>
      </c>
      <c r="C631" s="15" t="n">
        <v>168668.160650757</v>
      </c>
      <c r="D631" s="9" t="n">
        <f aca="false">(B631+C631)/1000</f>
        <v>1927.83189207396</v>
      </c>
      <c r="E631" s="0" t="n">
        <v>1.09</v>
      </c>
      <c r="F631" s="16" t="n">
        <f aca="false">D631*E631</f>
        <v>2101.33676236062</v>
      </c>
    </row>
    <row r="632" customFormat="false" ht="15" hidden="false" customHeight="false" outlineLevel="0" collapsed="false">
      <c r="A632" s="14" t="s">
        <v>657</v>
      </c>
      <c r="B632" s="15" t="n">
        <v>4430117.20697557</v>
      </c>
      <c r="C632" s="15" t="n">
        <v>279619.708188544</v>
      </c>
      <c r="D632" s="9" t="n">
        <f aca="false">(B632+C632)/1000</f>
        <v>4709.73691516411</v>
      </c>
      <c r="E632" s="0" t="n">
        <v>1.09</v>
      </c>
      <c r="F632" s="16" t="n">
        <f aca="false">D632*E632</f>
        <v>5133.61323752888</v>
      </c>
    </row>
    <row r="633" customFormat="false" ht="15" hidden="false" customHeight="false" outlineLevel="0" collapsed="false">
      <c r="A633" s="14" t="s">
        <v>658</v>
      </c>
      <c r="B633" s="15" t="n">
        <v>28091399.628842</v>
      </c>
      <c r="C633" s="15" t="n">
        <v>760774.794274925</v>
      </c>
      <c r="D633" s="9" t="n">
        <f aca="false">(B633+C633)/1000</f>
        <v>28852.174423117</v>
      </c>
      <c r="E633" s="0" t="n">
        <v>1.09</v>
      </c>
      <c r="F633" s="16" t="n">
        <f aca="false">D633*E633</f>
        <v>31448.8701211975</v>
      </c>
    </row>
    <row r="634" customFormat="false" ht="15" hidden="false" customHeight="false" outlineLevel="0" collapsed="false">
      <c r="A634" s="14" t="s">
        <v>659</v>
      </c>
      <c r="B634" s="15" t="n">
        <v>20665135.0288733</v>
      </c>
      <c r="C634" s="15" t="n">
        <v>810461.872793165</v>
      </c>
      <c r="D634" s="9" t="n">
        <f aca="false">(B634+C634)/1000</f>
        <v>21475.5969016664</v>
      </c>
      <c r="E634" s="0" t="n">
        <v>1.09</v>
      </c>
      <c r="F634" s="16" t="n">
        <f aca="false">D634*E634</f>
        <v>23408.4006228164</v>
      </c>
    </row>
    <row r="635" customFormat="false" ht="15" hidden="false" customHeight="false" outlineLevel="0" collapsed="false">
      <c r="A635" s="14" t="s">
        <v>660</v>
      </c>
      <c r="B635" s="15" t="n">
        <v>20065195.7181335</v>
      </c>
      <c r="C635" s="15" t="n">
        <v>754546.184703548</v>
      </c>
      <c r="D635" s="9" t="n">
        <f aca="false">(B635+C635)/1000</f>
        <v>20819.7419028371</v>
      </c>
      <c r="E635" s="0" t="n">
        <v>1.09</v>
      </c>
      <c r="F635" s="16" t="n">
        <f aca="false">D635*E635</f>
        <v>22693.5186740924</v>
      </c>
    </row>
    <row r="636" customFormat="false" ht="15" hidden="false" customHeight="false" outlineLevel="0" collapsed="false">
      <c r="A636" s="14" t="s">
        <v>661</v>
      </c>
      <c r="B636" s="15" t="n">
        <v>5294916.30836506</v>
      </c>
      <c r="C636" s="15" t="n">
        <v>194401.131117584</v>
      </c>
      <c r="D636" s="9" t="n">
        <f aca="false">(B636+C636)/1000</f>
        <v>5489.31743948264</v>
      </c>
      <c r="E636" s="0" t="n">
        <v>1.09</v>
      </c>
      <c r="F636" s="16" t="n">
        <f aca="false">D636*E636</f>
        <v>5983.35600903608</v>
      </c>
    </row>
    <row r="637" customFormat="false" ht="15" hidden="false" customHeight="false" outlineLevel="0" collapsed="false">
      <c r="A637" s="14" t="s">
        <v>662</v>
      </c>
      <c r="B637" s="15" t="n">
        <v>29278866.3914158</v>
      </c>
      <c r="C637" s="15" t="n">
        <v>733308.095404162</v>
      </c>
      <c r="D637" s="9" t="n">
        <f aca="false">(B637+C637)/1000</f>
        <v>30012.1744868199</v>
      </c>
      <c r="E637" s="0" t="n">
        <v>1.09</v>
      </c>
      <c r="F637" s="16" t="n">
        <f aca="false">D637*E637</f>
        <v>32713.2701906337</v>
      </c>
    </row>
    <row r="638" customFormat="false" ht="15" hidden="false" customHeight="false" outlineLevel="0" collapsed="false">
      <c r="A638" s="14" t="s">
        <v>663</v>
      </c>
      <c r="B638" s="15" t="n">
        <v>8513231.99261734</v>
      </c>
      <c r="C638" s="15" t="n">
        <v>386208.471058427</v>
      </c>
      <c r="D638" s="9" t="n">
        <f aca="false">(B638+C638)/1000</f>
        <v>8899.44046367576</v>
      </c>
      <c r="E638" s="0" t="n">
        <v>1.09</v>
      </c>
      <c r="F638" s="16" t="n">
        <f aca="false">D638*E638</f>
        <v>9700.39010540659</v>
      </c>
    </row>
    <row r="639" customFormat="false" ht="15" hidden="false" customHeight="false" outlineLevel="0" collapsed="false">
      <c r="A639" s="14" t="s">
        <v>664</v>
      </c>
      <c r="B639" s="15" t="n">
        <v>9028200.64420844</v>
      </c>
      <c r="C639" s="15" t="n">
        <v>4907465.23975782</v>
      </c>
      <c r="D639" s="9" t="n">
        <f aca="false">(B639+C639)/1000</f>
        <v>13935.6658839663</v>
      </c>
      <c r="E639" s="0" t="n">
        <v>1.09</v>
      </c>
      <c r="F639" s="16" t="n">
        <f aca="false">D639*E639</f>
        <v>15189.8758135232</v>
      </c>
    </row>
    <row r="640" customFormat="false" ht="15" hidden="false" customHeight="false" outlineLevel="0" collapsed="false">
      <c r="A640" s="14" t="s">
        <v>665</v>
      </c>
      <c r="B640" s="15" t="n">
        <v>10161198.761796</v>
      </c>
      <c r="C640" s="15" t="n">
        <v>329106.678280795</v>
      </c>
      <c r="D640" s="9" t="n">
        <f aca="false">(B640+C640)/1000</f>
        <v>10490.3054400768</v>
      </c>
      <c r="E640" s="0" t="n">
        <v>1.09</v>
      </c>
      <c r="F640" s="16" t="n">
        <f aca="false">D640*E640</f>
        <v>11434.4329296837</v>
      </c>
    </row>
    <row r="641" customFormat="false" ht="15" hidden="false" customHeight="false" outlineLevel="0" collapsed="false">
      <c r="A641" s="14" t="s">
        <v>666</v>
      </c>
      <c r="B641" s="15" t="n">
        <v>151705591.879402</v>
      </c>
      <c r="C641" s="15" t="n">
        <v>9216498.81491248</v>
      </c>
      <c r="D641" s="9" t="n">
        <f aca="false">(B641+C641)/1000</f>
        <v>160922.090694314</v>
      </c>
      <c r="E641" s="0" t="n">
        <v>1.09</v>
      </c>
      <c r="F641" s="16" t="n">
        <f aca="false">D641*E641</f>
        <v>175405.078856802</v>
      </c>
    </row>
    <row r="642" customFormat="false" ht="15" hidden="false" customHeight="false" outlineLevel="0" collapsed="false">
      <c r="A642" s="14" t="s">
        <v>667</v>
      </c>
      <c r="B642" s="15" t="n">
        <v>41215472.573003</v>
      </c>
      <c r="C642" s="15" t="n">
        <v>2006819.75101751</v>
      </c>
      <c r="D642" s="9" t="n">
        <f aca="false">(B642+C642)/1000</f>
        <v>43222.2923240205</v>
      </c>
      <c r="E642" s="0" t="n">
        <v>1.09</v>
      </c>
      <c r="F642" s="16" t="n">
        <f aca="false">D642*E642</f>
        <v>47112.2986331823</v>
      </c>
    </row>
    <row r="643" customFormat="false" ht="15" hidden="false" customHeight="false" outlineLevel="0" collapsed="false">
      <c r="A643" s="14" t="s">
        <v>668</v>
      </c>
      <c r="B643" s="15" t="n">
        <v>33051467.8461335</v>
      </c>
      <c r="C643" s="15" t="n">
        <v>2900580.93464876</v>
      </c>
      <c r="D643" s="9" t="n">
        <f aca="false">(B643+C643)/1000</f>
        <v>35952.0487807822</v>
      </c>
      <c r="E643" s="0" t="n">
        <v>1.09</v>
      </c>
      <c r="F643" s="16" t="n">
        <f aca="false">D643*E643</f>
        <v>39187.7331710526</v>
      </c>
    </row>
    <row r="644" customFormat="false" ht="15" hidden="false" customHeight="false" outlineLevel="0" collapsed="false">
      <c r="A644" s="14" t="s">
        <v>669</v>
      </c>
      <c r="B644" s="15" t="n">
        <v>23784219.8625756</v>
      </c>
      <c r="C644" s="15" t="n">
        <v>806211.441551466</v>
      </c>
      <c r="D644" s="9" t="n">
        <f aca="false">(B644+C644)/1000</f>
        <v>24590.4313041271</v>
      </c>
      <c r="E644" s="0" t="n">
        <v>1.09</v>
      </c>
      <c r="F644" s="16" t="n">
        <f aca="false">D644*E644</f>
        <v>26803.5701214985</v>
      </c>
    </row>
    <row r="645" customFormat="false" ht="15" hidden="false" customHeight="false" outlineLevel="0" collapsed="false">
      <c r="A645" s="14" t="s">
        <v>670</v>
      </c>
      <c r="B645" s="15" t="n">
        <v>268657369.387898</v>
      </c>
      <c r="C645" s="15" t="n">
        <v>31219063.6914628</v>
      </c>
      <c r="D645" s="9" t="n">
        <f aca="false">(B645+C645)/1000</f>
        <v>299876.433079361</v>
      </c>
      <c r="E645" s="0" t="n">
        <v>1.09</v>
      </c>
      <c r="F645" s="16" t="n">
        <f aca="false">D645*E645</f>
        <v>326865.312056504</v>
      </c>
    </row>
    <row r="646" customFormat="false" ht="15" hidden="false" customHeight="false" outlineLevel="0" collapsed="false">
      <c r="A646" s="14" t="s">
        <v>671</v>
      </c>
      <c r="B646" s="15" t="n">
        <v>58617072.1618937</v>
      </c>
      <c r="C646" s="15" t="n">
        <v>2110077.08583832</v>
      </c>
      <c r="D646" s="9" t="n">
        <f aca="false">(B646+C646)/1000</f>
        <v>60727.149247732</v>
      </c>
      <c r="E646" s="0" t="n">
        <v>1.09</v>
      </c>
      <c r="F646" s="16" t="n">
        <f aca="false">D646*E646</f>
        <v>66192.5926800279</v>
      </c>
    </row>
    <row r="647" customFormat="false" ht="15" hidden="false" customHeight="false" outlineLevel="0" collapsed="false">
      <c r="A647" s="14" t="s">
        <v>672</v>
      </c>
      <c r="B647" s="15" t="n">
        <v>6971835.79477803</v>
      </c>
      <c r="C647" s="15" t="n">
        <v>241134.659909989</v>
      </c>
      <c r="D647" s="9" t="n">
        <f aca="false">(B647+C647)/1000</f>
        <v>7212.97045468802</v>
      </c>
      <c r="E647" s="0" t="n">
        <v>1.09</v>
      </c>
      <c r="F647" s="16" t="n">
        <f aca="false">D647*E647</f>
        <v>7862.13779560994</v>
      </c>
    </row>
    <row r="648" customFormat="false" ht="15" hidden="false" customHeight="false" outlineLevel="0" collapsed="false">
      <c r="A648" s="14" t="s">
        <v>673</v>
      </c>
      <c r="B648" s="15" t="n">
        <v>24725969.2019186</v>
      </c>
      <c r="C648" s="15" t="n">
        <v>3370509.47043643</v>
      </c>
      <c r="D648" s="9" t="n">
        <f aca="false">(B648+C648)/1000</f>
        <v>28096.478672355</v>
      </c>
      <c r="E648" s="0" t="n">
        <v>1.09</v>
      </c>
      <c r="F648" s="16" t="n">
        <f aca="false">D648*E648</f>
        <v>30625.161752867</v>
      </c>
    </row>
    <row r="649" customFormat="false" ht="15" hidden="false" customHeight="false" outlineLevel="0" collapsed="false">
      <c r="A649" s="14" t="s">
        <v>674</v>
      </c>
      <c r="B649" s="15" t="n">
        <v>25737662.8435563</v>
      </c>
      <c r="C649" s="15" t="n">
        <v>518771.808020078</v>
      </c>
      <c r="D649" s="9" t="n">
        <f aca="false">(B649+C649)/1000</f>
        <v>26256.4346515764</v>
      </c>
      <c r="E649" s="0" t="n">
        <v>1.09</v>
      </c>
      <c r="F649" s="16" t="n">
        <f aca="false">D649*E649</f>
        <v>28619.5137702182</v>
      </c>
    </row>
    <row r="650" customFormat="false" ht="15" hidden="false" customHeight="false" outlineLevel="0" collapsed="false">
      <c r="A650" s="14" t="s">
        <v>675</v>
      </c>
      <c r="B650" s="15" t="n">
        <v>21412792.8677185</v>
      </c>
      <c r="C650" s="15" t="n">
        <v>358316.866701948</v>
      </c>
      <c r="D650" s="9" t="n">
        <f aca="false">(B650+C650)/1000</f>
        <v>21771.1097344205</v>
      </c>
      <c r="E650" s="0" t="n">
        <v>1.09</v>
      </c>
      <c r="F650" s="16" t="n">
        <f aca="false">D650*E650</f>
        <v>23730.5096105183</v>
      </c>
    </row>
    <row r="651" customFormat="false" ht="15" hidden="false" customHeight="false" outlineLevel="0" collapsed="false">
      <c r="A651" s="14" t="s">
        <v>676</v>
      </c>
      <c r="B651" s="15" t="n">
        <v>10881613.0365</v>
      </c>
      <c r="C651" s="15" t="n">
        <v>314552.782498274</v>
      </c>
      <c r="D651" s="9" t="n">
        <f aca="false">(B651+C651)/1000</f>
        <v>11196.1658189983</v>
      </c>
      <c r="E651" s="0" t="n">
        <v>1.09</v>
      </c>
      <c r="F651" s="16" t="n">
        <f aca="false">D651*E651</f>
        <v>12203.8207427082</v>
      </c>
    </row>
    <row r="652" customFormat="false" ht="15" hidden="false" customHeight="false" outlineLevel="0" collapsed="false">
      <c r="A652" s="14" t="s">
        <v>677</v>
      </c>
      <c r="B652" s="15" t="n">
        <v>94009676.6181166</v>
      </c>
      <c r="C652" s="15" t="n">
        <v>5413446.12500669</v>
      </c>
      <c r="D652" s="9" t="n">
        <f aca="false">(B652+C652)/1000</f>
        <v>99423.1227431233</v>
      </c>
      <c r="E652" s="0" t="n">
        <v>1.09</v>
      </c>
      <c r="F652" s="16" t="n">
        <f aca="false">D652*E652</f>
        <v>108371.203790004</v>
      </c>
    </row>
    <row r="653" customFormat="false" ht="15" hidden="false" customHeight="false" outlineLevel="0" collapsed="false">
      <c r="A653" s="14" t="s">
        <v>678</v>
      </c>
      <c r="B653" s="15" t="n">
        <v>84429472.1495609</v>
      </c>
      <c r="C653" s="15" t="n">
        <v>2136363.45031936</v>
      </c>
      <c r="D653" s="9" t="n">
        <f aca="false">(B653+C653)/1000</f>
        <v>86565.8355998803</v>
      </c>
      <c r="E653" s="0" t="n">
        <v>1.09</v>
      </c>
      <c r="F653" s="16" t="n">
        <f aca="false">D653*E653</f>
        <v>94356.7608038695</v>
      </c>
    </row>
    <row r="654" customFormat="false" ht="15" hidden="false" customHeight="false" outlineLevel="0" collapsed="false">
      <c r="A654" s="14" t="s">
        <v>679</v>
      </c>
      <c r="B654" s="15" t="n">
        <v>42937759.7151315</v>
      </c>
      <c r="C654" s="15" t="n">
        <v>1433719.92574713</v>
      </c>
      <c r="D654" s="9" t="n">
        <f aca="false">(B654+C654)/1000</f>
        <v>44371.4796408786</v>
      </c>
      <c r="E654" s="0" t="n">
        <v>1.09</v>
      </c>
      <c r="F654" s="16" t="n">
        <f aca="false">D654*E654</f>
        <v>48364.9128085577</v>
      </c>
    </row>
    <row r="655" customFormat="false" ht="15" hidden="false" customHeight="false" outlineLevel="0" collapsed="false">
      <c r="A655" s="14" t="s">
        <v>680</v>
      </c>
      <c r="B655" s="15" t="n">
        <v>18819433.6020318</v>
      </c>
      <c r="C655" s="15" t="n">
        <v>648573.479694573</v>
      </c>
      <c r="D655" s="9" t="n">
        <f aca="false">(B655+C655)/1000</f>
        <v>19468.0070817263</v>
      </c>
      <c r="E655" s="0" t="n">
        <v>1.09</v>
      </c>
      <c r="F655" s="16" t="n">
        <f aca="false">D655*E655</f>
        <v>21220.1277190817</v>
      </c>
    </row>
    <row r="656" customFormat="false" ht="15" hidden="false" customHeight="false" outlineLevel="0" collapsed="false">
      <c r="A656" s="14" t="s">
        <v>681</v>
      </c>
      <c r="B656" s="15" t="n">
        <v>105379941.59594</v>
      </c>
      <c r="C656" s="15" t="n">
        <v>3333929.63304221</v>
      </c>
      <c r="D656" s="9" t="n">
        <f aca="false">(B656+C656)/1000</f>
        <v>108713.871228982</v>
      </c>
      <c r="E656" s="0" t="n">
        <v>1.09</v>
      </c>
      <c r="F656" s="16" t="n">
        <f aca="false">D656*E656</f>
        <v>118498.11963959</v>
      </c>
    </row>
    <row r="657" customFormat="false" ht="15" hidden="false" customHeight="false" outlineLevel="0" collapsed="false">
      <c r="A657" s="14" t="s">
        <v>682</v>
      </c>
      <c r="B657" s="15" t="n">
        <v>19962123.7757503</v>
      </c>
      <c r="C657" s="15" t="n">
        <v>570407.834113379</v>
      </c>
      <c r="D657" s="9" t="n">
        <f aca="false">(B657+C657)/1000</f>
        <v>20532.5316098636</v>
      </c>
      <c r="E657" s="0" t="n">
        <v>1.09</v>
      </c>
      <c r="F657" s="16" t="n">
        <f aca="false">D657*E657</f>
        <v>22380.4594547514</v>
      </c>
    </row>
    <row r="658" customFormat="false" ht="15" hidden="false" customHeight="false" outlineLevel="0" collapsed="false">
      <c r="A658" s="14" t="s">
        <v>683</v>
      </c>
      <c r="B658" s="15" t="n">
        <v>8421515.34317845</v>
      </c>
      <c r="C658" s="15" t="n">
        <v>341469.714263196</v>
      </c>
      <c r="D658" s="9" t="n">
        <f aca="false">(B658+C658)/1000</f>
        <v>8762.98505744165</v>
      </c>
      <c r="E658" s="0" t="n">
        <v>1.09</v>
      </c>
      <c r="F658" s="16" t="n">
        <f aca="false">D658*E658</f>
        <v>9551.6537126114</v>
      </c>
    </row>
    <row r="659" customFormat="false" ht="15" hidden="false" customHeight="false" outlineLevel="0" collapsed="false">
      <c r="A659" s="14" t="s">
        <v>684</v>
      </c>
      <c r="B659" s="15" t="n">
        <v>5166756.3694329</v>
      </c>
      <c r="C659" s="15" t="n">
        <v>566977.905556008</v>
      </c>
      <c r="D659" s="9" t="n">
        <f aca="false">(B659+C659)/1000</f>
        <v>5733.73427498891</v>
      </c>
      <c r="E659" s="0" t="n">
        <v>1.09</v>
      </c>
      <c r="F659" s="16" t="n">
        <f aca="false">D659*E659</f>
        <v>6249.77035973791</v>
      </c>
    </row>
    <row r="660" customFormat="false" ht="15" hidden="false" customHeight="false" outlineLevel="0" collapsed="false">
      <c r="A660" s="14" t="s">
        <v>685</v>
      </c>
      <c r="B660" s="15" t="n">
        <v>9597916.129307</v>
      </c>
      <c r="C660" s="15" t="n">
        <v>168917.286107525</v>
      </c>
      <c r="D660" s="9" t="n">
        <f aca="false">(B660+C660)/1000</f>
        <v>9766.83341541453</v>
      </c>
      <c r="E660" s="0" t="n">
        <v>1.09</v>
      </c>
      <c r="F660" s="16" t="n">
        <f aca="false">D660*E660</f>
        <v>10645.8484228018</v>
      </c>
    </row>
    <row r="661" customFormat="false" ht="15" hidden="false" customHeight="false" outlineLevel="0" collapsed="false">
      <c r="A661" s="14" t="s">
        <v>686</v>
      </c>
      <c r="B661" s="15" t="n">
        <v>3985726.40535653</v>
      </c>
      <c r="C661" s="15" t="n">
        <v>259462.645893449</v>
      </c>
      <c r="D661" s="9" t="n">
        <f aca="false">(B661+C661)/1000</f>
        <v>4245.18905124998</v>
      </c>
      <c r="E661" s="0" t="n">
        <v>1.09</v>
      </c>
      <c r="F661" s="16" t="n">
        <f aca="false">D661*E661</f>
        <v>4627.25606586248</v>
      </c>
    </row>
    <row r="662" customFormat="false" ht="15" hidden="false" customHeight="false" outlineLevel="0" collapsed="false">
      <c r="A662" s="14" t="s">
        <v>687</v>
      </c>
      <c r="B662" s="15" t="n">
        <v>5426037.5568675</v>
      </c>
      <c r="C662" s="15" t="n">
        <v>404899.646194831</v>
      </c>
      <c r="D662" s="9" t="n">
        <f aca="false">(B662+C662)/1000</f>
        <v>5830.93720306233</v>
      </c>
      <c r="E662" s="0" t="n">
        <v>1.09</v>
      </c>
      <c r="F662" s="16" t="n">
        <f aca="false">D662*E662</f>
        <v>6355.72155133795</v>
      </c>
    </row>
    <row r="663" customFormat="false" ht="15" hidden="false" customHeight="false" outlineLevel="0" collapsed="false">
      <c r="A663" s="14" t="s">
        <v>688</v>
      </c>
      <c r="B663" s="15" t="n">
        <v>16332044.2222697</v>
      </c>
      <c r="C663" s="15" t="n">
        <v>476720.35534214</v>
      </c>
      <c r="D663" s="9" t="n">
        <f aca="false">(B663+C663)/1000</f>
        <v>16808.7645776119</v>
      </c>
      <c r="E663" s="0" t="n">
        <v>1.09</v>
      </c>
      <c r="F663" s="16" t="n">
        <f aca="false">D663*E663</f>
        <v>18321.5533895969</v>
      </c>
    </row>
    <row r="664" customFormat="false" ht="15" hidden="false" customHeight="false" outlineLevel="0" collapsed="false">
      <c r="A664" s="14" t="s">
        <v>689</v>
      </c>
      <c r="B664" s="15" t="n">
        <v>21810821.1571547</v>
      </c>
      <c r="C664" s="15" t="n">
        <v>556034.08363822</v>
      </c>
      <c r="D664" s="9" t="n">
        <f aca="false">(B664+C664)/1000</f>
        <v>22366.8552407929</v>
      </c>
      <c r="E664" s="0" t="n">
        <v>1.09</v>
      </c>
      <c r="F664" s="16" t="n">
        <f aca="false">D664*E664</f>
        <v>24379.8722124643</v>
      </c>
    </row>
    <row r="665" customFormat="false" ht="15" hidden="false" customHeight="false" outlineLevel="0" collapsed="false">
      <c r="A665" s="14" t="s">
        <v>690</v>
      </c>
      <c r="B665" s="15" t="n">
        <v>15227147.5244926</v>
      </c>
      <c r="C665" s="15" t="n">
        <v>579059.34037449</v>
      </c>
      <c r="D665" s="9" t="n">
        <f aca="false">(B665+C665)/1000</f>
        <v>15806.2068648671</v>
      </c>
      <c r="E665" s="0" t="n">
        <v>1.09</v>
      </c>
      <c r="F665" s="16" t="n">
        <f aca="false">D665*E665</f>
        <v>17228.7654827051</v>
      </c>
    </row>
    <row r="666" customFormat="false" ht="15" hidden="false" customHeight="false" outlineLevel="0" collapsed="false">
      <c r="A666" s="14" t="s">
        <v>691</v>
      </c>
      <c r="B666" s="15" t="n">
        <v>6423347.46773738</v>
      </c>
      <c r="C666" s="15" t="n">
        <v>285149.97902891</v>
      </c>
      <c r="D666" s="9" t="n">
        <f aca="false">(B666+C666)/1000</f>
        <v>6708.49744676629</v>
      </c>
      <c r="E666" s="0" t="n">
        <v>1.09</v>
      </c>
      <c r="F666" s="16" t="n">
        <f aca="false">D666*E666</f>
        <v>7312.26221697526</v>
      </c>
    </row>
    <row r="667" customFormat="false" ht="15" hidden="false" customHeight="false" outlineLevel="0" collapsed="false">
      <c r="A667" s="14" t="s">
        <v>692</v>
      </c>
      <c r="B667" s="15" t="n">
        <v>27855530.5473597</v>
      </c>
      <c r="C667" s="15" t="n">
        <v>3275302.01443733</v>
      </c>
      <c r="D667" s="9" t="n">
        <f aca="false">(B667+C667)/1000</f>
        <v>31130.832561797</v>
      </c>
      <c r="E667" s="0" t="n">
        <v>1.09</v>
      </c>
      <c r="F667" s="16" t="n">
        <f aca="false">D667*E667</f>
        <v>33932.6074923588</v>
      </c>
    </row>
    <row r="668" customFormat="false" ht="15" hidden="false" customHeight="false" outlineLevel="0" collapsed="false">
      <c r="A668" s="14" t="s">
        <v>693</v>
      </c>
      <c r="B668" s="15" t="n">
        <v>74756509.0263349</v>
      </c>
      <c r="C668" s="15" t="n">
        <v>3272559.32887727</v>
      </c>
      <c r="D668" s="9" t="n">
        <f aca="false">(B668+C668)/1000</f>
        <v>78029.0683552121</v>
      </c>
      <c r="E668" s="0" t="n">
        <v>1.09</v>
      </c>
      <c r="F668" s="16" t="n">
        <f aca="false">D668*E668</f>
        <v>85051.6845071812</v>
      </c>
    </row>
    <row r="669" customFormat="false" ht="15" hidden="false" customHeight="false" outlineLevel="0" collapsed="false">
      <c r="A669" s="14" t="s">
        <v>694</v>
      </c>
      <c r="B669" s="15" t="n">
        <v>8356973.43436051</v>
      </c>
      <c r="C669" s="15" t="n">
        <v>294965.193605454</v>
      </c>
      <c r="D669" s="9" t="n">
        <f aca="false">(B669+C669)/1000</f>
        <v>8651.93862796597</v>
      </c>
      <c r="E669" s="0" t="n">
        <v>1.09</v>
      </c>
      <c r="F669" s="16" t="n">
        <f aca="false">D669*E669</f>
        <v>9430.6131044829</v>
      </c>
    </row>
    <row r="670" customFormat="false" ht="15" hidden="false" customHeight="false" outlineLevel="0" collapsed="false">
      <c r="A670" s="14" t="s">
        <v>695</v>
      </c>
      <c r="B670" s="15" t="n">
        <v>9454358.08109808</v>
      </c>
      <c r="C670" s="15" t="n">
        <v>202761.585298126</v>
      </c>
      <c r="D670" s="9" t="n">
        <f aca="false">(B670+C670)/1000</f>
        <v>9657.11966639621</v>
      </c>
      <c r="E670" s="0" t="n">
        <v>1.09</v>
      </c>
      <c r="F670" s="16" t="n">
        <f aca="false">D670*E670</f>
        <v>10526.2604363719</v>
      </c>
    </row>
    <row r="671" customFormat="false" ht="15" hidden="false" customHeight="false" outlineLevel="0" collapsed="false">
      <c r="A671" s="14" t="s">
        <v>696</v>
      </c>
      <c r="B671" s="15" t="n">
        <v>11203659.2463592</v>
      </c>
      <c r="C671" s="15" t="n">
        <v>587120.682991704</v>
      </c>
      <c r="D671" s="9" t="n">
        <f aca="false">(B671+C671)/1000</f>
        <v>11790.7799293509</v>
      </c>
      <c r="E671" s="0" t="n">
        <v>1.09</v>
      </c>
      <c r="F671" s="16" t="n">
        <f aca="false">D671*E671</f>
        <v>12851.9501229925</v>
      </c>
    </row>
    <row r="672" customFormat="false" ht="15" hidden="false" customHeight="false" outlineLevel="0" collapsed="false">
      <c r="A672" s="14" t="s">
        <v>697</v>
      </c>
      <c r="B672" s="15" t="n">
        <v>1999399.72161146</v>
      </c>
      <c r="C672" s="15" t="n">
        <v>62227.9962362959</v>
      </c>
      <c r="D672" s="9" t="n">
        <f aca="false">(B672+C672)/1000</f>
        <v>2061.62771784776</v>
      </c>
      <c r="E672" s="0" t="n">
        <v>1.09</v>
      </c>
      <c r="F672" s="16" t="n">
        <f aca="false">D672*E672</f>
        <v>2247.17421245406</v>
      </c>
    </row>
    <row r="673" customFormat="false" ht="15" hidden="false" customHeight="false" outlineLevel="0" collapsed="false">
      <c r="A673" s="14" t="s">
        <v>698</v>
      </c>
      <c r="B673" s="15" t="n">
        <v>5262076.83185142</v>
      </c>
      <c r="C673" s="15" t="n">
        <v>99239.6585585541</v>
      </c>
      <c r="D673" s="9" t="n">
        <f aca="false">(B673+C673)/1000</f>
        <v>5361.31649040997</v>
      </c>
      <c r="E673" s="0" t="n">
        <v>1.09</v>
      </c>
      <c r="F673" s="16" t="n">
        <f aca="false">D673*E673</f>
        <v>5843.83497454687</v>
      </c>
    </row>
    <row r="674" customFormat="false" ht="15" hidden="false" customHeight="false" outlineLevel="0" collapsed="false">
      <c r="A674" s="14" t="s">
        <v>699</v>
      </c>
      <c r="B674" s="15" t="n">
        <v>2444327.10899853</v>
      </c>
      <c r="C674" s="15" t="n">
        <v>368942.662797048</v>
      </c>
      <c r="D674" s="9" t="n">
        <f aca="false">(B674+C674)/1000</f>
        <v>2813.26977179558</v>
      </c>
      <c r="E674" s="0" t="n">
        <v>1.09</v>
      </c>
      <c r="F674" s="16" t="n">
        <f aca="false">D674*E674</f>
        <v>3066.46405125718</v>
      </c>
    </row>
    <row r="675" customFormat="false" ht="15" hidden="false" customHeight="false" outlineLevel="0" collapsed="false">
      <c r="A675" s="14" t="s">
        <v>700</v>
      </c>
      <c r="B675" s="15" t="n">
        <v>11000963.8957417</v>
      </c>
      <c r="C675" s="15" t="n">
        <v>585629.513383648</v>
      </c>
      <c r="D675" s="9" t="n">
        <f aca="false">(B675+C675)/1000</f>
        <v>11586.5934091254</v>
      </c>
      <c r="E675" s="0" t="n">
        <v>1.09</v>
      </c>
      <c r="F675" s="16" t="n">
        <f aca="false">D675*E675</f>
        <v>12629.3868159466</v>
      </c>
    </row>
    <row r="676" customFormat="false" ht="15" hidden="false" customHeight="false" outlineLevel="0" collapsed="false">
      <c r="A676" s="14" t="s">
        <v>701</v>
      </c>
      <c r="B676" s="15" t="n">
        <v>6369592.95851213</v>
      </c>
      <c r="C676" s="15" t="n">
        <v>264931.162983416</v>
      </c>
      <c r="D676" s="9" t="n">
        <f aca="false">(B676+C676)/1000</f>
        <v>6634.52412149555</v>
      </c>
      <c r="E676" s="0" t="n">
        <v>1.09</v>
      </c>
      <c r="F676" s="16" t="n">
        <f aca="false">D676*E676</f>
        <v>7231.63129243015</v>
      </c>
    </row>
    <row r="677" customFormat="false" ht="15" hidden="false" customHeight="false" outlineLevel="0" collapsed="false">
      <c r="A677" s="14" t="s">
        <v>702</v>
      </c>
      <c r="B677" s="15" t="n">
        <v>59073203.5048101</v>
      </c>
      <c r="C677" s="15" t="n">
        <v>2346360.82580916</v>
      </c>
      <c r="D677" s="9" t="n">
        <f aca="false">(B677+C677)/1000</f>
        <v>61419.5643306193</v>
      </c>
      <c r="E677" s="0" t="n">
        <v>1.09</v>
      </c>
      <c r="F677" s="16" t="n">
        <f aca="false">D677*E677</f>
        <v>66947.325120375</v>
      </c>
    </row>
    <row r="678" customFormat="false" ht="15" hidden="false" customHeight="false" outlineLevel="0" collapsed="false">
      <c r="A678" s="14" t="s">
        <v>703</v>
      </c>
      <c r="B678" s="15" t="n">
        <v>143399788.631584</v>
      </c>
      <c r="C678" s="15" t="n">
        <v>2533617.88615785</v>
      </c>
      <c r="D678" s="9" t="n">
        <f aca="false">(B678+C678)/1000</f>
        <v>145933.406517742</v>
      </c>
      <c r="E678" s="0" t="n">
        <v>1.09</v>
      </c>
      <c r="F678" s="16" t="n">
        <f aca="false">D678*E678</f>
        <v>159067.413104339</v>
      </c>
    </row>
    <row r="679" customFormat="false" ht="15" hidden="false" customHeight="false" outlineLevel="0" collapsed="false">
      <c r="A679" s="14" t="s">
        <v>704</v>
      </c>
      <c r="B679" s="15" t="n">
        <v>10393513.8905947</v>
      </c>
      <c r="C679" s="15" t="n">
        <v>322491.362430986</v>
      </c>
      <c r="D679" s="9" t="n">
        <f aca="false">(B679+C679)/1000</f>
        <v>10716.0052530257</v>
      </c>
      <c r="E679" s="0" t="n">
        <v>1.09</v>
      </c>
      <c r="F679" s="16" t="n">
        <f aca="false">D679*E679</f>
        <v>11680.445725798</v>
      </c>
    </row>
    <row r="680" customFormat="false" ht="15" hidden="false" customHeight="false" outlineLevel="0" collapsed="false">
      <c r="A680" s="14" t="s">
        <v>705</v>
      </c>
      <c r="B680" s="15" t="n">
        <v>97376884.1909136</v>
      </c>
      <c r="C680" s="15" t="n">
        <v>3266585.5272285</v>
      </c>
      <c r="D680" s="9" t="n">
        <f aca="false">(B680+C680)/1000</f>
        <v>100643.469718142</v>
      </c>
      <c r="E680" s="0" t="n">
        <v>1.09</v>
      </c>
      <c r="F680" s="16" t="n">
        <f aca="false">D680*E680</f>
        <v>109701.381992775</v>
      </c>
    </row>
    <row r="681" customFormat="false" ht="15" hidden="false" customHeight="false" outlineLevel="0" collapsed="false">
      <c r="A681" s="14" t="s">
        <v>706</v>
      </c>
      <c r="B681" s="15" t="n">
        <v>4032698.53039487</v>
      </c>
      <c r="C681" s="15" t="n">
        <v>139384.785999334</v>
      </c>
      <c r="D681" s="9" t="n">
        <f aca="false">(B681+C681)/1000</f>
        <v>4172.0833163942</v>
      </c>
      <c r="E681" s="0" t="n">
        <v>1.09</v>
      </c>
      <c r="F681" s="16" t="n">
        <f aca="false">D681*E681</f>
        <v>4547.57081486968</v>
      </c>
    </row>
    <row r="682" customFormat="false" ht="15" hidden="false" customHeight="false" outlineLevel="0" collapsed="false">
      <c r="A682" s="14" t="s">
        <v>707</v>
      </c>
      <c r="B682" s="15" t="n">
        <v>3895552.52709464</v>
      </c>
      <c r="C682" s="15" t="n">
        <v>124697.506278721</v>
      </c>
      <c r="D682" s="9" t="n">
        <f aca="false">(B682+C682)/1000</f>
        <v>4020.25003337336</v>
      </c>
      <c r="E682" s="0" t="n">
        <v>1.09</v>
      </c>
      <c r="F682" s="16" t="n">
        <f aca="false">D682*E682</f>
        <v>4382.07253637697</v>
      </c>
    </row>
    <row r="683" customFormat="false" ht="15" hidden="false" customHeight="false" outlineLevel="0" collapsed="false">
      <c r="A683" s="14" t="s">
        <v>708</v>
      </c>
      <c r="B683" s="15" t="n">
        <v>9602222.1035969</v>
      </c>
      <c r="C683" s="15" t="n">
        <v>528647.247875067</v>
      </c>
      <c r="D683" s="9" t="n">
        <f aca="false">(B683+C683)/1000</f>
        <v>10130.869351472</v>
      </c>
      <c r="E683" s="0" t="n">
        <v>1.09</v>
      </c>
      <c r="F683" s="16" t="n">
        <f aca="false">D683*E683</f>
        <v>11042.6475931045</v>
      </c>
    </row>
    <row r="684" customFormat="false" ht="15" hidden="false" customHeight="false" outlineLevel="0" collapsed="false">
      <c r="A684" s="14" t="s">
        <v>709</v>
      </c>
      <c r="B684" s="15" t="n">
        <v>2812028.86764729</v>
      </c>
      <c r="C684" s="15" t="n">
        <v>110928.484953776</v>
      </c>
      <c r="D684" s="9" t="n">
        <f aca="false">(B684+C684)/1000</f>
        <v>2922.95735260107</v>
      </c>
      <c r="E684" s="0" t="n">
        <v>1.09</v>
      </c>
      <c r="F684" s="16" t="n">
        <f aca="false">D684*E684</f>
        <v>3186.02351433517</v>
      </c>
    </row>
    <row r="685" customFormat="false" ht="15" hidden="false" customHeight="false" outlineLevel="0" collapsed="false">
      <c r="A685" s="14" t="s">
        <v>710</v>
      </c>
      <c r="B685" s="15" t="n">
        <v>16941485.3804511</v>
      </c>
      <c r="C685" s="15" t="n">
        <v>2583254.51918109</v>
      </c>
      <c r="D685" s="9" t="n">
        <f aca="false">(B685+C685)/1000</f>
        <v>19524.7398996322</v>
      </c>
      <c r="E685" s="0" t="n">
        <v>1.09</v>
      </c>
      <c r="F685" s="16" t="n">
        <f aca="false">D685*E685</f>
        <v>21281.9664905991</v>
      </c>
    </row>
    <row r="686" customFormat="false" ht="15" hidden="false" customHeight="false" outlineLevel="0" collapsed="false">
      <c r="A686" s="14" t="s">
        <v>711</v>
      </c>
      <c r="B686" s="15" t="n">
        <v>55977131.7780646</v>
      </c>
      <c r="C686" s="15" t="n">
        <v>2117541.92898803</v>
      </c>
      <c r="D686" s="9" t="n">
        <f aca="false">(B686+C686)/1000</f>
        <v>58094.6737070526</v>
      </c>
      <c r="E686" s="0" t="n">
        <v>1.09</v>
      </c>
      <c r="F686" s="16" t="n">
        <f aca="false">D686*E686</f>
        <v>63323.1943406873</v>
      </c>
    </row>
    <row r="687" customFormat="false" ht="15" hidden="false" customHeight="false" outlineLevel="0" collapsed="false">
      <c r="A687" s="14" t="s">
        <v>712</v>
      </c>
      <c r="B687" s="15" t="n">
        <v>9682825.57486988</v>
      </c>
      <c r="C687" s="15" t="n">
        <v>320646.029122223</v>
      </c>
      <c r="D687" s="9" t="n">
        <f aca="false">(B687+C687)/1000</f>
        <v>10003.4716039921</v>
      </c>
      <c r="E687" s="0" t="n">
        <v>1.09</v>
      </c>
      <c r="F687" s="16" t="n">
        <f aca="false">D687*E687</f>
        <v>10903.7840483514</v>
      </c>
    </row>
    <row r="688" customFormat="false" ht="15" hidden="false" customHeight="false" outlineLevel="0" collapsed="false">
      <c r="A688" s="14" t="s">
        <v>713</v>
      </c>
      <c r="B688" s="15" t="n">
        <v>35304902.186947</v>
      </c>
      <c r="C688" s="15" t="n">
        <v>1065908.50298722</v>
      </c>
      <c r="D688" s="9" t="n">
        <f aca="false">(B688+C688)/1000</f>
        <v>36370.8106899342</v>
      </c>
      <c r="E688" s="0" t="n">
        <v>1.09</v>
      </c>
      <c r="F688" s="16" t="n">
        <f aca="false">D688*E688</f>
        <v>39644.1836520283</v>
      </c>
    </row>
    <row r="689" customFormat="false" ht="15" hidden="false" customHeight="false" outlineLevel="0" collapsed="false">
      <c r="A689" s="14" t="s">
        <v>714</v>
      </c>
      <c r="B689" s="15" t="n">
        <v>3844270.05713855</v>
      </c>
      <c r="C689" s="15" t="n">
        <v>200666.374886324</v>
      </c>
      <c r="D689" s="9" t="n">
        <f aca="false">(B689+C689)/1000</f>
        <v>4044.93643202488</v>
      </c>
      <c r="E689" s="0" t="n">
        <v>1.09</v>
      </c>
      <c r="F689" s="16" t="n">
        <f aca="false">D689*E689</f>
        <v>4408.98071090712</v>
      </c>
    </row>
    <row r="690" customFormat="false" ht="15" hidden="false" customHeight="false" outlineLevel="0" collapsed="false">
      <c r="A690" s="14" t="s">
        <v>715</v>
      </c>
      <c r="B690" s="15" t="n">
        <v>8340702.04031276</v>
      </c>
      <c r="C690" s="15" t="n">
        <v>221924.42094099</v>
      </c>
      <c r="D690" s="9" t="n">
        <f aca="false">(B690+C690)/1000</f>
        <v>8562.62646125375</v>
      </c>
      <c r="E690" s="0" t="n">
        <v>1.09</v>
      </c>
      <c r="F690" s="16" t="n">
        <f aca="false">D690*E690</f>
        <v>9333.26284276659</v>
      </c>
    </row>
    <row r="691" customFormat="false" ht="15" hidden="false" customHeight="false" outlineLevel="0" collapsed="false">
      <c r="A691" s="14" t="s">
        <v>716</v>
      </c>
      <c r="B691" s="15" t="n">
        <v>14794451.9603114</v>
      </c>
      <c r="C691" s="15" t="n">
        <v>460298.885541393</v>
      </c>
      <c r="D691" s="9" t="n">
        <f aca="false">(B691+C691)/1000</f>
        <v>15254.7508458528</v>
      </c>
      <c r="E691" s="0" t="n">
        <v>1.09</v>
      </c>
      <c r="F691" s="16" t="n">
        <f aca="false">D691*E691</f>
        <v>16627.6784219796</v>
      </c>
    </row>
    <row r="692" customFormat="false" ht="15" hidden="false" customHeight="false" outlineLevel="0" collapsed="false">
      <c r="A692" s="14" t="s">
        <v>717</v>
      </c>
      <c r="B692" s="15" t="n">
        <v>10386522.7321093</v>
      </c>
      <c r="C692" s="15" t="n">
        <v>371145.972182349</v>
      </c>
      <c r="D692" s="9" t="n">
        <f aca="false">(B692+C692)/1000</f>
        <v>10757.6687042917</v>
      </c>
      <c r="E692" s="0" t="n">
        <v>1.09</v>
      </c>
      <c r="F692" s="16" t="n">
        <f aca="false">D692*E692</f>
        <v>11725.8588876779</v>
      </c>
    </row>
    <row r="693" customFormat="false" ht="15" hidden="false" customHeight="false" outlineLevel="0" collapsed="false">
      <c r="A693" s="14" t="s">
        <v>718</v>
      </c>
      <c r="B693" s="15" t="n">
        <v>9049597.17072829</v>
      </c>
      <c r="C693" s="15" t="n">
        <v>269426.894905115</v>
      </c>
      <c r="D693" s="9" t="n">
        <f aca="false">(B693+C693)/1000</f>
        <v>9319.0240656334</v>
      </c>
      <c r="E693" s="0" t="n">
        <v>1.09</v>
      </c>
      <c r="F693" s="16" t="n">
        <f aca="false">D693*E693</f>
        <v>10157.7362315404</v>
      </c>
    </row>
    <row r="694" customFormat="false" ht="15" hidden="false" customHeight="false" outlineLevel="0" collapsed="false">
      <c r="A694" s="14" t="s">
        <v>719</v>
      </c>
      <c r="B694" s="15" t="n">
        <v>24229939.9675095</v>
      </c>
      <c r="C694" s="15" t="n">
        <v>920397.503856077</v>
      </c>
      <c r="D694" s="9" t="n">
        <f aca="false">(B694+C694)/1000</f>
        <v>25150.3374713655</v>
      </c>
      <c r="E694" s="0" t="n">
        <v>1.09</v>
      </c>
      <c r="F694" s="16" t="n">
        <f aca="false">D694*E694</f>
        <v>27413.8678437884</v>
      </c>
    </row>
    <row r="695" customFormat="false" ht="15" hidden="false" customHeight="false" outlineLevel="0" collapsed="false">
      <c r="A695" s="14" t="s">
        <v>720</v>
      </c>
      <c r="B695" s="15" t="n">
        <v>197893569.66537</v>
      </c>
      <c r="C695" s="15" t="n">
        <v>8598286.04687656</v>
      </c>
      <c r="D695" s="9" t="n">
        <f aca="false">(B695+C695)/1000</f>
        <v>206491.855712247</v>
      </c>
      <c r="E695" s="0" t="n">
        <v>1.09</v>
      </c>
      <c r="F695" s="16" t="n">
        <f aca="false">D695*E695</f>
        <v>225076.122726349</v>
      </c>
    </row>
    <row r="696" customFormat="false" ht="15" hidden="false" customHeight="false" outlineLevel="0" collapsed="false">
      <c r="A696" s="14" t="s">
        <v>721</v>
      </c>
      <c r="B696" s="15" t="n">
        <v>33950108.3156427</v>
      </c>
      <c r="C696" s="15" t="n">
        <v>1077450.22642405</v>
      </c>
      <c r="D696" s="9" t="n">
        <f aca="false">(B696+C696)/1000</f>
        <v>35027.5585420668</v>
      </c>
      <c r="E696" s="0" t="n">
        <v>1.09</v>
      </c>
      <c r="F696" s="16" t="n">
        <f aca="false">D696*E696</f>
        <v>38180.0388108528</v>
      </c>
    </row>
    <row r="697" customFormat="false" ht="15" hidden="false" customHeight="false" outlineLevel="0" collapsed="false">
      <c r="A697" s="14" t="s">
        <v>722</v>
      </c>
      <c r="B697" s="15" t="n">
        <v>135947623.865613</v>
      </c>
      <c r="C697" s="15" t="n">
        <v>4221882.2198683</v>
      </c>
      <c r="D697" s="9" t="n">
        <f aca="false">(B697+C697)/1000</f>
        <v>140169.506085482</v>
      </c>
      <c r="E697" s="0" t="n">
        <v>1.09</v>
      </c>
      <c r="F697" s="16" t="n">
        <f aca="false">D697*E697</f>
        <v>152784.761633175</v>
      </c>
    </row>
    <row r="698" customFormat="false" ht="15" hidden="false" customHeight="false" outlineLevel="0" collapsed="false">
      <c r="A698" s="14" t="s">
        <v>723</v>
      </c>
      <c r="B698" s="15" t="n">
        <v>20288051.6878673</v>
      </c>
      <c r="C698" s="15" t="n">
        <v>974581.049854481</v>
      </c>
      <c r="D698" s="9" t="n">
        <f aca="false">(B698+C698)/1000</f>
        <v>21262.6327377217</v>
      </c>
      <c r="E698" s="0" t="n">
        <v>1.09</v>
      </c>
      <c r="F698" s="16" t="n">
        <f aca="false">D698*E698</f>
        <v>23176.2696841167</v>
      </c>
    </row>
    <row r="699" customFormat="false" ht="15" hidden="false" customHeight="false" outlineLevel="0" collapsed="false">
      <c r="A699" s="14" t="s">
        <v>724</v>
      </c>
      <c r="B699" s="15" t="n">
        <v>17549202.7367885</v>
      </c>
      <c r="C699" s="15" t="n">
        <v>705510.87428892</v>
      </c>
      <c r="D699" s="9" t="n">
        <f aca="false">(B699+C699)/1000</f>
        <v>18254.7136110774</v>
      </c>
      <c r="E699" s="0" t="n">
        <v>1.09</v>
      </c>
      <c r="F699" s="16" t="n">
        <f aca="false">D699*E699</f>
        <v>19897.6378360744</v>
      </c>
    </row>
    <row r="700" customFormat="false" ht="15" hidden="false" customHeight="false" outlineLevel="0" collapsed="false">
      <c r="A700" s="14" t="s">
        <v>725</v>
      </c>
      <c r="B700" s="15" t="n">
        <v>148635725.758181</v>
      </c>
      <c r="C700" s="15" t="n">
        <v>8248929.2969257</v>
      </c>
      <c r="D700" s="9" t="n">
        <f aca="false">(B700+C700)/1000</f>
        <v>156884.655055107</v>
      </c>
      <c r="E700" s="0" t="n">
        <v>1.09</v>
      </c>
      <c r="F700" s="16" t="n">
        <f aca="false">D700*E700</f>
        <v>171004.274010066</v>
      </c>
    </row>
    <row r="701" customFormat="false" ht="15" hidden="false" customHeight="false" outlineLevel="0" collapsed="false">
      <c r="A701" s="14" t="s">
        <v>726</v>
      </c>
      <c r="B701" s="15" t="n">
        <v>19982857.0338321</v>
      </c>
      <c r="C701" s="15" t="n">
        <v>1107120.56981975</v>
      </c>
      <c r="D701" s="9" t="n">
        <f aca="false">(B701+C701)/1000</f>
        <v>21089.9776036519</v>
      </c>
      <c r="E701" s="0" t="n">
        <v>1.09</v>
      </c>
      <c r="F701" s="16" t="n">
        <f aca="false">D701*E701</f>
        <v>22988.0755879806</v>
      </c>
    </row>
    <row r="702" customFormat="false" ht="15" hidden="false" customHeight="false" outlineLevel="0" collapsed="false">
      <c r="A702" s="14" t="s">
        <v>727</v>
      </c>
      <c r="B702" s="15" t="n">
        <v>5825292.92591992</v>
      </c>
      <c r="C702" s="15" t="n">
        <v>179505.711047648</v>
      </c>
      <c r="D702" s="9" t="n">
        <f aca="false">(B702+C702)/1000</f>
        <v>6004.79863696757</v>
      </c>
      <c r="E702" s="0" t="n">
        <v>1.09</v>
      </c>
      <c r="F702" s="16" t="n">
        <f aca="false">D702*E702</f>
        <v>6545.23051429465</v>
      </c>
    </row>
    <row r="703" customFormat="false" ht="15" hidden="false" customHeight="false" outlineLevel="0" collapsed="false">
      <c r="A703" s="14" t="s">
        <v>728</v>
      </c>
      <c r="B703" s="15" t="n">
        <v>5536768.93715013</v>
      </c>
      <c r="C703" s="15" t="n">
        <v>161052.068754593</v>
      </c>
      <c r="D703" s="9" t="n">
        <f aca="false">(B703+C703)/1000</f>
        <v>5697.82100590472</v>
      </c>
      <c r="E703" s="0" t="n">
        <v>1.09</v>
      </c>
      <c r="F703" s="16" t="n">
        <f aca="false">D703*E703</f>
        <v>6210.62489643615</v>
      </c>
    </row>
    <row r="704" customFormat="false" ht="15" hidden="false" customHeight="false" outlineLevel="0" collapsed="false">
      <c r="A704" s="14" t="s">
        <v>729</v>
      </c>
      <c r="B704" s="15" t="n">
        <v>33004337.1775226</v>
      </c>
      <c r="C704" s="15" t="n">
        <v>1549086.77137606</v>
      </c>
      <c r="D704" s="9" t="n">
        <f aca="false">(B704+C704)/1000</f>
        <v>34553.4239488986</v>
      </c>
      <c r="E704" s="0" t="n">
        <v>1.09</v>
      </c>
      <c r="F704" s="16" t="n">
        <f aca="false">D704*E704</f>
        <v>37663.2321042995</v>
      </c>
    </row>
    <row r="705" customFormat="false" ht="15" hidden="false" customHeight="false" outlineLevel="0" collapsed="false">
      <c r="A705" s="14" t="s">
        <v>730</v>
      </c>
      <c r="B705" s="15" t="n">
        <v>9703677.57676333</v>
      </c>
      <c r="C705" s="15" t="n">
        <v>901944.402978402</v>
      </c>
      <c r="D705" s="9" t="n">
        <f aca="false">(B705+C705)/1000</f>
        <v>10605.6219797417</v>
      </c>
      <c r="E705" s="0" t="n">
        <v>1.09</v>
      </c>
      <c r="F705" s="16" t="n">
        <f aca="false">D705*E705</f>
        <v>11560.1279579185</v>
      </c>
    </row>
    <row r="706" customFormat="false" ht="15" hidden="false" customHeight="false" outlineLevel="0" collapsed="false">
      <c r="A706" s="14" t="s">
        <v>731</v>
      </c>
      <c r="B706" s="15" t="n">
        <v>10956698.1545812</v>
      </c>
      <c r="C706" s="15" t="n">
        <v>481767.976027333</v>
      </c>
      <c r="D706" s="9" t="n">
        <f aca="false">(B706+C706)/1000</f>
        <v>11438.4661306085</v>
      </c>
      <c r="E706" s="0" t="n">
        <v>1.09</v>
      </c>
      <c r="F706" s="16" t="n">
        <f aca="false">D706*E706</f>
        <v>12467.9280823633</v>
      </c>
    </row>
    <row r="707" customFormat="false" ht="15" hidden="false" customHeight="false" outlineLevel="0" collapsed="false">
      <c r="A707" s="14" t="s">
        <v>732</v>
      </c>
      <c r="B707" s="15" t="n">
        <v>20209626.4805741</v>
      </c>
      <c r="C707" s="15" t="n">
        <v>632602.968504472</v>
      </c>
      <c r="D707" s="9" t="n">
        <f aca="false">(B707+C707)/1000</f>
        <v>20842.2294490786</v>
      </c>
      <c r="E707" s="0" t="n">
        <v>1.09</v>
      </c>
      <c r="F707" s="16" t="n">
        <f aca="false">D707*E707</f>
        <v>22718.0300994956</v>
      </c>
    </row>
    <row r="708" customFormat="false" ht="15" hidden="false" customHeight="false" outlineLevel="0" collapsed="false">
      <c r="A708" s="14" t="s">
        <v>733</v>
      </c>
      <c r="B708" s="15" t="n">
        <v>55787277.1099091</v>
      </c>
      <c r="C708" s="15" t="n">
        <v>1360841.96617503</v>
      </c>
      <c r="D708" s="9" t="n">
        <f aca="false">(B708+C708)/1000</f>
        <v>57148.1190760841</v>
      </c>
      <c r="E708" s="0" t="n">
        <v>1.09</v>
      </c>
      <c r="F708" s="16" t="n">
        <f aca="false">D708*E708</f>
        <v>62291.4497929317</v>
      </c>
    </row>
    <row r="709" customFormat="false" ht="15" hidden="false" customHeight="false" outlineLevel="0" collapsed="false">
      <c r="A709" s="14" t="s">
        <v>734</v>
      </c>
      <c r="B709" s="15" t="n">
        <v>16405785.2073791</v>
      </c>
      <c r="C709" s="15" t="n">
        <v>557285.13389825</v>
      </c>
      <c r="D709" s="9" t="n">
        <f aca="false">(B709+C709)/1000</f>
        <v>16963.0703412774</v>
      </c>
      <c r="E709" s="0" t="n">
        <v>1.09</v>
      </c>
      <c r="F709" s="16" t="n">
        <f aca="false">D709*E709</f>
        <v>18489.7466719924</v>
      </c>
    </row>
    <row r="710" customFormat="false" ht="15" hidden="false" customHeight="false" outlineLevel="0" collapsed="false">
      <c r="A710" s="14" t="s">
        <v>735</v>
      </c>
      <c r="B710" s="15" t="n">
        <v>20889438.558114</v>
      </c>
      <c r="C710" s="15" t="n">
        <v>443798.902377794</v>
      </c>
      <c r="D710" s="9" t="n">
        <f aca="false">(B710+C710)/1000</f>
        <v>21333.2374604918</v>
      </c>
      <c r="E710" s="0" t="n">
        <v>1.09</v>
      </c>
      <c r="F710" s="16" t="n">
        <f aca="false">D710*E710</f>
        <v>23253.228831936</v>
      </c>
    </row>
    <row r="711" customFormat="false" ht="15" hidden="false" customHeight="false" outlineLevel="0" collapsed="false">
      <c r="A711" s="14" t="s">
        <v>736</v>
      </c>
      <c r="B711" s="15" t="n">
        <v>12415805.8670403</v>
      </c>
      <c r="C711" s="15" t="n">
        <v>136063.910694786</v>
      </c>
      <c r="D711" s="9" t="n">
        <f aca="false">(B711+C711)/1000</f>
        <v>12551.8697777351</v>
      </c>
      <c r="E711" s="0" t="n">
        <v>1.09</v>
      </c>
      <c r="F711" s="16" t="n">
        <f aca="false">D711*E711</f>
        <v>13681.5380577312</v>
      </c>
    </row>
    <row r="712" customFormat="false" ht="15" hidden="false" customHeight="false" outlineLevel="0" collapsed="false">
      <c r="A712" s="14" t="s">
        <v>737</v>
      </c>
      <c r="B712" s="15" t="n">
        <v>14136927.8964013</v>
      </c>
      <c r="C712" s="15" t="n">
        <v>488862.387063325</v>
      </c>
      <c r="D712" s="9" t="n">
        <f aca="false">(B712+C712)/1000</f>
        <v>14625.7902834646</v>
      </c>
      <c r="E712" s="0" t="n">
        <v>1.09</v>
      </c>
      <c r="F712" s="16" t="n">
        <f aca="false">D712*E712</f>
        <v>15942.1114089764</v>
      </c>
    </row>
    <row r="713" customFormat="false" ht="15" hidden="false" customHeight="false" outlineLevel="0" collapsed="false">
      <c r="A713" s="14" t="s">
        <v>738</v>
      </c>
      <c r="B713" s="15" t="n">
        <v>36782932.1222196</v>
      </c>
      <c r="C713" s="15" t="n">
        <v>568709.556680069</v>
      </c>
      <c r="D713" s="9" t="n">
        <f aca="false">(B713+C713)/1000</f>
        <v>37351.6416788996</v>
      </c>
      <c r="E713" s="0" t="n">
        <v>1.09</v>
      </c>
      <c r="F713" s="16" t="n">
        <f aca="false">D713*E713</f>
        <v>40713.2894300006</v>
      </c>
    </row>
    <row r="714" customFormat="false" ht="15" hidden="false" customHeight="false" outlineLevel="0" collapsed="false">
      <c r="A714" s="14" t="s">
        <v>739</v>
      </c>
      <c r="B714" s="15" t="n">
        <v>21695081.4370394</v>
      </c>
      <c r="C714" s="15" t="n">
        <v>320346.790760724</v>
      </c>
      <c r="D714" s="9" t="n">
        <f aca="false">(B714+C714)/1000</f>
        <v>22015.4282278001</v>
      </c>
      <c r="E714" s="0" t="n">
        <v>1.09</v>
      </c>
      <c r="F714" s="16" t="n">
        <f aca="false">D714*E714</f>
        <v>23996.8167683022</v>
      </c>
    </row>
    <row r="715" customFormat="false" ht="15" hidden="false" customHeight="false" outlineLevel="0" collapsed="false">
      <c r="A715" s="14" t="s">
        <v>740</v>
      </c>
      <c r="B715" s="15" t="n">
        <v>26820060.7030625</v>
      </c>
      <c r="C715" s="15" t="n">
        <v>1227397.70030851</v>
      </c>
      <c r="D715" s="9" t="n">
        <f aca="false">(B715+C715)/1000</f>
        <v>28047.458403371</v>
      </c>
      <c r="E715" s="0" t="n">
        <v>1.09</v>
      </c>
      <c r="F715" s="16" t="n">
        <f aca="false">D715*E715</f>
        <v>30571.7296596744</v>
      </c>
    </row>
    <row r="716" customFormat="false" ht="15" hidden="false" customHeight="false" outlineLevel="0" collapsed="false">
      <c r="A716" s="14" t="s">
        <v>741</v>
      </c>
      <c r="B716" s="15" t="n">
        <v>50414955.2947788</v>
      </c>
      <c r="C716" s="15" t="n">
        <v>1325584.00171975</v>
      </c>
      <c r="D716" s="9" t="n">
        <f aca="false">(B716+C716)/1000</f>
        <v>51740.5392964985</v>
      </c>
      <c r="E716" s="0" t="n">
        <v>1.09</v>
      </c>
      <c r="F716" s="16" t="n">
        <f aca="false">D716*E716</f>
        <v>56397.1878331834</v>
      </c>
    </row>
    <row r="717" customFormat="false" ht="15" hidden="false" customHeight="false" outlineLevel="0" collapsed="false">
      <c r="A717" s="14" t="s">
        <v>742</v>
      </c>
      <c r="B717" s="15" t="n">
        <v>22231854.2065331</v>
      </c>
      <c r="C717" s="15" t="n">
        <v>592607.179620352</v>
      </c>
      <c r="D717" s="9" t="n">
        <f aca="false">(B717+C717)/1000</f>
        <v>22824.4613861535</v>
      </c>
      <c r="E717" s="0" t="n">
        <v>1.09</v>
      </c>
      <c r="F717" s="16" t="n">
        <f aca="false">D717*E717</f>
        <v>24878.6629109073</v>
      </c>
    </row>
    <row r="718" customFormat="false" ht="15" hidden="false" customHeight="false" outlineLevel="0" collapsed="false">
      <c r="A718" s="14" t="s">
        <v>743</v>
      </c>
      <c r="B718" s="15" t="n">
        <v>84265064.2911939</v>
      </c>
      <c r="C718" s="15" t="n">
        <v>3256126.19654695</v>
      </c>
      <c r="D718" s="9" t="n">
        <f aca="false">(B718+C718)/1000</f>
        <v>87521.1904877408</v>
      </c>
      <c r="E718" s="0" t="n">
        <v>1.09</v>
      </c>
      <c r="F718" s="16" t="n">
        <f aca="false">D718*E718</f>
        <v>95398.0976316375</v>
      </c>
    </row>
    <row r="719" customFormat="false" ht="15" hidden="false" customHeight="false" outlineLevel="0" collapsed="false">
      <c r="A719" s="14" t="s">
        <v>744</v>
      </c>
      <c r="B719" s="15" t="n">
        <v>10966172.9600663</v>
      </c>
      <c r="C719" s="15" t="n">
        <v>343379.07515846</v>
      </c>
      <c r="D719" s="9" t="n">
        <f aca="false">(B719+C719)/1000</f>
        <v>11309.5520352248</v>
      </c>
      <c r="E719" s="0" t="n">
        <v>1.09</v>
      </c>
      <c r="F719" s="16" t="n">
        <f aca="false">D719*E719</f>
        <v>12327.411718395</v>
      </c>
    </row>
    <row r="720" customFormat="false" ht="15" hidden="false" customHeight="false" outlineLevel="0" collapsed="false">
      <c r="A720" s="14" t="s">
        <v>745</v>
      </c>
      <c r="B720" s="15" t="n">
        <v>33538695.0079712</v>
      </c>
      <c r="C720" s="15" t="n">
        <v>1052700.36126192</v>
      </c>
      <c r="D720" s="9" t="n">
        <f aca="false">(B720+C720)/1000</f>
        <v>34591.3953692331</v>
      </c>
      <c r="E720" s="0" t="n">
        <v>1.09</v>
      </c>
      <c r="F720" s="16" t="n">
        <f aca="false">D720*E720</f>
        <v>37704.6209524641</v>
      </c>
    </row>
    <row r="721" customFormat="false" ht="15" hidden="false" customHeight="false" outlineLevel="0" collapsed="false">
      <c r="A721" s="14" t="s">
        <v>746</v>
      </c>
      <c r="B721" s="15" t="n">
        <v>12517408.7298255</v>
      </c>
      <c r="C721" s="15" t="n">
        <v>376179.194611557</v>
      </c>
      <c r="D721" s="9" t="n">
        <f aca="false">(B721+C721)/1000</f>
        <v>12893.5879244371</v>
      </c>
      <c r="E721" s="0" t="n">
        <v>1.09</v>
      </c>
      <c r="F721" s="16" t="n">
        <f aca="false">D721*E721</f>
        <v>14054.0108376364</v>
      </c>
    </row>
    <row r="722" customFormat="false" ht="15" hidden="false" customHeight="false" outlineLevel="0" collapsed="false">
      <c r="A722" s="14" t="s">
        <v>747</v>
      </c>
      <c r="B722" s="15" t="n">
        <v>14435999.1515967</v>
      </c>
      <c r="C722" s="15" t="n">
        <v>525926.53035682</v>
      </c>
      <c r="D722" s="9" t="n">
        <f aca="false">(B722+C722)/1000</f>
        <v>14961.9256819535</v>
      </c>
      <c r="E722" s="0" t="n">
        <v>1.09</v>
      </c>
      <c r="F722" s="16" t="n">
        <f aca="false">D722*E722</f>
        <v>16308.4989933294</v>
      </c>
    </row>
    <row r="723" customFormat="false" ht="15" hidden="false" customHeight="false" outlineLevel="0" collapsed="false">
      <c r="A723" s="14" t="s">
        <v>748</v>
      </c>
      <c r="B723" s="15" t="n">
        <v>11098652.88958</v>
      </c>
      <c r="C723" s="15" t="n">
        <v>1151066.5932502</v>
      </c>
      <c r="D723" s="9" t="n">
        <f aca="false">(B723+C723)/1000</f>
        <v>12249.7194828302</v>
      </c>
      <c r="E723" s="0" t="n">
        <v>1.09</v>
      </c>
      <c r="F723" s="16" t="n">
        <f aca="false">D723*E723</f>
        <v>13352.1942362849</v>
      </c>
    </row>
    <row r="724" customFormat="false" ht="15" hidden="false" customHeight="false" outlineLevel="0" collapsed="false">
      <c r="A724" s="14" t="s">
        <v>749</v>
      </c>
      <c r="B724" s="15" t="n">
        <v>18685247.6621413</v>
      </c>
      <c r="C724" s="15" t="n">
        <v>815785.762990381</v>
      </c>
      <c r="D724" s="9" t="n">
        <f aca="false">(B724+C724)/1000</f>
        <v>19501.0334251317</v>
      </c>
      <c r="E724" s="0" t="n">
        <v>1.09</v>
      </c>
      <c r="F724" s="16" t="n">
        <f aca="false">D724*E724</f>
        <v>21256.1264333935</v>
      </c>
    </row>
    <row r="725" customFormat="false" ht="15" hidden="false" customHeight="false" outlineLevel="0" collapsed="false">
      <c r="A725" s="14" t="s">
        <v>750</v>
      </c>
      <c r="B725" s="15" t="n">
        <v>41356068.4924166</v>
      </c>
      <c r="C725" s="15" t="n">
        <v>724752.570801266</v>
      </c>
      <c r="D725" s="9" t="n">
        <f aca="false">(B725+C725)/1000</f>
        <v>42080.8210632179</v>
      </c>
      <c r="E725" s="0" t="n">
        <v>1.09</v>
      </c>
      <c r="F725" s="16" t="n">
        <f aca="false">D725*E725</f>
        <v>45868.0949589075</v>
      </c>
    </row>
    <row r="726" customFormat="false" ht="15" hidden="false" customHeight="false" outlineLevel="0" collapsed="false">
      <c r="A726" s="14" t="s">
        <v>751</v>
      </c>
      <c r="B726" s="15" t="n">
        <v>17917956.6196156</v>
      </c>
      <c r="C726" s="15" t="n">
        <v>419994.357946135</v>
      </c>
      <c r="D726" s="9" t="n">
        <f aca="false">(B726+C726)/1000</f>
        <v>18337.9509775617</v>
      </c>
      <c r="E726" s="0" t="n">
        <v>1.09</v>
      </c>
      <c r="F726" s="16" t="n">
        <f aca="false">D726*E726</f>
        <v>19988.3665655423</v>
      </c>
    </row>
    <row r="727" customFormat="false" ht="15" hidden="false" customHeight="false" outlineLevel="0" collapsed="false">
      <c r="A727" s="14" t="s">
        <v>752</v>
      </c>
      <c r="B727" s="15" t="n">
        <v>89199153.1185584</v>
      </c>
      <c r="C727" s="15" t="n">
        <v>5260794.19294705</v>
      </c>
      <c r="D727" s="9" t="n">
        <f aca="false">(B727+C727)/1000</f>
        <v>94459.9473115055</v>
      </c>
      <c r="E727" s="0" t="n">
        <v>1.09</v>
      </c>
      <c r="F727" s="16" t="n">
        <f aca="false">D727*E727</f>
        <v>102961.342569541</v>
      </c>
    </row>
    <row r="728" customFormat="false" ht="15" hidden="false" customHeight="false" outlineLevel="0" collapsed="false">
      <c r="A728" s="14" t="s">
        <v>753</v>
      </c>
      <c r="B728" s="15" t="n">
        <v>34560689.6334127</v>
      </c>
      <c r="C728" s="15" t="n">
        <v>1095585.00303794</v>
      </c>
      <c r="D728" s="9" t="n">
        <f aca="false">(B728+C728)/1000</f>
        <v>35656.2746364506</v>
      </c>
      <c r="E728" s="0" t="n">
        <v>1.09</v>
      </c>
      <c r="F728" s="16" t="n">
        <f aca="false">D728*E728</f>
        <v>38865.3393537312</v>
      </c>
    </row>
    <row r="729" customFormat="false" ht="15" hidden="false" customHeight="false" outlineLevel="0" collapsed="false">
      <c r="A729" s="14" t="s">
        <v>754</v>
      </c>
      <c r="B729" s="15" t="n">
        <v>23052831.1897319</v>
      </c>
      <c r="C729" s="15" t="n">
        <v>369225.340736555</v>
      </c>
      <c r="D729" s="9" t="n">
        <f aca="false">(B729+C729)/1000</f>
        <v>23422.0565304685</v>
      </c>
      <c r="E729" s="0" t="n">
        <v>1.09</v>
      </c>
      <c r="F729" s="16" t="n">
        <f aca="false">D729*E729</f>
        <v>25530.0416182107</v>
      </c>
    </row>
    <row r="730" customFormat="false" ht="15" hidden="false" customHeight="false" outlineLevel="0" collapsed="false">
      <c r="A730" s="14" t="s">
        <v>755</v>
      </c>
      <c r="B730" s="15" t="n">
        <v>55123223.5645283</v>
      </c>
      <c r="C730" s="15" t="n">
        <v>1438059.21972835</v>
      </c>
      <c r="D730" s="9" t="n">
        <f aca="false">(B730+C730)/1000</f>
        <v>56561.2827842567</v>
      </c>
      <c r="E730" s="0" t="n">
        <v>1.09</v>
      </c>
      <c r="F730" s="16" t="n">
        <f aca="false">D730*E730</f>
        <v>61651.7982348398</v>
      </c>
    </row>
    <row r="731" customFormat="false" ht="15" hidden="false" customHeight="false" outlineLevel="0" collapsed="false">
      <c r="A731" s="14" t="s">
        <v>756</v>
      </c>
      <c r="B731" s="15" t="n">
        <v>30424008.0818382</v>
      </c>
      <c r="C731" s="15" t="n">
        <v>659529.21101415</v>
      </c>
      <c r="D731" s="9" t="n">
        <f aca="false">(B731+C731)/1000</f>
        <v>31083.5372928524</v>
      </c>
      <c r="E731" s="0" t="n">
        <v>1.09</v>
      </c>
      <c r="F731" s="16" t="n">
        <f aca="false">D731*E731</f>
        <v>33881.0556492091</v>
      </c>
    </row>
    <row r="732" customFormat="false" ht="15" hidden="false" customHeight="false" outlineLevel="0" collapsed="false">
      <c r="A732" s="14" t="s">
        <v>757</v>
      </c>
      <c r="B732" s="15" t="n">
        <v>31356226.0001992</v>
      </c>
      <c r="C732" s="15" t="n">
        <v>831436.093152619</v>
      </c>
      <c r="D732" s="9" t="n">
        <f aca="false">(B732+C732)/1000</f>
        <v>32187.6620933519</v>
      </c>
      <c r="E732" s="0" t="n">
        <v>1.09</v>
      </c>
      <c r="F732" s="16" t="n">
        <f aca="false">D732*E732</f>
        <v>35084.5516817535</v>
      </c>
    </row>
    <row r="733" customFormat="false" ht="15" hidden="false" customHeight="false" outlineLevel="0" collapsed="false">
      <c r="A733" s="14" t="s">
        <v>758</v>
      </c>
      <c r="B733" s="15" t="n">
        <v>27524924.9554247</v>
      </c>
      <c r="C733" s="15" t="n">
        <v>709734.351049382</v>
      </c>
      <c r="D733" s="9" t="n">
        <f aca="false">(B733+C733)/1000</f>
        <v>28234.6593064741</v>
      </c>
      <c r="E733" s="0" t="n">
        <v>1.09</v>
      </c>
      <c r="F733" s="16" t="n">
        <f aca="false">D733*E733</f>
        <v>30775.7786440567</v>
      </c>
    </row>
    <row r="734" customFormat="false" ht="15" hidden="false" customHeight="false" outlineLevel="0" collapsed="false">
      <c r="A734" s="14" t="s">
        <v>759</v>
      </c>
      <c r="B734" s="15" t="n">
        <v>29817927.4733618</v>
      </c>
      <c r="C734" s="15" t="n">
        <v>748687.524641272</v>
      </c>
      <c r="D734" s="9" t="n">
        <f aca="false">(B734+C734)/1000</f>
        <v>30566.6149980031</v>
      </c>
      <c r="E734" s="0" t="n">
        <v>1.09</v>
      </c>
      <c r="F734" s="16" t="n">
        <f aca="false">D734*E734</f>
        <v>33317.6103478234</v>
      </c>
    </row>
    <row r="735" customFormat="false" ht="15" hidden="false" customHeight="false" outlineLevel="0" collapsed="false">
      <c r="A735" s="14" t="s">
        <v>760</v>
      </c>
      <c r="B735" s="15" t="n">
        <v>30160613.3101254</v>
      </c>
      <c r="C735" s="15" t="n">
        <v>1048658.39254133</v>
      </c>
      <c r="D735" s="9" t="n">
        <f aca="false">(B735+C735)/1000</f>
        <v>31209.2717026667</v>
      </c>
      <c r="E735" s="0" t="n">
        <v>1.09</v>
      </c>
      <c r="F735" s="16" t="n">
        <f aca="false">D735*E735</f>
        <v>34018.1061559067</v>
      </c>
    </row>
    <row r="736" customFormat="false" ht="15" hidden="false" customHeight="false" outlineLevel="0" collapsed="false">
      <c r="A736" s="14" t="s">
        <v>761</v>
      </c>
      <c r="B736" s="15" t="n">
        <v>11284391.8829679</v>
      </c>
      <c r="C736" s="15" t="n">
        <v>339357.223256069</v>
      </c>
      <c r="D736" s="9" t="n">
        <f aca="false">(B736+C736)/1000</f>
        <v>11623.749106224</v>
      </c>
      <c r="E736" s="0" t="n">
        <v>1.09</v>
      </c>
      <c r="F736" s="16" t="n">
        <f aca="false">D736*E736</f>
        <v>12669.8865257841</v>
      </c>
    </row>
    <row r="737" customFormat="false" ht="15" hidden="false" customHeight="false" outlineLevel="0" collapsed="false">
      <c r="A737" s="14" t="s">
        <v>762</v>
      </c>
      <c r="B737" s="15" t="n">
        <v>15958885.1225672</v>
      </c>
      <c r="C737" s="15" t="n">
        <v>567529.742952925</v>
      </c>
      <c r="D737" s="9" t="n">
        <f aca="false">(B737+C737)/1000</f>
        <v>16526.4148655201</v>
      </c>
      <c r="E737" s="0" t="n">
        <v>1.09</v>
      </c>
      <c r="F737" s="16" t="n">
        <f aca="false">D737*E737</f>
        <v>18013.792203417</v>
      </c>
    </row>
    <row r="738" customFormat="false" ht="15" hidden="false" customHeight="false" outlineLevel="0" collapsed="false">
      <c r="A738" s="14" t="s">
        <v>763</v>
      </c>
      <c r="B738" s="15" t="n">
        <v>14883826.8024569</v>
      </c>
      <c r="C738" s="15" t="n">
        <v>390096.895327368</v>
      </c>
      <c r="D738" s="9" t="n">
        <f aca="false">(B738+C738)/1000</f>
        <v>15273.9236977843</v>
      </c>
      <c r="E738" s="0" t="n">
        <v>1.09</v>
      </c>
      <c r="F738" s="16" t="n">
        <f aca="false">D738*E738</f>
        <v>16648.5768305849</v>
      </c>
    </row>
    <row r="739" customFormat="false" ht="15" hidden="false" customHeight="false" outlineLevel="0" collapsed="false">
      <c r="A739" s="14" t="s">
        <v>764</v>
      </c>
      <c r="B739" s="15" t="n">
        <v>54991605.7736553</v>
      </c>
      <c r="C739" s="15" t="n">
        <v>1670589.23891361</v>
      </c>
      <c r="D739" s="9" t="n">
        <f aca="false">(B739+C739)/1000</f>
        <v>56662.1950125689</v>
      </c>
      <c r="E739" s="0" t="n">
        <v>1.09</v>
      </c>
      <c r="F739" s="16" t="n">
        <f aca="false">D739*E739</f>
        <v>61761.7925637001</v>
      </c>
    </row>
    <row r="740" customFormat="false" ht="15" hidden="false" customHeight="false" outlineLevel="0" collapsed="false">
      <c r="A740" s="14" t="s">
        <v>765</v>
      </c>
      <c r="B740" s="15" t="n">
        <v>18471812.3232455</v>
      </c>
      <c r="C740" s="15" t="n">
        <v>885532.620708915</v>
      </c>
      <c r="D740" s="9" t="n">
        <f aca="false">(B740+C740)/1000</f>
        <v>19357.3449439544</v>
      </c>
      <c r="E740" s="0" t="n">
        <v>1.09</v>
      </c>
      <c r="F740" s="16" t="n">
        <f aca="false">D740*E740</f>
        <v>21099.5059889103</v>
      </c>
    </row>
    <row r="741" customFormat="false" ht="15" hidden="false" customHeight="false" outlineLevel="0" collapsed="false">
      <c r="A741" s="14" t="s">
        <v>766</v>
      </c>
      <c r="B741" s="15" t="n">
        <v>40625746.9180606</v>
      </c>
      <c r="C741" s="15" t="n">
        <v>2844968.31503428</v>
      </c>
      <c r="D741" s="9" t="n">
        <f aca="false">(B741+C741)/1000</f>
        <v>43470.7152330948</v>
      </c>
      <c r="E741" s="0" t="n">
        <v>1.09</v>
      </c>
      <c r="F741" s="16" t="n">
        <f aca="false">D741*E741</f>
        <v>47383.0796040734</v>
      </c>
    </row>
    <row r="742" customFormat="false" ht="15" hidden="false" customHeight="false" outlineLevel="0" collapsed="false">
      <c r="A742" s="14" t="s">
        <v>767</v>
      </c>
      <c r="B742" s="15" t="n">
        <v>26391166.4248066</v>
      </c>
      <c r="C742" s="15" t="n">
        <v>1778671.06170883</v>
      </c>
      <c r="D742" s="9" t="n">
        <f aca="false">(B742+C742)/1000</f>
        <v>28169.8374865155</v>
      </c>
      <c r="E742" s="0" t="n">
        <v>1.09</v>
      </c>
      <c r="F742" s="16" t="n">
        <f aca="false">D742*E742</f>
        <v>30705.1228603019</v>
      </c>
    </row>
    <row r="743" customFormat="false" ht="15" hidden="false" customHeight="false" outlineLevel="0" collapsed="false">
      <c r="A743" s="14" t="s">
        <v>768</v>
      </c>
      <c r="B743" s="15" t="n">
        <v>202384004.496677</v>
      </c>
      <c r="C743" s="15" t="n">
        <v>8028938.9502745</v>
      </c>
      <c r="D743" s="9" t="n">
        <f aca="false">(B743+C743)/1000</f>
        <v>210412.943446952</v>
      </c>
      <c r="E743" s="0" t="n">
        <v>1.09</v>
      </c>
      <c r="F743" s="16" t="n">
        <f aca="false">D743*E743</f>
        <v>229350.108357177</v>
      </c>
    </row>
    <row r="744" customFormat="false" ht="15" hidden="false" customHeight="false" outlineLevel="0" collapsed="false">
      <c r="A744" s="14" t="s">
        <v>769</v>
      </c>
      <c r="B744" s="15" t="n">
        <v>40177954.645804</v>
      </c>
      <c r="C744" s="15" t="n">
        <v>2217909.73129978</v>
      </c>
      <c r="D744" s="9" t="n">
        <f aca="false">(B744+C744)/1000</f>
        <v>42395.8643771038</v>
      </c>
      <c r="E744" s="0" t="n">
        <v>1.09</v>
      </c>
      <c r="F744" s="16" t="n">
        <f aca="false">D744*E744</f>
        <v>46211.4921710431</v>
      </c>
    </row>
    <row r="745" customFormat="false" ht="15" hidden="false" customHeight="false" outlineLevel="0" collapsed="false">
      <c r="A745" s="14" t="s">
        <v>770</v>
      </c>
      <c r="B745" s="15" t="n">
        <v>24964322.5899229</v>
      </c>
      <c r="C745" s="15" t="n">
        <v>727509.287844873</v>
      </c>
      <c r="D745" s="9" t="n">
        <f aca="false">(B745+C745)/1000</f>
        <v>25691.8318777678</v>
      </c>
      <c r="E745" s="0" t="n">
        <v>1.09</v>
      </c>
      <c r="F745" s="16" t="n">
        <f aca="false">D745*E745</f>
        <v>28004.0967467669</v>
      </c>
    </row>
    <row r="746" customFormat="false" ht="15" hidden="false" customHeight="false" outlineLevel="0" collapsed="false">
      <c r="A746" s="14" t="s">
        <v>771</v>
      </c>
      <c r="B746" s="15" t="n">
        <v>56945590.0688902</v>
      </c>
      <c r="C746" s="15" t="n">
        <v>1835526.76216063</v>
      </c>
      <c r="D746" s="9" t="n">
        <f aca="false">(B746+C746)/1000</f>
        <v>58781.1168310508</v>
      </c>
      <c r="E746" s="0" t="n">
        <v>1.09</v>
      </c>
      <c r="F746" s="16" t="n">
        <f aca="false">D746*E746</f>
        <v>64071.4173458454</v>
      </c>
    </row>
    <row r="747" customFormat="false" ht="15" hidden="false" customHeight="false" outlineLevel="0" collapsed="false">
      <c r="A747" s="14" t="s">
        <v>772</v>
      </c>
      <c r="B747" s="15" t="n">
        <v>356350528.231388</v>
      </c>
      <c r="C747" s="15" t="n">
        <v>13577013.2042612</v>
      </c>
      <c r="D747" s="9" t="n">
        <f aca="false">(B747+C747)/1000</f>
        <v>369927.541435649</v>
      </c>
      <c r="E747" s="0" t="n">
        <v>1.09</v>
      </c>
      <c r="F747" s="16" t="n">
        <f aca="false">D747*E747</f>
        <v>403221.020164858</v>
      </c>
    </row>
    <row r="748" customFormat="false" ht="15" hidden="false" customHeight="false" outlineLevel="0" collapsed="false">
      <c r="A748" s="14" t="s">
        <v>773</v>
      </c>
      <c r="B748" s="15" t="n">
        <v>26152697.7268888</v>
      </c>
      <c r="C748" s="15" t="n">
        <v>1270118.43470211</v>
      </c>
      <c r="D748" s="9" t="n">
        <f aca="false">(B748+C748)/1000</f>
        <v>27422.8161615909</v>
      </c>
      <c r="E748" s="0" t="n">
        <v>1.09</v>
      </c>
      <c r="F748" s="16" t="n">
        <f aca="false">D748*E748</f>
        <v>29890.8696161341</v>
      </c>
    </row>
    <row r="749" customFormat="false" ht="15" hidden="false" customHeight="false" outlineLevel="0" collapsed="false">
      <c r="A749" s="14" t="s">
        <v>774</v>
      </c>
      <c r="B749" s="15" t="n">
        <v>5164487.12360526</v>
      </c>
      <c r="C749" s="15" t="n">
        <v>201995.250305865</v>
      </c>
      <c r="D749" s="9" t="n">
        <f aca="false">(B749+C749)/1000</f>
        <v>5366.48237391113</v>
      </c>
      <c r="E749" s="0" t="n">
        <v>1.09</v>
      </c>
      <c r="F749" s="16" t="n">
        <f aca="false">D749*E749</f>
        <v>5849.46578756313</v>
      </c>
    </row>
    <row r="750" customFormat="false" ht="15" hidden="false" customHeight="false" outlineLevel="0" collapsed="false">
      <c r="A750" s="14" t="s">
        <v>775</v>
      </c>
      <c r="B750" s="15" t="n">
        <v>19070009.5446936</v>
      </c>
      <c r="C750" s="15" t="n">
        <v>456789.240143407</v>
      </c>
      <c r="D750" s="9" t="n">
        <f aca="false">(B750+C750)/1000</f>
        <v>19526.798784837</v>
      </c>
      <c r="E750" s="0" t="n">
        <v>1.09</v>
      </c>
      <c r="F750" s="16" t="n">
        <f aca="false">D750*E750</f>
        <v>21284.2106754724</v>
      </c>
    </row>
    <row r="751" customFormat="false" ht="15" hidden="false" customHeight="false" outlineLevel="0" collapsed="false">
      <c r="A751" s="14" t="s">
        <v>776</v>
      </c>
      <c r="B751" s="15" t="n">
        <v>41745029.2155164</v>
      </c>
      <c r="C751" s="15" t="n">
        <v>2409101.29744873</v>
      </c>
      <c r="D751" s="9" t="n">
        <f aca="false">(B751+C751)/1000</f>
        <v>44154.1305129651</v>
      </c>
      <c r="E751" s="0" t="n">
        <v>1.09</v>
      </c>
      <c r="F751" s="16" t="n">
        <f aca="false">D751*E751</f>
        <v>48128.002259132</v>
      </c>
    </row>
    <row r="752" customFormat="false" ht="15" hidden="false" customHeight="false" outlineLevel="0" collapsed="false">
      <c r="A752" s="14" t="s">
        <v>777</v>
      </c>
      <c r="B752" s="15" t="n">
        <v>30184721.1732662</v>
      </c>
      <c r="C752" s="15" t="n">
        <v>538819.818873475</v>
      </c>
      <c r="D752" s="9" t="n">
        <f aca="false">(B752+C752)/1000</f>
        <v>30723.5409921397</v>
      </c>
      <c r="E752" s="0" t="n">
        <v>1.09</v>
      </c>
      <c r="F752" s="16" t="n">
        <f aca="false">D752*E752</f>
        <v>33488.6596814323</v>
      </c>
    </row>
    <row r="753" customFormat="false" ht="15" hidden="false" customHeight="false" outlineLevel="0" collapsed="false">
      <c r="A753" s="14" t="s">
        <v>778</v>
      </c>
      <c r="B753" s="15" t="n">
        <v>37895000.0186504</v>
      </c>
      <c r="C753" s="15" t="n">
        <v>1432212.28824631</v>
      </c>
      <c r="D753" s="9" t="n">
        <f aca="false">(B753+C753)/1000</f>
        <v>39327.2123068967</v>
      </c>
      <c r="E753" s="0" t="n">
        <v>1.09</v>
      </c>
      <c r="F753" s="16" t="n">
        <f aca="false">D753*E753</f>
        <v>42866.6614145175</v>
      </c>
    </row>
    <row r="754" customFormat="false" ht="15" hidden="false" customHeight="false" outlineLevel="0" collapsed="false">
      <c r="A754" s="14" t="s">
        <v>779</v>
      </c>
      <c r="B754" s="15" t="n">
        <v>10108982.2660087</v>
      </c>
      <c r="C754" s="15" t="n">
        <v>1843971.49437189</v>
      </c>
      <c r="D754" s="9" t="n">
        <f aca="false">(B754+C754)/1000</f>
        <v>11952.9537603806</v>
      </c>
      <c r="E754" s="0" t="n">
        <v>1.09</v>
      </c>
      <c r="F754" s="16" t="n">
        <f aca="false">D754*E754</f>
        <v>13028.7195988149</v>
      </c>
    </row>
    <row r="755" customFormat="false" ht="15" hidden="false" customHeight="false" outlineLevel="0" collapsed="false">
      <c r="A755" s="14" t="s">
        <v>780</v>
      </c>
      <c r="B755" s="15" t="n">
        <v>26310054.4626242</v>
      </c>
      <c r="C755" s="15" t="n">
        <v>1363250.81855458</v>
      </c>
      <c r="D755" s="9" t="n">
        <f aca="false">(B755+C755)/1000</f>
        <v>27673.3052811788</v>
      </c>
      <c r="E755" s="0" t="n">
        <v>1.09</v>
      </c>
      <c r="F755" s="16" t="n">
        <f aca="false">D755*E755</f>
        <v>30163.9027564849</v>
      </c>
    </row>
    <row r="756" customFormat="false" ht="15" hidden="false" customHeight="false" outlineLevel="0" collapsed="false">
      <c r="A756" s="14" t="s">
        <v>781</v>
      </c>
      <c r="B756" s="15" t="n">
        <v>2886751.36318125</v>
      </c>
      <c r="C756" s="15" t="n">
        <v>88599.6222068616</v>
      </c>
      <c r="D756" s="9" t="n">
        <f aca="false">(B756+C756)/1000</f>
        <v>2975.35098538811</v>
      </c>
      <c r="E756" s="0" t="n">
        <v>1.09</v>
      </c>
      <c r="F756" s="16" t="n">
        <f aca="false">D756*E756</f>
        <v>3243.13257407304</v>
      </c>
    </row>
    <row r="757" customFormat="false" ht="15" hidden="false" customHeight="false" outlineLevel="0" collapsed="false">
      <c r="A757" s="14" t="s">
        <v>782</v>
      </c>
      <c r="B757" s="15" t="n">
        <v>9340176.18317841</v>
      </c>
      <c r="C757" s="15" t="n">
        <v>413301.944717458</v>
      </c>
      <c r="D757" s="9" t="n">
        <f aca="false">(B757+C757)/1000</f>
        <v>9753.47812789587</v>
      </c>
      <c r="E757" s="0" t="n">
        <v>1.09</v>
      </c>
      <c r="F757" s="16" t="n">
        <f aca="false">D757*E757</f>
        <v>10631.2911594065</v>
      </c>
    </row>
    <row r="758" customFormat="false" ht="15" hidden="false" customHeight="false" outlineLevel="0" collapsed="false">
      <c r="A758" s="14" t="s">
        <v>783</v>
      </c>
      <c r="B758" s="15" t="n">
        <v>14811695.2011067</v>
      </c>
      <c r="C758" s="15" t="n">
        <v>302726.533660523</v>
      </c>
      <c r="D758" s="9" t="n">
        <f aca="false">(B758+C758)/1000</f>
        <v>15114.4217347672</v>
      </c>
      <c r="E758" s="0" t="n">
        <v>1.09</v>
      </c>
      <c r="F758" s="16" t="n">
        <f aca="false">D758*E758</f>
        <v>16474.7196908963</v>
      </c>
    </row>
    <row r="759" customFormat="false" ht="15" hidden="false" customHeight="false" outlineLevel="0" collapsed="false">
      <c r="A759" s="14" t="s">
        <v>784</v>
      </c>
      <c r="B759" s="15" t="n">
        <v>7353107.00199911</v>
      </c>
      <c r="C759" s="15" t="n">
        <v>365549.742921196</v>
      </c>
      <c r="D759" s="9" t="n">
        <f aca="false">(B759+C759)/1000</f>
        <v>7718.65674492031</v>
      </c>
      <c r="E759" s="0" t="n">
        <v>1.09</v>
      </c>
      <c r="F759" s="16" t="n">
        <f aca="false">D759*E759</f>
        <v>8413.33585196314</v>
      </c>
    </row>
    <row r="760" customFormat="false" ht="15" hidden="false" customHeight="false" outlineLevel="0" collapsed="false">
      <c r="A760" s="14" t="s">
        <v>785</v>
      </c>
      <c r="B760" s="15" t="n">
        <v>14361219.7399743</v>
      </c>
      <c r="C760" s="15" t="n">
        <v>376483.026658087</v>
      </c>
      <c r="D760" s="9" t="n">
        <f aca="false">(B760+C760)/1000</f>
        <v>14737.7027666324</v>
      </c>
      <c r="E760" s="0" t="n">
        <v>1.09</v>
      </c>
      <c r="F760" s="16" t="n">
        <f aca="false">D760*E760</f>
        <v>16064.0960156293</v>
      </c>
    </row>
    <row r="761" customFormat="false" ht="15" hidden="false" customHeight="false" outlineLevel="0" collapsed="false">
      <c r="A761" s="14" t="s">
        <v>786</v>
      </c>
      <c r="B761" s="15" t="n">
        <v>6873170.98725297</v>
      </c>
      <c r="C761" s="15" t="n">
        <v>232163.260062874</v>
      </c>
      <c r="D761" s="9" t="n">
        <f aca="false">(B761+C761)/1000</f>
        <v>7105.33424731585</v>
      </c>
      <c r="E761" s="0" t="n">
        <v>1.09</v>
      </c>
      <c r="F761" s="16" t="n">
        <f aca="false">D761*E761</f>
        <v>7744.81432957427</v>
      </c>
    </row>
    <row r="762" customFormat="false" ht="15" hidden="false" customHeight="false" outlineLevel="0" collapsed="false">
      <c r="A762" s="14" t="s">
        <v>787</v>
      </c>
      <c r="B762" s="15" t="n">
        <v>69254275.7657931</v>
      </c>
      <c r="C762" s="15" t="n">
        <v>5539632.33467208</v>
      </c>
      <c r="D762" s="9" t="n">
        <f aca="false">(B762+C762)/1000</f>
        <v>74793.9081004652</v>
      </c>
      <c r="E762" s="0" t="n">
        <v>1.09</v>
      </c>
      <c r="F762" s="16" t="n">
        <f aca="false">D762*E762</f>
        <v>81525.3598295071</v>
      </c>
    </row>
    <row r="763" customFormat="false" ht="15" hidden="false" customHeight="false" outlineLevel="0" collapsed="false">
      <c r="A763" s="14" t="s">
        <v>788</v>
      </c>
      <c r="B763" s="15" t="n">
        <v>21301531.5222003</v>
      </c>
      <c r="C763" s="15" t="n">
        <v>414098.363383793</v>
      </c>
      <c r="D763" s="9" t="n">
        <f aca="false">(B763+C763)/1000</f>
        <v>21715.6298855841</v>
      </c>
      <c r="E763" s="0" t="n">
        <v>1.09</v>
      </c>
      <c r="F763" s="16" t="n">
        <f aca="false">D763*E763</f>
        <v>23670.0365752867</v>
      </c>
    </row>
    <row r="764" customFormat="false" ht="15" hidden="false" customHeight="false" outlineLevel="0" collapsed="false">
      <c r="A764" s="14" t="s">
        <v>789</v>
      </c>
      <c r="B764" s="15" t="n">
        <v>7645544.54016454</v>
      </c>
      <c r="C764" s="15" t="n">
        <v>1466705.78884912</v>
      </c>
      <c r="D764" s="9" t="n">
        <f aca="false">(B764+C764)/1000</f>
        <v>9112.25032901366</v>
      </c>
      <c r="E764" s="0" t="n">
        <v>1.09</v>
      </c>
      <c r="F764" s="16" t="n">
        <f aca="false">D764*E764</f>
        <v>9932.35285862489</v>
      </c>
    </row>
    <row r="765" customFormat="false" ht="15" hidden="false" customHeight="false" outlineLevel="0" collapsed="false">
      <c r="A765" s="14" t="s">
        <v>790</v>
      </c>
      <c r="B765" s="15" t="n">
        <v>28906939.9214791</v>
      </c>
      <c r="C765" s="15" t="n">
        <v>424068.817275542</v>
      </c>
      <c r="D765" s="9" t="n">
        <f aca="false">(B765+C765)/1000</f>
        <v>29331.0087387546</v>
      </c>
      <c r="E765" s="0" t="n">
        <v>1.09</v>
      </c>
      <c r="F765" s="16" t="n">
        <f aca="false">D765*E765</f>
        <v>31970.7995252426</v>
      </c>
    </row>
    <row r="766" customFormat="false" ht="15" hidden="false" customHeight="false" outlineLevel="0" collapsed="false">
      <c r="A766" s="14" t="s">
        <v>791</v>
      </c>
      <c r="B766" s="15" t="n">
        <v>14435109.5414272</v>
      </c>
      <c r="C766" s="15" t="n">
        <v>4693138.61101964</v>
      </c>
      <c r="D766" s="9" t="n">
        <f aca="false">(B766+C766)/1000</f>
        <v>19128.2481524469</v>
      </c>
      <c r="E766" s="0" t="n">
        <v>1.09</v>
      </c>
      <c r="F766" s="16" t="n">
        <f aca="false">D766*E766</f>
        <v>20849.7904861671</v>
      </c>
    </row>
    <row r="767" customFormat="false" ht="15" hidden="false" customHeight="false" outlineLevel="0" collapsed="false">
      <c r="A767" s="14" t="s">
        <v>792</v>
      </c>
      <c r="B767" s="15" t="n">
        <v>17572436.2950396</v>
      </c>
      <c r="C767" s="15" t="n">
        <v>678428.654829164</v>
      </c>
      <c r="D767" s="9" t="n">
        <f aca="false">(B767+C767)/1000</f>
        <v>18250.8649498688</v>
      </c>
      <c r="E767" s="0" t="n">
        <v>1.09</v>
      </c>
      <c r="F767" s="16" t="n">
        <f aca="false">D767*E767</f>
        <v>19893.442795357</v>
      </c>
    </row>
    <row r="768" customFormat="false" ht="15" hidden="false" customHeight="false" outlineLevel="0" collapsed="false">
      <c r="A768" s="14" t="s">
        <v>793</v>
      </c>
      <c r="B768" s="15" t="n">
        <v>9332460.73630386</v>
      </c>
      <c r="C768" s="15" t="n">
        <v>201944.372802169</v>
      </c>
      <c r="D768" s="9" t="n">
        <f aca="false">(B768+C768)/1000</f>
        <v>9534.40510910603</v>
      </c>
      <c r="E768" s="0" t="n">
        <v>1.09</v>
      </c>
      <c r="F768" s="16" t="n">
        <f aca="false">D768*E768</f>
        <v>10392.5015689256</v>
      </c>
    </row>
    <row r="769" customFormat="false" ht="15" hidden="false" customHeight="false" outlineLevel="0" collapsed="false">
      <c r="A769" s="14" t="s">
        <v>794</v>
      </c>
      <c r="B769" s="15" t="n">
        <v>94745412.4844103</v>
      </c>
      <c r="C769" s="15" t="n">
        <v>3846356.86237923</v>
      </c>
      <c r="D769" s="9" t="n">
        <f aca="false">(B769+C769)/1000</f>
        <v>98591.7693467896</v>
      </c>
      <c r="E769" s="0" t="n">
        <v>1.09</v>
      </c>
      <c r="F769" s="16" t="n">
        <f aca="false">D769*E769</f>
        <v>107465.028588001</v>
      </c>
    </row>
    <row r="770" customFormat="false" ht="15" hidden="false" customHeight="false" outlineLevel="0" collapsed="false">
      <c r="A770" s="14" t="s">
        <v>795</v>
      </c>
      <c r="B770" s="15" t="n">
        <v>14263274.7546704</v>
      </c>
      <c r="C770" s="15" t="n">
        <v>328211.340048176</v>
      </c>
      <c r="D770" s="9" t="n">
        <f aca="false">(B770+C770)/1000</f>
        <v>14591.4860947186</v>
      </c>
      <c r="E770" s="0" t="n">
        <v>1.09</v>
      </c>
      <c r="F770" s="16" t="n">
        <f aca="false">D770*E770</f>
        <v>15904.7198432432</v>
      </c>
    </row>
    <row r="771" customFormat="false" ht="15" hidden="false" customHeight="false" outlineLevel="0" collapsed="false">
      <c r="A771" s="14" t="s">
        <v>796</v>
      </c>
      <c r="B771" s="15" t="n">
        <v>28649544.4772131</v>
      </c>
      <c r="C771" s="15" t="n">
        <v>529131.56614409</v>
      </c>
      <c r="D771" s="9" t="n">
        <f aca="false">(B771+C771)/1000</f>
        <v>29178.6760433572</v>
      </c>
      <c r="E771" s="0" t="n">
        <v>1.09</v>
      </c>
      <c r="F771" s="16" t="n">
        <f aca="false">D771*E771</f>
        <v>31804.7568872593</v>
      </c>
    </row>
    <row r="772" customFormat="false" ht="15" hidden="false" customHeight="false" outlineLevel="0" collapsed="false">
      <c r="A772" s="14" t="s">
        <v>797</v>
      </c>
      <c r="B772" s="15" t="n">
        <v>16911540.2985448</v>
      </c>
      <c r="C772" s="15" t="n">
        <v>363625.647338187</v>
      </c>
      <c r="D772" s="9" t="n">
        <f aca="false">(B772+C772)/1000</f>
        <v>17275.165945883</v>
      </c>
      <c r="E772" s="0" t="n">
        <v>1.09</v>
      </c>
      <c r="F772" s="16" t="n">
        <f aca="false">D772*E772</f>
        <v>18829.9308810125</v>
      </c>
    </row>
    <row r="773" customFormat="false" ht="15" hidden="false" customHeight="false" outlineLevel="0" collapsed="false">
      <c r="A773" s="14" t="s">
        <v>798</v>
      </c>
      <c r="B773" s="15" t="n">
        <v>11665502.8441093</v>
      </c>
      <c r="C773" s="15" t="n">
        <v>1060029.62343304</v>
      </c>
      <c r="D773" s="9" t="n">
        <f aca="false">(B773+C773)/1000</f>
        <v>12725.5324675423</v>
      </c>
      <c r="E773" s="0" t="n">
        <v>1.09</v>
      </c>
      <c r="F773" s="16" t="n">
        <f aca="false">D773*E773</f>
        <v>13870.8303896211</v>
      </c>
    </row>
    <row r="774" customFormat="false" ht="15" hidden="false" customHeight="false" outlineLevel="0" collapsed="false">
      <c r="A774" s="14" t="s">
        <v>799</v>
      </c>
      <c r="B774" s="15" t="n">
        <v>29565935.3884682</v>
      </c>
      <c r="C774" s="15" t="n">
        <v>2087201.67768862</v>
      </c>
      <c r="D774" s="9" t="n">
        <f aca="false">(B774+C774)/1000</f>
        <v>31653.1370661568</v>
      </c>
      <c r="E774" s="0" t="n">
        <v>1.09</v>
      </c>
      <c r="F774" s="16" t="n">
        <f aca="false">D774*E774</f>
        <v>34501.9194021109</v>
      </c>
    </row>
    <row r="775" customFormat="false" ht="15" hidden="false" customHeight="false" outlineLevel="0" collapsed="false">
      <c r="A775" s="14" t="s">
        <v>800</v>
      </c>
      <c r="B775" s="15" t="n">
        <v>9957950.43203399</v>
      </c>
      <c r="C775" s="15" t="n">
        <v>379546.322212089</v>
      </c>
      <c r="D775" s="9" t="n">
        <f aca="false">(B775+C775)/1000</f>
        <v>10337.4967542461</v>
      </c>
      <c r="E775" s="0" t="n">
        <v>1.09</v>
      </c>
      <c r="F775" s="16" t="n">
        <f aca="false">D775*E775</f>
        <v>11267.8714621282</v>
      </c>
    </row>
    <row r="776" customFormat="false" ht="15" hidden="false" customHeight="false" outlineLevel="0" collapsed="false">
      <c r="A776" s="14" t="s">
        <v>801</v>
      </c>
      <c r="B776" s="15" t="n">
        <v>4838325.43644455</v>
      </c>
      <c r="C776" s="15" t="n">
        <v>234600.272117741</v>
      </c>
      <c r="D776" s="9" t="n">
        <f aca="false">(B776+C776)/1000</f>
        <v>5072.92570856229</v>
      </c>
      <c r="E776" s="0" t="n">
        <v>1.09</v>
      </c>
      <c r="F776" s="16" t="n">
        <f aca="false">D776*E776</f>
        <v>5529.4890223329</v>
      </c>
    </row>
    <row r="777" customFormat="false" ht="15" hidden="false" customHeight="false" outlineLevel="0" collapsed="false">
      <c r="A777" s="14" t="s">
        <v>802</v>
      </c>
      <c r="B777" s="15" t="n">
        <v>55335762.0068016</v>
      </c>
      <c r="C777" s="15" t="n">
        <v>1958351.80403239</v>
      </c>
      <c r="D777" s="9" t="n">
        <f aca="false">(B777+C777)/1000</f>
        <v>57294.1138108339</v>
      </c>
      <c r="E777" s="0" t="n">
        <v>1.09</v>
      </c>
      <c r="F777" s="16" t="n">
        <f aca="false">D777*E777</f>
        <v>62450.584053809</v>
      </c>
    </row>
    <row r="778" customFormat="false" ht="15" hidden="false" customHeight="false" outlineLevel="0" collapsed="false">
      <c r="A778" s="14" t="s">
        <v>803</v>
      </c>
      <c r="B778" s="15" t="n">
        <v>8208189.12874737</v>
      </c>
      <c r="C778" s="15" t="n">
        <v>186403.44180555</v>
      </c>
      <c r="D778" s="9" t="n">
        <f aca="false">(B778+C778)/1000</f>
        <v>8394.59257055292</v>
      </c>
      <c r="E778" s="0" t="n">
        <v>1.09</v>
      </c>
      <c r="F778" s="16" t="n">
        <f aca="false">D778*E778</f>
        <v>9150.10590190268</v>
      </c>
    </row>
    <row r="779" customFormat="false" ht="15" hidden="false" customHeight="false" outlineLevel="0" collapsed="false">
      <c r="A779" s="14" t="s">
        <v>804</v>
      </c>
      <c r="B779" s="15" t="n">
        <v>4762809.6802918</v>
      </c>
      <c r="C779" s="15" t="n">
        <v>402173.190812025</v>
      </c>
      <c r="D779" s="9" t="n">
        <f aca="false">(B779+C779)/1000</f>
        <v>5164.98287110382</v>
      </c>
      <c r="E779" s="0" t="n">
        <v>1.09</v>
      </c>
      <c r="F779" s="16" t="n">
        <f aca="false">D779*E779</f>
        <v>5629.83132950316</v>
      </c>
    </row>
    <row r="780" customFormat="false" ht="15" hidden="false" customHeight="false" outlineLevel="0" collapsed="false">
      <c r="A780" s="14" t="s">
        <v>805</v>
      </c>
      <c r="B780" s="15" t="n">
        <v>64255685.9119008</v>
      </c>
      <c r="C780" s="15" t="n">
        <v>2736027.52813657</v>
      </c>
      <c r="D780" s="9" t="n">
        <f aca="false">(B780+C780)/1000</f>
        <v>66991.7134400374</v>
      </c>
      <c r="E780" s="0" t="n">
        <v>1.09</v>
      </c>
      <c r="F780" s="16" t="n">
        <f aca="false">D780*E780</f>
        <v>73020.9676496407</v>
      </c>
    </row>
    <row r="781" customFormat="false" ht="15" hidden="false" customHeight="false" outlineLevel="0" collapsed="false">
      <c r="A781" s="14" t="s">
        <v>806</v>
      </c>
      <c r="B781" s="15" t="n">
        <v>11488040.3789832</v>
      </c>
      <c r="C781" s="15" t="n">
        <v>341460.822627598</v>
      </c>
      <c r="D781" s="9" t="n">
        <f aca="false">(B781+C781)/1000</f>
        <v>11829.5012016108</v>
      </c>
      <c r="E781" s="0" t="n">
        <v>1.09</v>
      </c>
      <c r="F781" s="16" t="n">
        <f aca="false">D781*E781</f>
        <v>12894.1563097558</v>
      </c>
    </row>
    <row r="782" customFormat="false" ht="15" hidden="false" customHeight="false" outlineLevel="0" collapsed="false">
      <c r="A782" s="14" t="s">
        <v>807</v>
      </c>
      <c r="B782" s="15" t="n">
        <v>56377187.8740945</v>
      </c>
      <c r="C782" s="15" t="n">
        <v>1398876.73690651</v>
      </c>
      <c r="D782" s="9" t="n">
        <f aca="false">(B782+C782)/1000</f>
        <v>57776.0646110011</v>
      </c>
      <c r="E782" s="0" t="n">
        <v>1.09</v>
      </c>
      <c r="F782" s="16" t="n">
        <f aca="false">D782*E782</f>
        <v>62975.9104259912</v>
      </c>
    </row>
    <row r="783" customFormat="false" ht="15" hidden="false" customHeight="false" outlineLevel="0" collapsed="false">
      <c r="A783" s="14" t="s">
        <v>808</v>
      </c>
      <c r="B783" s="15" t="n">
        <v>17105807.4540786</v>
      </c>
      <c r="C783" s="15" t="n">
        <v>646365.307590438</v>
      </c>
      <c r="D783" s="9" t="n">
        <f aca="false">(B783+C783)/1000</f>
        <v>17752.172761669</v>
      </c>
      <c r="E783" s="0" t="n">
        <v>1.09</v>
      </c>
      <c r="F783" s="16" t="n">
        <f aca="false">D783*E783</f>
        <v>19349.8683102192</v>
      </c>
    </row>
    <row r="784" customFormat="false" ht="15" hidden="false" customHeight="false" outlineLevel="0" collapsed="false">
      <c r="A784" s="14" t="s">
        <v>809</v>
      </c>
      <c r="B784" s="15" t="n">
        <v>5608407.02801631</v>
      </c>
      <c r="C784" s="15" t="n">
        <v>252749.724303773</v>
      </c>
      <c r="D784" s="9" t="n">
        <f aca="false">(B784+C784)/1000</f>
        <v>5861.15675232009</v>
      </c>
      <c r="E784" s="0" t="n">
        <v>1.09</v>
      </c>
      <c r="F784" s="16" t="n">
        <f aca="false">D784*E784</f>
        <v>6388.66086002889</v>
      </c>
    </row>
    <row r="785" customFormat="false" ht="15" hidden="false" customHeight="false" outlineLevel="0" collapsed="false">
      <c r="A785" s="14" t="s">
        <v>810</v>
      </c>
      <c r="B785" s="15" t="n">
        <v>32878322.8945139</v>
      </c>
      <c r="C785" s="15" t="n">
        <v>787575.79351332</v>
      </c>
      <c r="D785" s="9" t="n">
        <f aca="false">(B785+C785)/1000</f>
        <v>33665.8986880273</v>
      </c>
      <c r="E785" s="0" t="n">
        <v>1.09</v>
      </c>
      <c r="F785" s="16" t="n">
        <f aca="false">D785*E785</f>
        <v>36695.8295699497</v>
      </c>
    </row>
    <row r="786" customFormat="false" ht="15" hidden="false" customHeight="false" outlineLevel="0" collapsed="false">
      <c r="A786" s="14" t="s">
        <v>811</v>
      </c>
      <c r="B786" s="15" t="n">
        <v>12929065.2423879</v>
      </c>
      <c r="C786" s="15" t="n">
        <v>233810.562298638</v>
      </c>
      <c r="D786" s="9" t="n">
        <f aca="false">(B786+C786)/1000</f>
        <v>13162.8758046866</v>
      </c>
      <c r="E786" s="0" t="n">
        <v>1.09</v>
      </c>
      <c r="F786" s="16" t="n">
        <f aca="false">D786*E786</f>
        <v>14347.5346271084</v>
      </c>
    </row>
    <row r="787" customFormat="false" ht="15" hidden="false" customHeight="false" outlineLevel="0" collapsed="false">
      <c r="A787" s="14" t="s">
        <v>812</v>
      </c>
      <c r="B787" s="15" t="n">
        <v>41544974.7849994</v>
      </c>
      <c r="C787" s="15" t="n">
        <v>874811.939114831</v>
      </c>
      <c r="D787" s="9" t="n">
        <f aca="false">(B787+C787)/1000</f>
        <v>42419.7867241142</v>
      </c>
      <c r="E787" s="0" t="n">
        <v>1.09</v>
      </c>
      <c r="F787" s="16" t="n">
        <f aca="false">D787*E787</f>
        <v>46237.5675292845</v>
      </c>
    </row>
    <row r="788" customFormat="false" ht="15" hidden="false" customHeight="false" outlineLevel="0" collapsed="false">
      <c r="A788" s="14" t="s">
        <v>813</v>
      </c>
      <c r="B788" s="15" t="n">
        <v>12213769.5062054</v>
      </c>
      <c r="C788" s="15" t="n">
        <v>347287.594029083</v>
      </c>
      <c r="D788" s="9" t="n">
        <f aca="false">(B788+C788)/1000</f>
        <v>12561.0571002344</v>
      </c>
      <c r="E788" s="0" t="n">
        <v>1.09</v>
      </c>
      <c r="F788" s="16" t="n">
        <f aca="false">D788*E788</f>
        <v>13691.5522392555</v>
      </c>
    </row>
    <row r="789" customFormat="false" ht="15" hidden="false" customHeight="false" outlineLevel="0" collapsed="false">
      <c r="A789" s="14" t="s">
        <v>814</v>
      </c>
      <c r="B789" s="15" t="n">
        <v>17179152.7294778</v>
      </c>
      <c r="C789" s="15" t="n">
        <v>752359.093994738</v>
      </c>
      <c r="D789" s="9" t="n">
        <f aca="false">(B789+C789)/1000</f>
        <v>17931.5118234725</v>
      </c>
      <c r="E789" s="0" t="n">
        <v>1.09</v>
      </c>
      <c r="F789" s="16" t="n">
        <f aca="false">D789*E789</f>
        <v>19545.347887585</v>
      </c>
    </row>
    <row r="790" customFormat="false" ht="15" hidden="false" customHeight="false" outlineLevel="0" collapsed="false">
      <c r="A790" s="14" t="s">
        <v>815</v>
      </c>
      <c r="B790" s="15" t="n">
        <v>19088799.434313</v>
      </c>
      <c r="C790" s="15" t="n">
        <v>1087113.22991858</v>
      </c>
      <c r="D790" s="9" t="n">
        <f aca="false">(B790+C790)/1000</f>
        <v>20175.9126642316</v>
      </c>
      <c r="E790" s="0" t="n">
        <v>1.09</v>
      </c>
      <c r="F790" s="16" t="n">
        <f aca="false">D790*E790</f>
        <v>21991.7448040124</v>
      </c>
    </row>
    <row r="791" customFormat="false" ht="15" hidden="false" customHeight="false" outlineLevel="0" collapsed="false">
      <c r="A791" s="14" t="s">
        <v>816</v>
      </c>
      <c r="B791" s="15" t="n">
        <v>11557497.6178927</v>
      </c>
      <c r="C791" s="15" t="n">
        <v>156592.740660831</v>
      </c>
      <c r="D791" s="9" t="n">
        <f aca="false">(B791+C791)/1000</f>
        <v>11714.0903585536</v>
      </c>
      <c r="E791" s="0" t="n">
        <v>1.09</v>
      </c>
      <c r="F791" s="16" t="n">
        <f aca="false">D791*E791</f>
        <v>12768.3584908234</v>
      </c>
    </row>
    <row r="792" customFormat="false" ht="15" hidden="false" customHeight="false" outlineLevel="0" collapsed="false">
      <c r="A792" s="14" t="s">
        <v>817</v>
      </c>
      <c r="B792" s="15" t="n">
        <v>2065572.58518619</v>
      </c>
      <c r="C792" s="15" t="n">
        <v>221420.417296651</v>
      </c>
      <c r="D792" s="9" t="n">
        <f aca="false">(B792+C792)/1000</f>
        <v>2286.99300248284</v>
      </c>
      <c r="E792" s="0" t="n">
        <v>1.09</v>
      </c>
      <c r="F792" s="16" t="n">
        <f aca="false">D792*E792</f>
        <v>2492.82237270629</v>
      </c>
    </row>
    <row r="793" customFormat="false" ht="15" hidden="false" customHeight="false" outlineLevel="0" collapsed="false">
      <c r="A793" s="14" t="s">
        <v>818</v>
      </c>
      <c r="B793" s="15" t="n">
        <v>4914280.60855507</v>
      </c>
      <c r="C793" s="15" t="n">
        <v>2121108.21963776</v>
      </c>
      <c r="D793" s="9" t="n">
        <f aca="false">(B793+C793)/1000</f>
        <v>7035.38882819283</v>
      </c>
      <c r="E793" s="0" t="n">
        <v>1.09</v>
      </c>
      <c r="F793" s="16" t="n">
        <f aca="false">D793*E793</f>
        <v>7668.57382273018</v>
      </c>
    </row>
    <row r="794" customFormat="false" ht="15" hidden="false" customHeight="false" outlineLevel="0" collapsed="false">
      <c r="A794" s="14" t="s">
        <v>819</v>
      </c>
      <c r="B794" s="15" t="n">
        <v>4757985.16328014</v>
      </c>
      <c r="C794" s="15" t="n">
        <v>1267357.76903554</v>
      </c>
      <c r="D794" s="9" t="n">
        <f aca="false">(B794+C794)/1000</f>
        <v>6025.34293231567</v>
      </c>
      <c r="E794" s="0" t="n">
        <v>1.09</v>
      </c>
      <c r="F794" s="16" t="n">
        <f aca="false">D794*E794</f>
        <v>6567.62379622409</v>
      </c>
    </row>
    <row r="795" customFormat="false" ht="15" hidden="false" customHeight="false" outlineLevel="0" collapsed="false">
      <c r="A795" s="14" t="s">
        <v>820</v>
      </c>
      <c r="B795" s="15" t="n">
        <v>2250057.34326095</v>
      </c>
      <c r="C795" s="15" t="n">
        <v>152583.993427598</v>
      </c>
      <c r="D795" s="9" t="n">
        <f aca="false">(B795+C795)/1000</f>
        <v>2402.64133668855</v>
      </c>
      <c r="E795" s="0" t="n">
        <v>1.09</v>
      </c>
      <c r="F795" s="16" t="n">
        <f aca="false">D795*E795</f>
        <v>2618.87905699052</v>
      </c>
    </row>
    <row r="796" customFormat="false" ht="15" hidden="false" customHeight="false" outlineLevel="0" collapsed="false">
      <c r="A796" s="14" t="s">
        <v>821</v>
      </c>
      <c r="B796" s="15" t="n">
        <v>12935913.5229502</v>
      </c>
      <c r="C796" s="15" t="n">
        <v>491634.959673575</v>
      </c>
      <c r="D796" s="9" t="n">
        <f aca="false">(B796+C796)/1000</f>
        <v>13427.5484826238</v>
      </c>
      <c r="E796" s="0" t="n">
        <v>1.09</v>
      </c>
      <c r="F796" s="16" t="n">
        <f aca="false">D796*E796</f>
        <v>14636.0278460599</v>
      </c>
    </row>
    <row r="797" customFormat="false" ht="15" hidden="false" customHeight="false" outlineLevel="0" collapsed="false">
      <c r="A797" s="14" t="s">
        <v>822</v>
      </c>
      <c r="B797" s="15" t="n">
        <v>52750035.5657787</v>
      </c>
      <c r="C797" s="15" t="n">
        <v>1618717.91700296</v>
      </c>
      <c r="D797" s="9" t="n">
        <f aca="false">(B797+C797)/1000</f>
        <v>54368.7534827816</v>
      </c>
      <c r="E797" s="0" t="n">
        <v>1.09</v>
      </c>
      <c r="F797" s="16" t="n">
        <f aca="false">D797*E797</f>
        <v>59261.941296232</v>
      </c>
    </row>
    <row r="798" customFormat="false" ht="15" hidden="false" customHeight="false" outlineLevel="0" collapsed="false">
      <c r="A798" s="14" t="s">
        <v>823</v>
      </c>
      <c r="B798" s="15" t="n">
        <v>11241536.0692691</v>
      </c>
      <c r="C798" s="15" t="n">
        <v>828164.854288445</v>
      </c>
      <c r="D798" s="9" t="n">
        <f aca="false">(B798+C798)/1000</f>
        <v>12069.7009235576</v>
      </c>
      <c r="E798" s="0" t="n">
        <v>1.09</v>
      </c>
      <c r="F798" s="16" t="n">
        <f aca="false">D798*E798</f>
        <v>13155.9740066777</v>
      </c>
    </row>
    <row r="799" customFormat="false" ht="15" hidden="false" customHeight="false" outlineLevel="0" collapsed="false">
      <c r="A799" s="14" t="s">
        <v>824</v>
      </c>
      <c r="B799" s="15" t="n">
        <v>10415079.317469</v>
      </c>
      <c r="C799" s="15" t="n">
        <v>795613.347420738</v>
      </c>
      <c r="D799" s="9" t="n">
        <f aca="false">(B799+C799)/1000</f>
        <v>11210.6926648897</v>
      </c>
      <c r="E799" s="0" t="n">
        <v>1.09</v>
      </c>
      <c r="F799" s="16" t="n">
        <f aca="false">D799*E799</f>
        <v>12219.6550047298</v>
      </c>
    </row>
    <row r="800" customFormat="false" ht="15" hidden="false" customHeight="false" outlineLevel="0" collapsed="false">
      <c r="A800" s="14" t="s">
        <v>825</v>
      </c>
      <c r="B800" s="15" t="n">
        <v>11075441.657187</v>
      </c>
      <c r="C800" s="15" t="n">
        <v>557479.573562736</v>
      </c>
      <c r="D800" s="9" t="n">
        <f aca="false">(B800+C800)/1000</f>
        <v>11632.9212307497</v>
      </c>
      <c r="E800" s="0" t="n">
        <v>1.09</v>
      </c>
      <c r="F800" s="16" t="n">
        <f aca="false">D800*E800</f>
        <v>12679.8841415172</v>
      </c>
    </row>
    <row r="801" customFormat="false" ht="15" hidden="false" customHeight="false" outlineLevel="0" collapsed="false">
      <c r="A801" s="14" t="s">
        <v>826</v>
      </c>
      <c r="B801" s="15" t="n">
        <v>7041292.58156562</v>
      </c>
      <c r="C801" s="15" t="n">
        <v>721777.883417817</v>
      </c>
      <c r="D801" s="9" t="n">
        <f aca="false">(B801+C801)/1000</f>
        <v>7763.07046498343</v>
      </c>
      <c r="E801" s="0" t="n">
        <v>1.09</v>
      </c>
      <c r="F801" s="16" t="n">
        <f aca="false">D801*E801</f>
        <v>8461.74680683194</v>
      </c>
    </row>
    <row r="802" customFormat="false" ht="15" hidden="false" customHeight="false" outlineLevel="0" collapsed="false">
      <c r="A802" s="14" t="s">
        <v>827</v>
      </c>
      <c r="B802" s="15" t="n">
        <v>5880453.01875406</v>
      </c>
      <c r="C802" s="15" t="n">
        <v>827118.989569554</v>
      </c>
      <c r="D802" s="9" t="n">
        <f aca="false">(B802+C802)/1000</f>
        <v>6707.57200832361</v>
      </c>
      <c r="E802" s="0" t="n">
        <v>1.09</v>
      </c>
      <c r="F802" s="16" t="n">
        <f aca="false">D802*E802</f>
        <v>7311.25348907274</v>
      </c>
    </row>
    <row r="803" customFormat="false" ht="15" hidden="false" customHeight="false" outlineLevel="0" collapsed="false">
      <c r="A803" s="14" t="s">
        <v>828</v>
      </c>
      <c r="B803" s="15" t="n">
        <v>4411530.10622444</v>
      </c>
      <c r="C803" s="15" t="n">
        <v>969123.730197697</v>
      </c>
      <c r="D803" s="9" t="n">
        <f aca="false">(B803+C803)/1000</f>
        <v>5380.65383642214</v>
      </c>
      <c r="E803" s="0" t="n">
        <v>1.09</v>
      </c>
      <c r="F803" s="16" t="n">
        <f aca="false">D803*E803</f>
        <v>5864.91268170013</v>
      </c>
    </row>
    <row r="804" customFormat="false" ht="15" hidden="false" customHeight="false" outlineLevel="0" collapsed="false">
      <c r="A804" s="14" t="s">
        <v>829</v>
      </c>
      <c r="B804" s="15" t="n">
        <v>8344976.99081731</v>
      </c>
      <c r="C804" s="15" t="n">
        <v>344500.631065245</v>
      </c>
      <c r="D804" s="9" t="n">
        <f aca="false">(B804+C804)/1000</f>
        <v>8689.47762188255</v>
      </c>
      <c r="E804" s="0" t="n">
        <v>1.09</v>
      </c>
      <c r="F804" s="16" t="n">
        <f aca="false">D804*E804</f>
        <v>9471.53060785198</v>
      </c>
    </row>
    <row r="805" customFormat="false" ht="15" hidden="false" customHeight="false" outlineLevel="0" collapsed="false">
      <c r="A805" s="14" t="s">
        <v>830</v>
      </c>
      <c r="B805" s="15" t="n">
        <v>12557443.0756996</v>
      </c>
      <c r="C805" s="15" t="n">
        <v>339770.596166537</v>
      </c>
      <c r="D805" s="9" t="n">
        <f aca="false">(B805+C805)/1000</f>
        <v>12897.2136718661</v>
      </c>
      <c r="E805" s="0" t="n">
        <v>1.09</v>
      </c>
      <c r="F805" s="16" t="n">
        <f aca="false">D805*E805</f>
        <v>14057.9629023341</v>
      </c>
    </row>
    <row r="806" customFormat="false" ht="15" hidden="false" customHeight="false" outlineLevel="0" collapsed="false">
      <c r="A806" s="14" t="s">
        <v>831</v>
      </c>
      <c r="B806" s="15" t="n">
        <v>18791617.1880291</v>
      </c>
      <c r="C806" s="15" t="n">
        <v>426241.205601497</v>
      </c>
      <c r="D806" s="9" t="n">
        <f aca="false">(B806+C806)/1000</f>
        <v>19217.8583936306</v>
      </c>
      <c r="E806" s="0" t="n">
        <v>1.09</v>
      </c>
      <c r="F806" s="16" t="n">
        <f aca="false">D806*E806</f>
        <v>20947.4656490573</v>
      </c>
    </row>
    <row r="807" customFormat="false" ht="15" hidden="false" customHeight="false" outlineLevel="0" collapsed="false">
      <c r="A807" s="14" t="s">
        <v>832</v>
      </c>
      <c r="B807" s="15" t="n">
        <v>24169868.5324493</v>
      </c>
      <c r="C807" s="15" t="n">
        <v>2431821.87176889</v>
      </c>
      <c r="D807" s="9" t="n">
        <f aca="false">(B807+C807)/1000</f>
        <v>26601.6904042181</v>
      </c>
      <c r="E807" s="0" t="n">
        <v>1.09</v>
      </c>
      <c r="F807" s="16" t="n">
        <f aca="false">D807*E807</f>
        <v>28995.8425405978</v>
      </c>
    </row>
    <row r="808" customFormat="false" ht="15" hidden="false" customHeight="false" outlineLevel="0" collapsed="false">
      <c r="A808" s="14" t="s">
        <v>833</v>
      </c>
      <c r="B808" s="15" t="n">
        <v>4805020.93229735</v>
      </c>
      <c r="C808" s="15" t="n">
        <v>244126.926092396</v>
      </c>
      <c r="D808" s="9" t="n">
        <f aca="false">(B808+C808)/1000</f>
        <v>5049.14785838975</v>
      </c>
      <c r="E808" s="0" t="n">
        <v>1.09</v>
      </c>
      <c r="F808" s="16" t="n">
        <f aca="false">D808*E808</f>
        <v>5503.57116564483</v>
      </c>
    </row>
    <row r="809" customFormat="false" ht="15" hidden="false" customHeight="false" outlineLevel="0" collapsed="false">
      <c r="A809" s="14" t="s">
        <v>834</v>
      </c>
      <c r="B809" s="15" t="n">
        <v>5738925.7761115</v>
      </c>
      <c r="C809" s="15" t="n">
        <v>763360.713839639</v>
      </c>
      <c r="D809" s="9" t="n">
        <f aca="false">(B809+C809)/1000</f>
        <v>6502.28648995114</v>
      </c>
      <c r="E809" s="0" t="n">
        <v>1.09</v>
      </c>
      <c r="F809" s="16" t="n">
        <f aca="false">D809*E809</f>
        <v>7087.49227404674</v>
      </c>
    </row>
    <row r="810" customFormat="false" ht="15" hidden="false" customHeight="false" outlineLevel="0" collapsed="false">
      <c r="A810" s="14" t="s">
        <v>835</v>
      </c>
      <c r="B810" s="15" t="n">
        <v>7800668.33354406</v>
      </c>
      <c r="C810" s="15" t="n">
        <v>243475.547780635</v>
      </c>
      <c r="D810" s="9" t="n">
        <f aca="false">(B810+C810)/1000</f>
        <v>8044.14388132469</v>
      </c>
      <c r="E810" s="0" t="n">
        <v>1.09</v>
      </c>
      <c r="F810" s="16" t="n">
        <f aca="false">D810*E810</f>
        <v>8768.11683064392</v>
      </c>
    </row>
    <row r="811" customFormat="false" ht="15" hidden="false" customHeight="false" outlineLevel="0" collapsed="false">
      <c r="A811" s="14" t="s">
        <v>836</v>
      </c>
      <c r="B811" s="15" t="n">
        <v>8054412.56300915</v>
      </c>
      <c r="C811" s="15" t="n">
        <v>660437.180220428</v>
      </c>
      <c r="D811" s="9" t="n">
        <f aca="false">(B811+C811)/1000</f>
        <v>8714.84974322958</v>
      </c>
      <c r="E811" s="0" t="n">
        <v>1.09</v>
      </c>
      <c r="F811" s="16" t="n">
        <f aca="false">D811*E811</f>
        <v>9499.18622012024</v>
      </c>
    </row>
    <row r="812" customFormat="false" ht="15" hidden="false" customHeight="false" outlineLevel="0" collapsed="false">
      <c r="A812" s="14" t="s">
        <v>837</v>
      </c>
      <c r="B812" s="15" t="n">
        <v>8259710.68186275</v>
      </c>
      <c r="C812" s="15" t="n">
        <v>1842291.96436476</v>
      </c>
      <c r="D812" s="9" t="n">
        <f aca="false">(B812+C812)/1000</f>
        <v>10102.0026462275</v>
      </c>
      <c r="E812" s="0" t="n">
        <v>1.09</v>
      </c>
      <c r="F812" s="16" t="n">
        <f aca="false">D812*E812</f>
        <v>11011.182884388</v>
      </c>
    </row>
    <row r="813" customFormat="false" ht="15" hidden="false" customHeight="false" outlineLevel="0" collapsed="false">
      <c r="A813" s="14" t="s">
        <v>838</v>
      </c>
      <c r="B813" s="15" t="n">
        <v>18320784.8038507</v>
      </c>
      <c r="C813" s="15" t="n">
        <v>829557.940967418</v>
      </c>
      <c r="D813" s="9" t="n">
        <f aca="false">(B813+C813)/1000</f>
        <v>19150.3427448181</v>
      </c>
      <c r="E813" s="0" t="n">
        <v>1.09</v>
      </c>
      <c r="F813" s="16" t="n">
        <f aca="false">D813*E813</f>
        <v>20873.8735918517</v>
      </c>
    </row>
    <row r="814" customFormat="false" ht="15" hidden="false" customHeight="false" outlineLevel="0" collapsed="false">
      <c r="A814" s="14" t="s">
        <v>839</v>
      </c>
      <c r="B814" s="15" t="n">
        <v>7635950.59995724</v>
      </c>
      <c r="C814" s="15" t="n">
        <v>274843.601329667</v>
      </c>
      <c r="D814" s="9" t="n">
        <f aca="false">(B814+C814)/1000</f>
        <v>7910.79420128691</v>
      </c>
      <c r="E814" s="0" t="n">
        <v>1.09</v>
      </c>
      <c r="F814" s="16" t="n">
        <f aca="false">D814*E814</f>
        <v>8622.76567940273</v>
      </c>
    </row>
    <row r="815" customFormat="false" ht="15" hidden="false" customHeight="false" outlineLevel="0" collapsed="false">
      <c r="A815" s="14" t="s">
        <v>840</v>
      </c>
      <c r="B815" s="15" t="n">
        <v>28680419.5329677</v>
      </c>
      <c r="C815" s="15" t="n">
        <v>1014255.58376702</v>
      </c>
      <c r="D815" s="9" t="n">
        <f aca="false">(B815+C815)/1000</f>
        <v>29694.6751167347</v>
      </c>
      <c r="E815" s="0" t="n">
        <v>1.09</v>
      </c>
      <c r="F815" s="16" t="n">
        <f aca="false">D815*E815</f>
        <v>32367.1958772409</v>
      </c>
    </row>
    <row r="816" customFormat="false" ht="15" hidden="false" customHeight="false" outlineLevel="0" collapsed="false">
      <c r="A816" s="14" t="s">
        <v>841</v>
      </c>
      <c r="B816" s="15" t="n">
        <v>3692683.09541685</v>
      </c>
      <c r="C816" s="15" t="n">
        <v>123386.715983817</v>
      </c>
      <c r="D816" s="9" t="n">
        <f aca="false">(B816+C816)/1000</f>
        <v>3816.06981140067</v>
      </c>
      <c r="E816" s="0" t="n">
        <v>1.09</v>
      </c>
      <c r="F816" s="16" t="n">
        <f aca="false">D816*E816</f>
        <v>4159.51609442673</v>
      </c>
    </row>
    <row r="817" customFormat="false" ht="15" hidden="false" customHeight="false" outlineLevel="0" collapsed="false">
      <c r="A817" s="14" t="s">
        <v>842</v>
      </c>
      <c r="B817" s="15" t="n">
        <v>7639239.41414293</v>
      </c>
      <c r="C817" s="15" t="n">
        <v>360077.504391748</v>
      </c>
      <c r="D817" s="9" t="n">
        <f aca="false">(B817+C817)/1000</f>
        <v>7999.31691853468</v>
      </c>
      <c r="E817" s="0" t="n">
        <v>1.09</v>
      </c>
      <c r="F817" s="16" t="n">
        <f aca="false">D817*E817</f>
        <v>8719.2554412028</v>
      </c>
    </row>
    <row r="818" customFormat="false" ht="15" hidden="false" customHeight="false" outlineLevel="0" collapsed="false">
      <c r="A818" s="14" t="s">
        <v>843</v>
      </c>
      <c r="B818" s="15" t="n">
        <v>8733209.9718556</v>
      </c>
      <c r="C818" s="15" t="n">
        <v>661111.364834634</v>
      </c>
      <c r="D818" s="9" t="n">
        <f aca="false">(B818+C818)/1000</f>
        <v>9394.32133669023</v>
      </c>
      <c r="E818" s="0" t="n">
        <v>1.09</v>
      </c>
      <c r="F818" s="16" t="n">
        <f aca="false">D818*E818</f>
        <v>10239.8102569924</v>
      </c>
    </row>
    <row r="819" customFormat="false" ht="15" hidden="false" customHeight="false" outlineLevel="0" collapsed="false">
      <c r="A819" s="14" t="s">
        <v>844</v>
      </c>
      <c r="B819" s="15" t="n">
        <v>14178933.6369044</v>
      </c>
      <c r="C819" s="15" t="n">
        <v>790209.438203005</v>
      </c>
      <c r="D819" s="9" t="n">
        <f aca="false">(B819+C819)/1000</f>
        <v>14969.1430751074</v>
      </c>
      <c r="E819" s="0" t="n">
        <v>1.09</v>
      </c>
      <c r="F819" s="16" t="n">
        <f aca="false">D819*E819</f>
        <v>16316.3659518671</v>
      </c>
    </row>
    <row r="820" customFormat="false" ht="15" hidden="false" customHeight="false" outlineLevel="0" collapsed="false">
      <c r="A820" s="14" t="s">
        <v>845</v>
      </c>
      <c r="B820" s="15" t="n">
        <v>7550133.48646628</v>
      </c>
      <c r="C820" s="15" t="n">
        <v>2095922.18153373</v>
      </c>
      <c r="D820" s="9" t="n">
        <f aca="false">(B820+C820)/1000</f>
        <v>9646.055668</v>
      </c>
      <c r="E820" s="0" t="n">
        <v>1.09</v>
      </c>
      <c r="F820" s="16" t="n">
        <f aca="false">D820*E820</f>
        <v>10514.20067812</v>
      </c>
    </row>
    <row r="821" customFormat="false" ht="15" hidden="false" customHeight="false" outlineLevel="0" collapsed="false">
      <c r="A821" s="14" t="s">
        <v>846</v>
      </c>
      <c r="B821" s="15" t="n">
        <v>31803560.9481116</v>
      </c>
      <c r="C821" s="15" t="n">
        <v>1913405.07381803</v>
      </c>
      <c r="D821" s="9" t="n">
        <f aca="false">(B821+C821)/1000</f>
        <v>33716.9660219297</v>
      </c>
      <c r="E821" s="0" t="n">
        <v>1.09</v>
      </c>
      <c r="F821" s="16" t="n">
        <f aca="false">D821*E821</f>
        <v>36751.4929639033</v>
      </c>
    </row>
    <row r="822" customFormat="false" ht="15" hidden="false" customHeight="false" outlineLevel="0" collapsed="false">
      <c r="A822" s="14" t="s">
        <v>847</v>
      </c>
      <c r="B822" s="15" t="n">
        <v>3750873.61694987</v>
      </c>
      <c r="C822" s="15" t="n">
        <v>955129.723611669</v>
      </c>
      <c r="D822" s="9" t="n">
        <f aca="false">(B822+C822)/1000</f>
        <v>4706.00334056154</v>
      </c>
      <c r="E822" s="0" t="n">
        <v>1.09</v>
      </c>
      <c r="F822" s="16" t="n">
        <f aca="false">D822*E822</f>
        <v>5129.54364121207</v>
      </c>
    </row>
    <row r="823" customFormat="false" ht="15" hidden="false" customHeight="false" outlineLevel="0" collapsed="false">
      <c r="A823" s="14" t="s">
        <v>848</v>
      </c>
      <c r="B823" s="15" t="n">
        <v>7913769.89614585</v>
      </c>
      <c r="C823" s="15" t="n">
        <v>595564.388482689</v>
      </c>
      <c r="D823" s="9" t="n">
        <f aca="false">(B823+C823)/1000</f>
        <v>8509.33428462854</v>
      </c>
      <c r="E823" s="0" t="n">
        <v>1.09</v>
      </c>
      <c r="F823" s="16" t="n">
        <f aca="false">D823*E823</f>
        <v>9275.17437024511</v>
      </c>
    </row>
    <row r="824" customFormat="false" ht="15" hidden="false" customHeight="false" outlineLevel="0" collapsed="false">
      <c r="A824" s="14" t="s">
        <v>849</v>
      </c>
      <c r="B824" s="15" t="n">
        <v>7655285.81070018</v>
      </c>
      <c r="C824" s="15" t="n">
        <v>585117.478156416</v>
      </c>
      <c r="D824" s="9" t="n">
        <f aca="false">(B824+C824)/1000</f>
        <v>8240.4032888566</v>
      </c>
      <c r="E824" s="0" t="n">
        <v>1.09</v>
      </c>
      <c r="F824" s="16" t="n">
        <f aca="false">D824*E824</f>
        <v>8982.03958485369</v>
      </c>
    </row>
    <row r="825" customFormat="false" ht="15" hidden="false" customHeight="false" outlineLevel="0" collapsed="false">
      <c r="A825" s="14" t="s">
        <v>850</v>
      </c>
      <c r="B825" s="15" t="n">
        <v>10438345.0783312</v>
      </c>
      <c r="C825" s="15" t="n">
        <v>1005832.74837884</v>
      </c>
      <c r="D825" s="9" t="n">
        <f aca="false">(B825+C825)/1000</f>
        <v>11444.17782671</v>
      </c>
      <c r="E825" s="0" t="n">
        <v>1.09</v>
      </c>
      <c r="F825" s="16" t="n">
        <f aca="false">D825*E825</f>
        <v>12474.1538311139</v>
      </c>
    </row>
    <row r="826" customFormat="false" ht="15" hidden="false" customHeight="false" outlineLevel="0" collapsed="false">
      <c r="A826" s="14" t="s">
        <v>851</v>
      </c>
      <c r="B826" s="15" t="n">
        <v>8397232.37789768</v>
      </c>
      <c r="C826" s="15" t="n">
        <v>139006.962059773</v>
      </c>
      <c r="D826" s="9" t="n">
        <f aca="false">(B826+C826)/1000</f>
        <v>8536.23933995746</v>
      </c>
      <c r="E826" s="0" t="n">
        <v>1.09</v>
      </c>
      <c r="F826" s="16" t="n">
        <f aca="false">D826*E826</f>
        <v>9304.50088055363</v>
      </c>
    </row>
    <row r="827" customFormat="false" ht="15" hidden="false" customHeight="false" outlineLevel="0" collapsed="false">
      <c r="A827" s="14" t="s">
        <v>852</v>
      </c>
      <c r="B827" s="15" t="n">
        <v>4503940.718513</v>
      </c>
      <c r="C827" s="15" t="n">
        <v>193198.155814357</v>
      </c>
      <c r="D827" s="9" t="n">
        <f aca="false">(B827+C827)/1000</f>
        <v>4697.13887432736</v>
      </c>
      <c r="E827" s="0" t="n">
        <v>1.09</v>
      </c>
      <c r="F827" s="16" t="n">
        <f aca="false">D827*E827</f>
        <v>5119.88137301682</v>
      </c>
    </row>
    <row r="828" customFormat="false" ht="15" hidden="false" customHeight="false" outlineLevel="0" collapsed="false">
      <c r="A828" s="14" t="s">
        <v>853</v>
      </c>
      <c r="B828" s="15" t="n">
        <v>6794851.04594927</v>
      </c>
      <c r="C828" s="15" t="n">
        <v>235571.195516628</v>
      </c>
      <c r="D828" s="9" t="n">
        <f aca="false">(B828+C828)/1000</f>
        <v>7030.4222414659</v>
      </c>
      <c r="E828" s="0" t="n">
        <v>1.09</v>
      </c>
      <c r="F828" s="16" t="n">
        <f aca="false">D828*E828</f>
        <v>7663.16024319783</v>
      </c>
    </row>
    <row r="829" customFormat="false" ht="15" hidden="false" customHeight="false" outlineLevel="0" collapsed="false">
      <c r="A829" s="14" t="s">
        <v>854</v>
      </c>
      <c r="B829" s="15" t="n">
        <v>4120714.58587724</v>
      </c>
      <c r="C829" s="15" t="n">
        <v>321180.70523326</v>
      </c>
      <c r="D829" s="9" t="n">
        <f aca="false">(B829+C829)/1000</f>
        <v>4441.8952911105</v>
      </c>
      <c r="E829" s="0" t="n">
        <v>1.09</v>
      </c>
      <c r="F829" s="16" t="n">
        <f aca="false">D829*E829</f>
        <v>4841.66586731045</v>
      </c>
    </row>
    <row r="830" customFormat="false" ht="15" hidden="false" customHeight="false" outlineLevel="0" collapsed="false">
      <c r="A830" s="14" t="s">
        <v>855</v>
      </c>
      <c r="B830" s="15" t="n">
        <v>15330077.2931983</v>
      </c>
      <c r="C830" s="15" t="n">
        <v>489609.896611262</v>
      </c>
      <c r="D830" s="9" t="n">
        <f aca="false">(B830+C830)/1000</f>
        <v>15819.6871898096</v>
      </c>
      <c r="E830" s="0" t="n">
        <v>1.09</v>
      </c>
      <c r="F830" s="16" t="n">
        <f aca="false">D830*E830</f>
        <v>17243.4590368925</v>
      </c>
    </row>
    <row r="831" customFormat="false" ht="15" hidden="false" customHeight="false" outlineLevel="0" collapsed="false">
      <c r="A831" s="14" t="s">
        <v>856</v>
      </c>
      <c r="B831" s="15" t="n">
        <v>5131246.45705091</v>
      </c>
      <c r="C831" s="15" t="n">
        <v>771462.573922926</v>
      </c>
      <c r="D831" s="9" t="n">
        <f aca="false">(B831+C831)/1000</f>
        <v>5902.70903097383</v>
      </c>
      <c r="E831" s="0" t="n">
        <v>1.09</v>
      </c>
      <c r="F831" s="16" t="n">
        <f aca="false">D831*E831</f>
        <v>6433.95284376148</v>
      </c>
    </row>
    <row r="832" customFormat="false" ht="15" hidden="false" customHeight="false" outlineLevel="0" collapsed="false">
      <c r="A832" s="14" t="s">
        <v>857</v>
      </c>
      <c r="B832" s="15" t="n">
        <v>7197724.29388834</v>
      </c>
      <c r="C832" s="15" t="n">
        <v>377982.236678185</v>
      </c>
      <c r="D832" s="9" t="n">
        <f aca="false">(B832+C832)/1000</f>
        <v>7575.70653056652</v>
      </c>
      <c r="E832" s="0" t="n">
        <v>1.09</v>
      </c>
      <c r="F832" s="16" t="n">
        <f aca="false">D832*E832</f>
        <v>8257.52011831751</v>
      </c>
    </row>
    <row r="833" customFormat="false" ht="15" hidden="false" customHeight="false" outlineLevel="0" collapsed="false">
      <c r="A833" s="14" t="s">
        <v>858</v>
      </c>
      <c r="B833" s="15" t="n">
        <v>11948071.970449</v>
      </c>
      <c r="C833" s="15" t="n">
        <v>589516.070525694</v>
      </c>
      <c r="D833" s="9" t="n">
        <f aca="false">(B833+C833)/1000</f>
        <v>12537.5880409747</v>
      </c>
      <c r="E833" s="0" t="n">
        <v>1.09</v>
      </c>
      <c r="F833" s="16" t="n">
        <f aca="false">D833*E833</f>
        <v>13665.9709646624</v>
      </c>
    </row>
    <row r="834" customFormat="false" ht="15" hidden="false" customHeight="false" outlineLevel="0" collapsed="false">
      <c r="A834" s="14" t="s">
        <v>859</v>
      </c>
      <c r="B834" s="15" t="n">
        <v>8675174.14792464</v>
      </c>
      <c r="C834" s="15" t="n">
        <v>317368.689210848</v>
      </c>
      <c r="D834" s="9" t="n">
        <f aca="false">(B834+C834)/1000</f>
        <v>8992.54283713549</v>
      </c>
      <c r="E834" s="0" t="n">
        <v>1.09</v>
      </c>
      <c r="F834" s="16" t="n">
        <f aca="false">D834*E834</f>
        <v>9801.87169247768</v>
      </c>
    </row>
    <row r="835" customFormat="false" ht="15" hidden="false" customHeight="false" outlineLevel="0" collapsed="false">
      <c r="A835" s="14" t="s">
        <v>860</v>
      </c>
      <c r="B835" s="15" t="n">
        <v>4123392.58039201</v>
      </c>
      <c r="C835" s="15" t="n">
        <v>757709.170327806</v>
      </c>
      <c r="D835" s="9" t="n">
        <f aca="false">(B835+C835)/1000</f>
        <v>4881.10175071982</v>
      </c>
      <c r="E835" s="0" t="n">
        <v>1.09</v>
      </c>
      <c r="F835" s="16" t="n">
        <f aca="false">D835*E835</f>
        <v>5320.4009082846</v>
      </c>
    </row>
    <row r="836" customFormat="false" ht="15" hidden="false" customHeight="false" outlineLevel="0" collapsed="false">
      <c r="A836" s="14" t="s">
        <v>861</v>
      </c>
      <c r="B836" s="15" t="n">
        <v>4539218.0524551</v>
      </c>
      <c r="C836" s="15" t="n">
        <v>823687.746031499</v>
      </c>
      <c r="D836" s="9" t="n">
        <f aca="false">(B836+C836)/1000</f>
        <v>5362.9057984866</v>
      </c>
      <c r="E836" s="0" t="n">
        <v>1.09</v>
      </c>
      <c r="F836" s="16" t="n">
        <f aca="false">D836*E836</f>
        <v>5845.56732035039</v>
      </c>
    </row>
    <row r="837" customFormat="false" ht="15" hidden="false" customHeight="false" outlineLevel="0" collapsed="false">
      <c r="A837" s="14" t="s">
        <v>862</v>
      </c>
      <c r="B837" s="15" t="n">
        <v>3062943.68208979</v>
      </c>
      <c r="C837" s="15" t="n">
        <v>177629.837737357</v>
      </c>
      <c r="D837" s="9" t="n">
        <f aca="false">(B837+C837)/1000</f>
        <v>3240.57351982715</v>
      </c>
      <c r="E837" s="0" t="n">
        <v>1.09</v>
      </c>
      <c r="F837" s="16" t="n">
        <f aca="false">D837*E837</f>
        <v>3532.22513661159</v>
      </c>
    </row>
    <row r="838" customFormat="false" ht="15" hidden="false" customHeight="false" outlineLevel="0" collapsed="false">
      <c r="A838" s="14" t="s">
        <v>863</v>
      </c>
      <c r="B838" s="15" t="n">
        <v>18087956.8123841</v>
      </c>
      <c r="C838" s="15" t="n">
        <v>356091.924047795</v>
      </c>
      <c r="D838" s="9" t="n">
        <f aca="false">(B838+C838)/1000</f>
        <v>18444.0487364319</v>
      </c>
      <c r="E838" s="0" t="n">
        <v>1.09</v>
      </c>
      <c r="F838" s="16" t="n">
        <f aca="false">D838*E838</f>
        <v>20104.0131227108</v>
      </c>
    </row>
    <row r="839" customFormat="false" ht="15" hidden="false" customHeight="false" outlineLevel="0" collapsed="false">
      <c r="A839" s="14" t="s">
        <v>864</v>
      </c>
      <c r="B839" s="15" t="n">
        <v>7660760.54674816</v>
      </c>
      <c r="C839" s="15" t="n">
        <v>864967.535432728</v>
      </c>
      <c r="D839" s="9" t="n">
        <f aca="false">(B839+C839)/1000</f>
        <v>8525.72808218088</v>
      </c>
      <c r="E839" s="0" t="n">
        <v>1.09</v>
      </c>
      <c r="F839" s="16" t="n">
        <f aca="false">D839*E839</f>
        <v>9293.04360957716</v>
      </c>
    </row>
    <row r="840" customFormat="false" ht="15" hidden="false" customHeight="false" outlineLevel="0" collapsed="false">
      <c r="A840" s="14" t="s">
        <v>865</v>
      </c>
      <c r="B840" s="15" t="n">
        <v>28008405.7171386</v>
      </c>
      <c r="C840" s="15" t="n">
        <v>644968.022039833</v>
      </c>
      <c r="D840" s="9" t="n">
        <f aca="false">(B840+C840)/1000</f>
        <v>28653.3737391784</v>
      </c>
      <c r="E840" s="0" t="n">
        <v>1.09</v>
      </c>
      <c r="F840" s="16" t="n">
        <f aca="false">D840*E840</f>
        <v>31232.1773757045</v>
      </c>
    </row>
    <row r="841" customFormat="false" ht="15" hidden="false" customHeight="false" outlineLevel="0" collapsed="false">
      <c r="A841" s="14" t="s">
        <v>866</v>
      </c>
      <c r="B841" s="15" t="n">
        <v>5301787.93678382</v>
      </c>
      <c r="C841" s="15" t="n">
        <v>267712.313539894</v>
      </c>
      <c r="D841" s="9" t="n">
        <f aca="false">(B841+C841)/1000</f>
        <v>5569.50025032371</v>
      </c>
      <c r="E841" s="0" t="n">
        <v>1.09</v>
      </c>
      <c r="F841" s="16" t="n">
        <f aca="false">D841*E841</f>
        <v>6070.75527285285</v>
      </c>
    </row>
    <row r="842" customFormat="false" ht="15" hidden="false" customHeight="false" outlineLevel="0" collapsed="false">
      <c r="A842" s="14" t="s">
        <v>867</v>
      </c>
      <c r="B842" s="15" t="n">
        <v>58820210.2652249</v>
      </c>
      <c r="C842" s="15" t="n">
        <v>2408245.24006598</v>
      </c>
      <c r="D842" s="9" t="n">
        <f aca="false">(B842+C842)/1000</f>
        <v>61228.4555052909</v>
      </c>
      <c r="E842" s="0" t="n">
        <v>1.09</v>
      </c>
      <c r="F842" s="16" t="n">
        <f aca="false">D842*E842</f>
        <v>66739.016500767</v>
      </c>
    </row>
    <row r="843" customFormat="false" ht="15" hidden="false" customHeight="false" outlineLevel="0" collapsed="false">
      <c r="A843" s="14" t="s">
        <v>868</v>
      </c>
      <c r="B843" s="15" t="n">
        <v>8374285.64023375</v>
      </c>
      <c r="C843" s="15" t="n">
        <v>433881.838884981</v>
      </c>
      <c r="D843" s="9" t="n">
        <f aca="false">(B843+C843)/1000</f>
        <v>8808.16747911873</v>
      </c>
      <c r="E843" s="0" t="n">
        <v>1.09</v>
      </c>
      <c r="F843" s="16" t="n">
        <f aca="false">D843*E843</f>
        <v>9600.90255223942</v>
      </c>
    </row>
    <row r="844" customFormat="false" ht="15" hidden="false" customHeight="false" outlineLevel="0" collapsed="false">
      <c r="A844" s="14" t="s">
        <v>869</v>
      </c>
      <c r="B844" s="15" t="n">
        <v>4596917.73083611</v>
      </c>
      <c r="C844" s="15" t="n">
        <v>168656.484573486</v>
      </c>
      <c r="D844" s="9" t="n">
        <f aca="false">(B844+C844)/1000</f>
        <v>4765.57421540959</v>
      </c>
      <c r="E844" s="0" t="n">
        <v>1.09</v>
      </c>
      <c r="F844" s="16" t="n">
        <f aca="false">D844*E844</f>
        <v>5194.47589479646</v>
      </c>
    </row>
    <row r="845" customFormat="false" ht="15" hidden="false" customHeight="false" outlineLevel="0" collapsed="false">
      <c r="A845" s="14" t="s">
        <v>870</v>
      </c>
      <c r="B845" s="15" t="n">
        <v>7011207.74079526</v>
      </c>
      <c r="C845" s="15" t="n">
        <v>733271.628980099</v>
      </c>
      <c r="D845" s="9" t="n">
        <f aca="false">(B845+C845)/1000</f>
        <v>7744.47936977535</v>
      </c>
      <c r="E845" s="0" t="n">
        <v>1.09</v>
      </c>
      <c r="F845" s="16" t="n">
        <f aca="false">D845*E845</f>
        <v>8441.48251305514</v>
      </c>
    </row>
    <row r="846" customFormat="false" ht="15" hidden="false" customHeight="false" outlineLevel="0" collapsed="false">
      <c r="A846" s="14" t="s">
        <v>871</v>
      </c>
      <c r="B846" s="15" t="n">
        <v>13407313.573752</v>
      </c>
      <c r="C846" s="15" t="n">
        <v>389072.591108918</v>
      </c>
      <c r="D846" s="9" t="n">
        <f aca="false">(B846+C846)/1000</f>
        <v>13796.3861648609</v>
      </c>
      <c r="E846" s="0" t="n">
        <v>1.09</v>
      </c>
      <c r="F846" s="16" t="n">
        <f aca="false">D846*E846</f>
        <v>15038.0609196984</v>
      </c>
    </row>
    <row r="847" customFormat="false" ht="15" hidden="false" customHeight="false" outlineLevel="0" collapsed="false">
      <c r="A847" s="14" t="s">
        <v>872</v>
      </c>
      <c r="B847" s="15" t="n">
        <v>81573520.6718826</v>
      </c>
      <c r="C847" s="15" t="n">
        <v>3419154.50479354</v>
      </c>
      <c r="D847" s="9" t="n">
        <f aca="false">(B847+C847)/1000</f>
        <v>84992.6751766761</v>
      </c>
      <c r="E847" s="0" t="n">
        <v>1.09</v>
      </c>
      <c r="F847" s="16" t="n">
        <f aca="false">D847*E847</f>
        <v>92642.015942577</v>
      </c>
    </row>
    <row r="848" customFormat="false" ht="15" hidden="false" customHeight="false" outlineLevel="0" collapsed="false">
      <c r="A848" s="14" t="s">
        <v>873</v>
      </c>
      <c r="B848" s="15" t="n">
        <v>4308323.68128568</v>
      </c>
      <c r="C848" s="15" t="n">
        <v>412132.403213772</v>
      </c>
      <c r="D848" s="9" t="n">
        <f aca="false">(B848+C848)/1000</f>
        <v>4720.45608449945</v>
      </c>
      <c r="E848" s="0" t="n">
        <v>1.09</v>
      </c>
      <c r="F848" s="16" t="n">
        <f aca="false">D848*E848</f>
        <v>5145.2971321044</v>
      </c>
    </row>
    <row r="849" customFormat="false" ht="15" hidden="false" customHeight="false" outlineLevel="0" collapsed="false">
      <c r="A849" s="14" t="s">
        <v>874</v>
      </c>
      <c r="B849" s="15" t="n">
        <v>4037332.78983975</v>
      </c>
      <c r="C849" s="15" t="n">
        <v>143865.116359684</v>
      </c>
      <c r="D849" s="9" t="n">
        <f aca="false">(B849+C849)/1000</f>
        <v>4181.19790619943</v>
      </c>
      <c r="E849" s="0" t="n">
        <v>1.09</v>
      </c>
      <c r="F849" s="16" t="n">
        <f aca="false">D849*E849</f>
        <v>4557.50571775738</v>
      </c>
    </row>
    <row r="850" customFormat="false" ht="15" hidden="false" customHeight="false" outlineLevel="0" collapsed="false">
      <c r="A850" s="14" t="s">
        <v>875</v>
      </c>
      <c r="B850" s="15" t="n">
        <v>4467060.56983513</v>
      </c>
      <c r="C850" s="15" t="n">
        <v>724942.169235493</v>
      </c>
      <c r="D850" s="9" t="n">
        <f aca="false">(B850+C850)/1000</f>
        <v>5192.00273907062</v>
      </c>
      <c r="E850" s="0" t="n">
        <v>1.09</v>
      </c>
      <c r="F850" s="16" t="n">
        <f aca="false">D850*E850</f>
        <v>5659.28298558697</v>
      </c>
    </row>
    <row r="851" customFormat="false" ht="15" hidden="false" customHeight="false" outlineLevel="0" collapsed="false">
      <c r="A851" s="14" t="s">
        <v>876</v>
      </c>
      <c r="B851" s="15" t="n">
        <v>5742452.97713811</v>
      </c>
      <c r="C851" s="15" t="n">
        <v>543121.224946237</v>
      </c>
      <c r="D851" s="9" t="n">
        <f aca="false">(B851+C851)/1000</f>
        <v>6285.57420208435</v>
      </c>
      <c r="E851" s="0" t="n">
        <v>1.09</v>
      </c>
      <c r="F851" s="16" t="n">
        <f aca="false">D851*E851</f>
        <v>6851.27588027194</v>
      </c>
    </row>
    <row r="852" customFormat="false" ht="15" hidden="false" customHeight="false" outlineLevel="0" collapsed="false">
      <c r="A852" s="14" t="s">
        <v>877</v>
      </c>
      <c r="B852" s="15" t="n">
        <v>9888684.20812305</v>
      </c>
      <c r="C852" s="15" t="n">
        <v>290945.240877763</v>
      </c>
      <c r="D852" s="9" t="n">
        <f aca="false">(B852+C852)/1000</f>
        <v>10179.6294490008</v>
      </c>
      <c r="E852" s="0" t="n">
        <v>1.09</v>
      </c>
      <c r="F852" s="16" t="n">
        <f aca="false">D852*E852</f>
        <v>11095.7960994109</v>
      </c>
    </row>
    <row r="853" customFormat="false" ht="15" hidden="false" customHeight="false" outlineLevel="0" collapsed="false">
      <c r="A853" s="14" t="s">
        <v>878</v>
      </c>
      <c r="B853" s="15" t="n">
        <v>12135034.1352505</v>
      </c>
      <c r="C853" s="15" t="n">
        <v>827497.899918227</v>
      </c>
      <c r="D853" s="9" t="n">
        <f aca="false">(B853+C853)/1000</f>
        <v>12962.5320351687</v>
      </c>
      <c r="E853" s="0" t="n">
        <v>1.09</v>
      </c>
      <c r="F853" s="16" t="n">
        <f aca="false">D853*E853</f>
        <v>14129.1599183339</v>
      </c>
    </row>
    <row r="854" customFormat="false" ht="15" hidden="false" customHeight="false" outlineLevel="0" collapsed="false">
      <c r="A854" s="14" t="s">
        <v>879</v>
      </c>
      <c r="B854" s="15" t="n">
        <v>15591276.9604688</v>
      </c>
      <c r="C854" s="15" t="n">
        <v>601419.349189207</v>
      </c>
      <c r="D854" s="9" t="n">
        <f aca="false">(B854+C854)/1000</f>
        <v>16192.696309658</v>
      </c>
      <c r="E854" s="0" t="n">
        <v>1.09</v>
      </c>
      <c r="F854" s="16" t="n">
        <f aca="false">D854*E854</f>
        <v>17650.0389775272</v>
      </c>
    </row>
    <row r="855" customFormat="false" ht="15" hidden="false" customHeight="false" outlineLevel="0" collapsed="false">
      <c r="A855" s="14" t="s">
        <v>880</v>
      </c>
      <c r="B855" s="15" t="n">
        <v>10087537.7633554</v>
      </c>
      <c r="C855" s="15" t="n">
        <v>174807.535833287</v>
      </c>
      <c r="D855" s="9" t="n">
        <f aca="false">(B855+C855)/1000</f>
        <v>10262.3452991887</v>
      </c>
      <c r="E855" s="0" t="n">
        <v>1.09</v>
      </c>
      <c r="F855" s="16" t="n">
        <f aca="false">D855*E855</f>
        <v>11185.9563761157</v>
      </c>
    </row>
    <row r="856" customFormat="false" ht="15" hidden="false" customHeight="false" outlineLevel="0" collapsed="false">
      <c r="A856" s="14" t="s">
        <v>881</v>
      </c>
      <c r="B856" s="15" t="n">
        <v>3958257.04385875</v>
      </c>
      <c r="C856" s="15" t="n">
        <v>750622.48262269</v>
      </c>
      <c r="D856" s="9" t="n">
        <f aca="false">(B856+C856)/1000</f>
        <v>4708.87952648144</v>
      </c>
      <c r="E856" s="0" t="n">
        <v>1.09</v>
      </c>
      <c r="F856" s="16" t="n">
        <f aca="false">D856*E856</f>
        <v>5132.67868386477</v>
      </c>
    </row>
    <row r="857" customFormat="false" ht="15" hidden="false" customHeight="false" outlineLevel="0" collapsed="false">
      <c r="A857" s="14" t="s">
        <v>882</v>
      </c>
      <c r="B857" s="15" t="n">
        <v>8733500.56612264</v>
      </c>
      <c r="C857" s="15" t="n">
        <v>239993.388059909</v>
      </c>
      <c r="D857" s="9" t="n">
        <f aca="false">(B857+C857)/1000</f>
        <v>8973.49395418255</v>
      </c>
      <c r="E857" s="0" t="n">
        <v>1.09</v>
      </c>
      <c r="F857" s="16" t="n">
        <f aca="false">D857*E857</f>
        <v>9781.10841005898</v>
      </c>
    </row>
    <row r="858" customFormat="false" ht="15" hidden="false" customHeight="false" outlineLevel="0" collapsed="false">
      <c r="A858" s="14" t="s">
        <v>883</v>
      </c>
      <c r="B858" s="15" t="n">
        <v>3653718.28533285</v>
      </c>
      <c r="C858" s="15" t="n">
        <v>109398.985425814</v>
      </c>
      <c r="D858" s="9" t="n">
        <f aca="false">(B858+C858)/1000</f>
        <v>3763.11727075866</v>
      </c>
      <c r="E858" s="0" t="n">
        <v>1.09</v>
      </c>
      <c r="F858" s="16" t="n">
        <f aca="false">D858*E858</f>
        <v>4101.79782512694</v>
      </c>
    </row>
    <row r="859" customFormat="false" ht="15" hidden="false" customHeight="false" outlineLevel="0" collapsed="false">
      <c r="A859" s="14" t="s">
        <v>884</v>
      </c>
      <c r="B859" s="15" t="n">
        <v>4108549.30191821</v>
      </c>
      <c r="C859" s="15" t="n">
        <v>306253.539462768</v>
      </c>
      <c r="D859" s="9" t="n">
        <f aca="false">(B859+C859)/1000</f>
        <v>4414.80284138098</v>
      </c>
      <c r="E859" s="0" t="n">
        <v>1.09</v>
      </c>
      <c r="F859" s="16" t="n">
        <f aca="false">D859*E859</f>
        <v>4812.13509710527</v>
      </c>
    </row>
    <row r="860" customFormat="false" ht="15" hidden="false" customHeight="false" outlineLevel="0" collapsed="false">
      <c r="A860" s="14" t="s">
        <v>885</v>
      </c>
      <c r="B860" s="15" t="n">
        <v>16137773.0034073</v>
      </c>
      <c r="C860" s="15" t="n">
        <v>728097.19022424</v>
      </c>
      <c r="D860" s="9" t="n">
        <f aca="false">(B860+C860)/1000</f>
        <v>16865.8701936316</v>
      </c>
      <c r="E860" s="0" t="n">
        <v>1.09</v>
      </c>
      <c r="F860" s="16" t="n">
        <f aca="false">D860*E860</f>
        <v>18383.7985110584</v>
      </c>
    </row>
    <row r="861" customFormat="false" ht="15" hidden="false" customHeight="false" outlineLevel="0" collapsed="false">
      <c r="A861" s="14" t="s">
        <v>886</v>
      </c>
      <c r="B861" s="15" t="n">
        <v>5358724.31950645</v>
      </c>
      <c r="C861" s="15" t="n">
        <v>689350.309582008</v>
      </c>
      <c r="D861" s="9" t="n">
        <f aca="false">(B861+C861)/1000</f>
        <v>6048.07462908846</v>
      </c>
      <c r="E861" s="0" t="n">
        <v>1.09</v>
      </c>
      <c r="F861" s="16" t="n">
        <f aca="false">D861*E861</f>
        <v>6592.40134570642</v>
      </c>
    </row>
    <row r="862" customFormat="false" ht="15" hidden="false" customHeight="false" outlineLevel="0" collapsed="false">
      <c r="A862" s="14" t="s">
        <v>887</v>
      </c>
      <c r="B862" s="15" t="n">
        <v>3078111.54863271</v>
      </c>
      <c r="C862" s="15" t="n">
        <v>982567.866546866</v>
      </c>
      <c r="D862" s="9" t="n">
        <f aca="false">(B862+C862)/1000</f>
        <v>4060.67941517958</v>
      </c>
      <c r="E862" s="0" t="n">
        <v>1.09</v>
      </c>
      <c r="F862" s="16" t="n">
        <f aca="false">D862*E862</f>
        <v>4426.14056254574</v>
      </c>
    </row>
    <row r="863" customFormat="false" ht="15" hidden="false" customHeight="false" outlineLevel="0" collapsed="false">
      <c r="A863" s="14" t="s">
        <v>888</v>
      </c>
      <c r="B863" s="15" t="n">
        <v>5620949.16297678</v>
      </c>
      <c r="C863" s="15" t="n">
        <v>377317.390316066</v>
      </c>
      <c r="D863" s="9" t="n">
        <f aca="false">(B863+C863)/1000</f>
        <v>5998.26655329285</v>
      </c>
      <c r="E863" s="0" t="n">
        <v>1.09</v>
      </c>
      <c r="F863" s="16" t="n">
        <f aca="false">D863*E863</f>
        <v>6538.11054308921</v>
      </c>
    </row>
    <row r="864" customFormat="false" ht="15" hidden="false" customHeight="false" outlineLevel="0" collapsed="false">
      <c r="A864" s="14" t="s">
        <v>889</v>
      </c>
      <c r="B864" s="15" t="n">
        <v>4021623.40166737</v>
      </c>
      <c r="C864" s="15" t="n">
        <v>948226.587181729</v>
      </c>
      <c r="D864" s="9" t="n">
        <f aca="false">(B864+C864)/1000</f>
        <v>4969.8499888491</v>
      </c>
      <c r="E864" s="0" t="n">
        <v>1.09</v>
      </c>
      <c r="F864" s="16" t="n">
        <f aca="false">D864*E864</f>
        <v>5417.13648784552</v>
      </c>
    </row>
    <row r="865" customFormat="false" ht="15" hidden="false" customHeight="false" outlineLevel="0" collapsed="false">
      <c r="A865" s="14" t="s">
        <v>890</v>
      </c>
      <c r="B865" s="15" t="n">
        <v>10708721.4099394</v>
      </c>
      <c r="C865" s="15" t="n">
        <v>756028.815947184</v>
      </c>
      <c r="D865" s="9" t="n">
        <f aca="false">(B865+C865)/1000</f>
        <v>11464.7502258866</v>
      </c>
      <c r="E865" s="0" t="n">
        <v>1.09</v>
      </c>
      <c r="F865" s="16" t="n">
        <f aca="false">D865*E865</f>
        <v>12496.5777462164</v>
      </c>
    </row>
    <row r="866" customFormat="false" ht="15" hidden="false" customHeight="false" outlineLevel="0" collapsed="false">
      <c r="A866" s="14" t="s">
        <v>891</v>
      </c>
      <c r="B866" s="15" t="n">
        <v>3819510.70411318</v>
      </c>
      <c r="C866" s="15" t="n">
        <v>266649.951733157</v>
      </c>
      <c r="D866" s="9" t="n">
        <f aca="false">(B866+C866)/1000</f>
        <v>4086.16065584633</v>
      </c>
      <c r="E866" s="0" t="n">
        <v>1.09</v>
      </c>
      <c r="F866" s="16" t="n">
        <f aca="false">D866*E866</f>
        <v>4453.9151148725</v>
      </c>
    </row>
    <row r="867" customFormat="false" ht="15" hidden="false" customHeight="false" outlineLevel="0" collapsed="false">
      <c r="A867" s="14" t="s">
        <v>892</v>
      </c>
      <c r="B867" s="15" t="n">
        <v>199481050.749524</v>
      </c>
      <c r="C867" s="15" t="n">
        <v>7072974.56414476</v>
      </c>
      <c r="D867" s="9" t="n">
        <f aca="false">(B867+C867)/1000</f>
        <v>206554.025313668</v>
      </c>
      <c r="E867" s="0" t="n">
        <v>1.09</v>
      </c>
      <c r="F867" s="16" t="n">
        <f aca="false">D867*E867</f>
        <v>225143.887591899</v>
      </c>
    </row>
    <row r="868" customFormat="false" ht="15" hidden="false" customHeight="false" outlineLevel="0" collapsed="false">
      <c r="A868" s="14" t="s">
        <v>893</v>
      </c>
      <c r="B868" s="15" t="n">
        <v>56931770.6933898</v>
      </c>
      <c r="C868" s="15" t="n">
        <v>1578794.81320481</v>
      </c>
      <c r="D868" s="9" t="n">
        <f aca="false">(B868+C868)/1000</f>
        <v>58510.5655065946</v>
      </c>
      <c r="E868" s="0" t="n">
        <v>1.09</v>
      </c>
      <c r="F868" s="16" t="n">
        <f aca="false">D868*E868</f>
        <v>63776.5164021881</v>
      </c>
    </row>
    <row r="869" customFormat="false" ht="15" hidden="false" customHeight="false" outlineLevel="0" collapsed="false">
      <c r="A869" s="14" t="s">
        <v>894</v>
      </c>
      <c r="B869" s="15" t="n">
        <v>17117401.9019326</v>
      </c>
      <c r="C869" s="15" t="n">
        <v>274779.013503507</v>
      </c>
      <c r="D869" s="9" t="n">
        <f aca="false">(B869+C869)/1000</f>
        <v>17392.1809154361</v>
      </c>
      <c r="E869" s="0" t="n">
        <v>1.09</v>
      </c>
      <c r="F869" s="16" t="n">
        <f aca="false">D869*E869</f>
        <v>18957.4771978253</v>
      </c>
    </row>
    <row r="870" customFormat="false" ht="15" hidden="false" customHeight="false" outlineLevel="0" collapsed="false">
      <c r="A870" s="14" t="s">
        <v>895</v>
      </c>
      <c r="B870" s="15" t="n">
        <v>2306509.474051</v>
      </c>
      <c r="C870" s="15" t="n">
        <v>86990.5821366952</v>
      </c>
      <c r="D870" s="9" t="n">
        <f aca="false">(B870+C870)/1000</f>
        <v>2393.50005618769</v>
      </c>
      <c r="E870" s="0" t="n">
        <v>1.09</v>
      </c>
      <c r="F870" s="16" t="n">
        <f aca="false">D870*E870</f>
        <v>2608.91506124458</v>
      </c>
    </row>
    <row r="871" customFormat="false" ht="15" hidden="false" customHeight="false" outlineLevel="0" collapsed="false">
      <c r="A871" s="14" t="s">
        <v>896</v>
      </c>
      <c r="B871" s="15" t="n">
        <v>4991525.82870504</v>
      </c>
      <c r="C871" s="15" t="n">
        <v>308304.649159154</v>
      </c>
      <c r="D871" s="9" t="n">
        <f aca="false">(B871+C871)/1000</f>
        <v>5299.8304778642</v>
      </c>
      <c r="E871" s="0" t="n">
        <v>1.09</v>
      </c>
      <c r="F871" s="16" t="n">
        <f aca="false">D871*E871</f>
        <v>5776.81522087197</v>
      </c>
    </row>
    <row r="872" customFormat="false" ht="15" hidden="false" customHeight="false" outlineLevel="0" collapsed="false">
      <c r="A872" s="14" t="s">
        <v>897</v>
      </c>
      <c r="B872" s="15" t="n">
        <v>72288514.2003335</v>
      </c>
      <c r="C872" s="15" t="n">
        <v>3350336.28093838</v>
      </c>
      <c r="D872" s="9" t="n">
        <f aca="false">(B872+C872)/1000</f>
        <v>75638.8504812719</v>
      </c>
      <c r="E872" s="0" t="n">
        <v>1.09</v>
      </c>
      <c r="F872" s="16" t="n">
        <f aca="false">D872*E872</f>
        <v>82446.3470245863</v>
      </c>
    </row>
    <row r="873" customFormat="false" ht="15" hidden="false" customHeight="false" outlineLevel="0" collapsed="false">
      <c r="A873" s="14" t="s">
        <v>898</v>
      </c>
      <c r="B873" s="15" t="n">
        <v>4786248.41858067</v>
      </c>
      <c r="C873" s="15" t="n">
        <v>255039.349806406</v>
      </c>
      <c r="D873" s="9" t="n">
        <f aca="false">(B873+C873)/1000</f>
        <v>5041.28776838708</v>
      </c>
      <c r="E873" s="0" t="n">
        <v>1.09</v>
      </c>
      <c r="F873" s="16" t="n">
        <f aca="false">D873*E873</f>
        <v>5495.00366754192</v>
      </c>
    </row>
    <row r="874" customFormat="false" ht="15" hidden="false" customHeight="false" outlineLevel="0" collapsed="false">
      <c r="A874" s="14" t="s">
        <v>899</v>
      </c>
      <c r="B874" s="15" t="n">
        <v>11314939.8538763</v>
      </c>
      <c r="C874" s="15" t="n">
        <v>822368.728458101</v>
      </c>
      <c r="D874" s="9" t="n">
        <f aca="false">(B874+C874)/1000</f>
        <v>12137.3085823344</v>
      </c>
      <c r="E874" s="0" t="n">
        <v>1.09</v>
      </c>
      <c r="F874" s="16" t="n">
        <f aca="false">D874*E874</f>
        <v>13229.6663547445</v>
      </c>
    </row>
    <row r="875" customFormat="false" ht="15" hidden="false" customHeight="false" outlineLevel="0" collapsed="false">
      <c r="A875" s="14" t="s">
        <v>900</v>
      </c>
      <c r="B875" s="15" t="n">
        <v>33848674.4162602</v>
      </c>
      <c r="C875" s="15" t="n">
        <v>1745998.88852436</v>
      </c>
      <c r="D875" s="9" t="n">
        <f aca="false">(B875+C875)/1000</f>
        <v>35594.6733047845</v>
      </c>
      <c r="E875" s="0" t="n">
        <v>1.09</v>
      </c>
      <c r="F875" s="16" t="n">
        <f aca="false">D875*E875</f>
        <v>38798.1939022151</v>
      </c>
    </row>
    <row r="876" customFormat="false" ht="15" hidden="false" customHeight="false" outlineLevel="0" collapsed="false">
      <c r="A876" s="14" t="s">
        <v>901</v>
      </c>
      <c r="B876" s="15" t="n">
        <v>8419221.52381956</v>
      </c>
      <c r="C876" s="15" t="n">
        <v>548928.748579368</v>
      </c>
      <c r="D876" s="9" t="n">
        <f aca="false">(B876+C876)/1000</f>
        <v>8968.15027239893</v>
      </c>
      <c r="E876" s="0" t="n">
        <v>1.09</v>
      </c>
      <c r="F876" s="16" t="n">
        <f aca="false">D876*E876</f>
        <v>9775.28379691483</v>
      </c>
    </row>
    <row r="877" customFormat="false" ht="15" hidden="false" customHeight="false" outlineLevel="0" collapsed="false">
      <c r="A877" s="14" t="s">
        <v>902</v>
      </c>
      <c r="B877" s="15" t="n">
        <v>1972927.14380036</v>
      </c>
      <c r="C877" s="15" t="n">
        <v>142925.170420735</v>
      </c>
      <c r="D877" s="9" t="n">
        <f aca="false">(B877+C877)/1000</f>
        <v>2115.8523142211</v>
      </c>
      <c r="E877" s="0" t="n">
        <v>1.09</v>
      </c>
      <c r="F877" s="16" t="n">
        <f aca="false">D877*E877</f>
        <v>2306.279022501</v>
      </c>
    </row>
    <row r="878" customFormat="false" ht="15" hidden="false" customHeight="false" outlineLevel="0" collapsed="false">
      <c r="A878" s="14" t="s">
        <v>903</v>
      </c>
      <c r="B878" s="15" t="n">
        <v>5033890.77354241</v>
      </c>
      <c r="C878" s="15" t="n">
        <v>348845.673236468</v>
      </c>
      <c r="D878" s="9" t="n">
        <f aca="false">(B878+C878)/1000</f>
        <v>5382.73644677887</v>
      </c>
      <c r="E878" s="0" t="n">
        <v>1.09</v>
      </c>
      <c r="F878" s="16" t="n">
        <f aca="false">D878*E878</f>
        <v>5867.18272698897</v>
      </c>
    </row>
    <row r="879" customFormat="false" ht="15" hidden="false" customHeight="false" outlineLevel="0" collapsed="false">
      <c r="A879" s="14" t="s">
        <v>904</v>
      </c>
      <c r="B879" s="15" t="n">
        <v>3063847.40664897</v>
      </c>
      <c r="C879" s="15" t="n">
        <v>190945.821005729</v>
      </c>
      <c r="D879" s="9" t="n">
        <f aca="false">(B879+C879)/1000</f>
        <v>3254.79322765469</v>
      </c>
      <c r="E879" s="0" t="n">
        <v>1.09</v>
      </c>
      <c r="F879" s="16" t="n">
        <f aca="false">D879*E879</f>
        <v>3547.72461814362</v>
      </c>
    </row>
    <row r="880" customFormat="false" ht="15" hidden="false" customHeight="false" outlineLevel="0" collapsed="false">
      <c r="A880" s="14" t="s">
        <v>905</v>
      </c>
      <c r="B880" s="15" t="n">
        <v>12949960.5930729</v>
      </c>
      <c r="C880" s="15" t="n">
        <v>313336.436599933</v>
      </c>
      <c r="D880" s="9" t="n">
        <f aca="false">(B880+C880)/1000</f>
        <v>13263.2970296728</v>
      </c>
      <c r="E880" s="0" t="n">
        <v>1.09</v>
      </c>
      <c r="F880" s="16" t="n">
        <f aca="false">D880*E880</f>
        <v>14456.9937623434</v>
      </c>
    </row>
    <row r="881" customFormat="false" ht="15" hidden="false" customHeight="false" outlineLevel="0" collapsed="false">
      <c r="A881" s="14" t="s">
        <v>906</v>
      </c>
      <c r="B881" s="15" t="n">
        <v>25096615.046965</v>
      </c>
      <c r="C881" s="15" t="n">
        <v>536912.237534058</v>
      </c>
      <c r="D881" s="9" t="n">
        <f aca="false">(B881+C881)/1000</f>
        <v>25633.5272844991</v>
      </c>
      <c r="E881" s="0" t="n">
        <v>1.09</v>
      </c>
      <c r="F881" s="16" t="n">
        <f aca="false">D881*E881</f>
        <v>27940.544740104</v>
      </c>
    </row>
    <row r="882" customFormat="false" ht="15" hidden="false" customHeight="false" outlineLevel="0" collapsed="false">
      <c r="A882" s="14" t="s">
        <v>907</v>
      </c>
      <c r="B882" s="15" t="n">
        <v>10761147.1818417</v>
      </c>
      <c r="C882" s="15" t="n">
        <v>436179.600232472</v>
      </c>
      <c r="D882" s="9" t="n">
        <f aca="false">(B882+C882)/1000</f>
        <v>11197.3267820741</v>
      </c>
      <c r="E882" s="0" t="n">
        <v>1.09</v>
      </c>
      <c r="F882" s="16" t="n">
        <f aca="false">D882*E882</f>
        <v>12205.0861924608</v>
      </c>
    </row>
    <row r="883" customFormat="false" ht="15" hidden="false" customHeight="false" outlineLevel="0" collapsed="false">
      <c r="A883" s="14" t="s">
        <v>908</v>
      </c>
      <c r="B883" s="15" t="n">
        <v>2662506.03482189</v>
      </c>
      <c r="C883" s="15" t="n">
        <v>95467.5381312262</v>
      </c>
      <c r="D883" s="9" t="n">
        <f aca="false">(B883+C883)/1000</f>
        <v>2757.97357295311</v>
      </c>
      <c r="E883" s="0" t="n">
        <v>1.09</v>
      </c>
      <c r="F883" s="16" t="n">
        <f aca="false">D883*E883</f>
        <v>3006.19119451889</v>
      </c>
    </row>
    <row r="884" customFormat="false" ht="15" hidden="false" customHeight="false" outlineLevel="0" collapsed="false">
      <c r="A884" s="14" t="s">
        <v>909</v>
      </c>
      <c r="B884" s="15" t="n">
        <v>15353473.6084874</v>
      </c>
      <c r="C884" s="15" t="n">
        <v>1039837.02007275</v>
      </c>
      <c r="D884" s="9" t="n">
        <f aca="false">(B884+C884)/1000</f>
        <v>16393.3106285601</v>
      </c>
      <c r="E884" s="0" t="n">
        <v>1.09</v>
      </c>
      <c r="F884" s="16" t="n">
        <f aca="false">D884*E884</f>
        <v>17868.7085851305</v>
      </c>
    </row>
    <row r="885" customFormat="false" ht="15" hidden="false" customHeight="false" outlineLevel="0" collapsed="false">
      <c r="A885" s="14" t="s">
        <v>910</v>
      </c>
      <c r="B885" s="15" t="n">
        <v>3295556.83387627</v>
      </c>
      <c r="C885" s="15" t="n">
        <v>721388.908200514</v>
      </c>
      <c r="D885" s="9" t="n">
        <f aca="false">(B885+C885)/1000</f>
        <v>4016.94574207679</v>
      </c>
      <c r="E885" s="0" t="n">
        <v>1.09</v>
      </c>
      <c r="F885" s="16" t="n">
        <f aca="false">D885*E885</f>
        <v>4378.4708588637</v>
      </c>
    </row>
    <row r="886" customFormat="false" ht="15" hidden="false" customHeight="false" outlineLevel="0" collapsed="false">
      <c r="A886" s="14" t="s">
        <v>911</v>
      </c>
      <c r="B886" s="15" t="n">
        <v>8734030.7086728</v>
      </c>
      <c r="C886" s="15" t="n">
        <v>690223.16459363</v>
      </c>
      <c r="D886" s="9" t="n">
        <f aca="false">(B886+C886)/1000</f>
        <v>9424.25387326643</v>
      </c>
      <c r="E886" s="0" t="n">
        <v>1.09</v>
      </c>
      <c r="F886" s="16" t="n">
        <f aca="false">D886*E886</f>
        <v>10272.4367218604</v>
      </c>
    </row>
    <row r="887" customFormat="false" ht="15" hidden="false" customHeight="false" outlineLevel="0" collapsed="false">
      <c r="A887" s="14" t="s">
        <v>912</v>
      </c>
      <c r="B887" s="15" t="n">
        <v>41079064.9486755</v>
      </c>
      <c r="C887" s="15" t="n">
        <v>1800927.15111925</v>
      </c>
      <c r="D887" s="9" t="n">
        <f aca="false">(B887+C887)/1000</f>
        <v>42879.9920997948</v>
      </c>
      <c r="E887" s="0" t="n">
        <v>1.09</v>
      </c>
      <c r="F887" s="16" t="n">
        <f aca="false">D887*E887</f>
        <v>46739.1913887763</v>
      </c>
    </row>
    <row r="888" customFormat="false" ht="15" hidden="false" customHeight="false" outlineLevel="0" collapsed="false">
      <c r="A888" s="14" t="s">
        <v>913</v>
      </c>
      <c r="B888" s="15" t="n">
        <v>7444071.61743304</v>
      </c>
      <c r="C888" s="15" t="n">
        <v>898518.309014327</v>
      </c>
      <c r="D888" s="9" t="n">
        <f aca="false">(B888+C888)/1000</f>
        <v>8342.58992644737</v>
      </c>
      <c r="E888" s="0" t="n">
        <v>1.09</v>
      </c>
      <c r="F888" s="16" t="n">
        <f aca="false">D888*E888</f>
        <v>9093.42301982764</v>
      </c>
    </row>
    <row r="889" customFormat="false" ht="15" hidden="false" customHeight="false" outlineLevel="0" collapsed="false">
      <c r="A889" s="14" t="s">
        <v>914</v>
      </c>
      <c r="B889" s="15" t="n">
        <v>6260145.55141414</v>
      </c>
      <c r="C889" s="15" t="n">
        <v>673635.458910622</v>
      </c>
      <c r="D889" s="9" t="n">
        <f aca="false">(B889+C889)/1000</f>
        <v>6933.78101032477</v>
      </c>
      <c r="E889" s="0" t="n">
        <v>1.09</v>
      </c>
      <c r="F889" s="16" t="n">
        <f aca="false">D889*E889</f>
        <v>7557.821301254</v>
      </c>
    </row>
    <row r="890" customFormat="false" ht="15" hidden="false" customHeight="false" outlineLevel="0" collapsed="false">
      <c r="A890" s="14" t="s">
        <v>915</v>
      </c>
      <c r="B890" s="15" t="n">
        <v>5955281.90075401</v>
      </c>
      <c r="C890" s="15" t="n">
        <v>230728.685533792</v>
      </c>
      <c r="D890" s="9" t="n">
        <f aca="false">(B890+C890)/1000</f>
        <v>6186.0105862878</v>
      </c>
      <c r="E890" s="0" t="n">
        <v>1.09</v>
      </c>
      <c r="F890" s="16" t="n">
        <f aca="false">D890*E890</f>
        <v>6742.7515390537</v>
      </c>
    </row>
    <row r="891" customFormat="false" ht="15" hidden="false" customHeight="false" outlineLevel="0" collapsed="false">
      <c r="A891" s="14" t="s">
        <v>916</v>
      </c>
      <c r="B891" s="15" t="n">
        <v>3102751.98397663</v>
      </c>
      <c r="C891" s="15" t="n">
        <v>162638.823811947</v>
      </c>
      <c r="D891" s="9" t="n">
        <f aca="false">(B891+C891)/1000</f>
        <v>3265.39080778858</v>
      </c>
      <c r="E891" s="0" t="n">
        <v>1.09</v>
      </c>
      <c r="F891" s="16" t="n">
        <f aca="false">D891*E891</f>
        <v>3559.27598048955</v>
      </c>
    </row>
    <row r="892" customFormat="false" ht="15" hidden="false" customHeight="false" outlineLevel="0" collapsed="false">
      <c r="A892" s="14" t="s">
        <v>917</v>
      </c>
      <c r="B892" s="15" t="n">
        <v>6001190.16189103</v>
      </c>
      <c r="C892" s="15" t="n">
        <v>211858.531526261</v>
      </c>
      <c r="D892" s="9" t="n">
        <f aca="false">(B892+C892)/1000</f>
        <v>6213.04869341729</v>
      </c>
      <c r="E892" s="0" t="n">
        <v>1.09</v>
      </c>
      <c r="F892" s="16" t="n">
        <f aca="false">D892*E892</f>
        <v>6772.22307582485</v>
      </c>
    </row>
    <row r="893" customFormat="false" ht="15" hidden="false" customHeight="false" outlineLevel="0" collapsed="false">
      <c r="A893" s="14" t="s">
        <v>918</v>
      </c>
      <c r="B893" s="15" t="n">
        <v>1840776.46944121</v>
      </c>
      <c r="C893" s="15" t="n">
        <v>133555.290057412</v>
      </c>
      <c r="D893" s="9" t="n">
        <f aca="false">(B893+C893)/1000</f>
        <v>1974.33175949862</v>
      </c>
      <c r="E893" s="0" t="n">
        <v>1.09</v>
      </c>
      <c r="F893" s="16" t="n">
        <f aca="false">D893*E893</f>
        <v>2152.02161785349</v>
      </c>
    </row>
    <row r="894" customFormat="false" ht="15" hidden="false" customHeight="false" outlineLevel="0" collapsed="false">
      <c r="A894" s="14" t="s">
        <v>919</v>
      </c>
      <c r="B894" s="15" t="n">
        <v>9520515.63532374</v>
      </c>
      <c r="C894" s="15" t="n">
        <v>604510.821930965</v>
      </c>
      <c r="D894" s="9" t="n">
        <f aca="false">(B894+C894)/1000</f>
        <v>10125.0264572547</v>
      </c>
      <c r="E894" s="0" t="n">
        <v>1.09</v>
      </c>
      <c r="F894" s="16" t="n">
        <f aca="false">D894*E894</f>
        <v>11036.2788384076</v>
      </c>
    </row>
    <row r="895" customFormat="false" ht="15" hidden="false" customHeight="false" outlineLevel="0" collapsed="false">
      <c r="A895" s="14" t="s">
        <v>920</v>
      </c>
      <c r="B895" s="15" t="n">
        <v>6134121.49439079</v>
      </c>
      <c r="C895" s="15" t="n">
        <v>202060.649921807</v>
      </c>
      <c r="D895" s="9" t="n">
        <f aca="false">(B895+C895)/1000</f>
        <v>6336.1821443126</v>
      </c>
      <c r="E895" s="0" t="n">
        <v>1.09</v>
      </c>
      <c r="F895" s="16" t="n">
        <f aca="false">D895*E895</f>
        <v>6906.43853730073</v>
      </c>
    </row>
    <row r="896" customFormat="false" ht="15" hidden="false" customHeight="false" outlineLevel="0" collapsed="false">
      <c r="A896" s="14" t="s">
        <v>921</v>
      </c>
      <c r="B896" s="15" t="n">
        <v>4535828.81570052</v>
      </c>
      <c r="C896" s="15" t="n">
        <v>334732.950751361</v>
      </c>
      <c r="D896" s="9" t="n">
        <f aca="false">(B896+C896)/1000</f>
        <v>4870.56176645189</v>
      </c>
      <c r="E896" s="0" t="n">
        <v>1.09</v>
      </c>
      <c r="F896" s="16" t="n">
        <f aca="false">D896*E896</f>
        <v>5308.91232543256</v>
      </c>
    </row>
    <row r="897" customFormat="false" ht="15" hidden="false" customHeight="false" outlineLevel="0" collapsed="false">
      <c r="A897" s="14" t="s">
        <v>922</v>
      </c>
      <c r="B897" s="15" t="n">
        <v>35291482.2453086</v>
      </c>
      <c r="C897" s="15" t="n">
        <v>972808.521019789</v>
      </c>
      <c r="D897" s="9" t="n">
        <f aca="false">(B897+C897)/1000</f>
        <v>36264.2907663284</v>
      </c>
      <c r="E897" s="0" t="n">
        <v>1.09</v>
      </c>
      <c r="F897" s="16" t="n">
        <f aca="false">D897*E897</f>
        <v>39528.076935298</v>
      </c>
    </row>
    <row r="898" customFormat="false" ht="15" hidden="false" customHeight="false" outlineLevel="0" collapsed="false">
      <c r="A898" s="14" t="s">
        <v>923</v>
      </c>
      <c r="B898" s="15" t="n">
        <v>5476717.98207173</v>
      </c>
      <c r="C898" s="15" t="n">
        <v>183286.846899612</v>
      </c>
      <c r="D898" s="9" t="n">
        <f aca="false">(B898+C898)/1000</f>
        <v>5660.00482897134</v>
      </c>
      <c r="E898" s="0" t="n">
        <v>1.09</v>
      </c>
      <c r="F898" s="16" t="n">
        <f aca="false">D898*E898</f>
        <v>6169.40526357876</v>
      </c>
    </row>
    <row r="899" customFormat="false" ht="15" hidden="false" customHeight="false" outlineLevel="0" collapsed="false">
      <c r="A899" s="14" t="s">
        <v>924</v>
      </c>
      <c r="B899" s="15" t="n">
        <v>2456917.12871481</v>
      </c>
      <c r="C899" s="15" t="n">
        <v>95340.8617820653</v>
      </c>
      <c r="D899" s="9" t="n">
        <f aca="false">(B899+C899)/1000</f>
        <v>2552.25799049687</v>
      </c>
      <c r="E899" s="0" t="n">
        <v>1.09</v>
      </c>
      <c r="F899" s="16" t="n">
        <f aca="false">D899*E899</f>
        <v>2781.96120964159</v>
      </c>
    </row>
    <row r="900" customFormat="false" ht="15" hidden="false" customHeight="false" outlineLevel="0" collapsed="false">
      <c r="A900" s="14" t="s">
        <v>925</v>
      </c>
      <c r="B900" s="15" t="n">
        <v>7463415.38501989</v>
      </c>
      <c r="C900" s="15" t="n">
        <v>254761.213590029</v>
      </c>
      <c r="D900" s="9" t="n">
        <f aca="false">(B900+C900)/1000</f>
        <v>7718.17659860992</v>
      </c>
      <c r="E900" s="0" t="n">
        <v>1.09</v>
      </c>
      <c r="F900" s="16" t="n">
        <f aca="false">D900*E900</f>
        <v>8412.81249248481</v>
      </c>
    </row>
    <row r="901" customFormat="false" ht="15" hidden="false" customHeight="false" outlineLevel="0" collapsed="false">
      <c r="A901" s="14" t="s">
        <v>926</v>
      </c>
      <c r="B901" s="15" t="n">
        <v>1078166.53386546</v>
      </c>
      <c r="C901" s="15" t="n">
        <v>116272.208949051</v>
      </c>
      <c r="D901" s="9" t="n">
        <f aca="false">(B901+C901)/1000</f>
        <v>1194.43874281451</v>
      </c>
      <c r="E901" s="0" t="n">
        <v>1.09</v>
      </c>
      <c r="F901" s="16" t="n">
        <f aca="false">D901*E901</f>
        <v>1301.93822966782</v>
      </c>
    </row>
    <row r="902" customFormat="false" ht="15" hidden="false" customHeight="false" outlineLevel="0" collapsed="false">
      <c r="A902" s="14" t="s">
        <v>927</v>
      </c>
      <c r="B902" s="15" t="n">
        <v>1351601.12504361</v>
      </c>
      <c r="C902" s="15" t="n">
        <v>87578.7494485699</v>
      </c>
      <c r="D902" s="9" t="n">
        <f aca="false">(B902+C902)/1000</f>
        <v>1439.17987449218</v>
      </c>
      <c r="E902" s="0" t="n">
        <v>1.09</v>
      </c>
      <c r="F902" s="16" t="n">
        <f aca="false">D902*E902</f>
        <v>1568.70606319648</v>
      </c>
    </row>
    <row r="903" customFormat="false" ht="15" hidden="false" customHeight="false" outlineLevel="0" collapsed="false">
      <c r="A903" s="14" t="s">
        <v>928</v>
      </c>
      <c r="B903" s="15" t="n">
        <v>2898215.56169063</v>
      </c>
      <c r="C903" s="15" t="n">
        <v>337714.032357251</v>
      </c>
      <c r="D903" s="9" t="n">
        <f aca="false">(B903+C903)/1000</f>
        <v>3235.92959404788</v>
      </c>
      <c r="E903" s="0" t="n">
        <v>1.09</v>
      </c>
      <c r="F903" s="16" t="n">
        <f aca="false">D903*E903</f>
        <v>3527.16325751219</v>
      </c>
    </row>
    <row r="904" customFormat="false" ht="15" hidden="false" customHeight="false" outlineLevel="0" collapsed="false">
      <c r="A904" s="14" t="s">
        <v>929</v>
      </c>
      <c r="B904" s="15" t="n">
        <v>3200959.74733855</v>
      </c>
      <c r="C904" s="15" t="n">
        <v>212880.363588089</v>
      </c>
      <c r="D904" s="9" t="n">
        <f aca="false">(B904+C904)/1000</f>
        <v>3413.84011092664</v>
      </c>
      <c r="E904" s="0" t="n">
        <v>1.09</v>
      </c>
      <c r="F904" s="16" t="n">
        <f aca="false">D904*E904</f>
        <v>3721.08572091003</v>
      </c>
    </row>
    <row r="905" customFormat="false" ht="15" hidden="false" customHeight="false" outlineLevel="0" collapsed="false">
      <c r="A905" s="14" t="s">
        <v>930</v>
      </c>
      <c r="B905" s="15" t="n">
        <v>6321091.71459347</v>
      </c>
      <c r="C905" s="15" t="n">
        <v>547136.755536446</v>
      </c>
      <c r="D905" s="9" t="n">
        <f aca="false">(B905+C905)/1000</f>
        <v>6868.22847012992</v>
      </c>
      <c r="E905" s="0" t="n">
        <v>1.09</v>
      </c>
      <c r="F905" s="16" t="n">
        <f aca="false">D905*E905</f>
        <v>7486.36903244161</v>
      </c>
    </row>
    <row r="906" customFormat="false" ht="15" hidden="false" customHeight="false" outlineLevel="0" collapsed="false">
      <c r="A906" s="14" t="s">
        <v>931</v>
      </c>
      <c r="B906" s="15" t="n">
        <v>725503.11040648</v>
      </c>
      <c r="C906" s="15" t="n">
        <v>68923.0606397034</v>
      </c>
      <c r="D906" s="9" t="n">
        <f aca="false">(B906+C906)/1000</f>
        <v>794.426171046184</v>
      </c>
      <c r="E906" s="0" t="n">
        <v>1.09</v>
      </c>
      <c r="F906" s="16" t="n">
        <f aca="false">D906*E906</f>
        <v>865.92452644034</v>
      </c>
    </row>
    <row r="907" customFormat="false" ht="15" hidden="false" customHeight="false" outlineLevel="0" collapsed="false">
      <c r="A907" s="14" t="s">
        <v>932</v>
      </c>
      <c r="B907" s="15" t="n">
        <v>11818742.4988309</v>
      </c>
      <c r="C907" s="15" t="n">
        <v>456568.710811573</v>
      </c>
      <c r="D907" s="9" t="n">
        <f aca="false">(B907+C907)/1000</f>
        <v>12275.3112096424</v>
      </c>
      <c r="E907" s="0" t="n">
        <v>1.09</v>
      </c>
      <c r="F907" s="16" t="n">
        <f aca="false">D907*E907</f>
        <v>13380.0892185103</v>
      </c>
    </row>
    <row r="908" customFormat="false" ht="15" hidden="false" customHeight="false" outlineLevel="0" collapsed="false">
      <c r="A908" s="14" t="s">
        <v>933</v>
      </c>
      <c r="B908" s="15" t="n">
        <v>13935600.7263678</v>
      </c>
      <c r="C908" s="15" t="n">
        <v>500590.163832869</v>
      </c>
      <c r="D908" s="9" t="n">
        <f aca="false">(B908+C908)/1000</f>
        <v>14436.1908902006</v>
      </c>
      <c r="E908" s="0" t="n">
        <v>1.09</v>
      </c>
      <c r="F908" s="16" t="n">
        <f aca="false">D908*E908</f>
        <v>15735.4480703187</v>
      </c>
    </row>
    <row r="909" customFormat="false" ht="15" hidden="false" customHeight="false" outlineLevel="0" collapsed="false">
      <c r="A909" s="14" t="s">
        <v>934</v>
      </c>
      <c r="B909" s="15" t="n">
        <v>1907250.21694547</v>
      </c>
      <c r="C909" s="15" t="n">
        <v>124568.503108645</v>
      </c>
      <c r="D909" s="9" t="n">
        <f aca="false">(B909+C909)/1000</f>
        <v>2031.81872005412</v>
      </c>
      <c r="E909" s="0" t="n">
        <v>1.09</v>
      </c>
      <c r="F909" s="16" t="n">
        <f aca="false">D909*E909</f>
        <v>2214.68240485899</v>
      </c>
    </row>
    <row r="910" customFormat="false" ht="15" hidden="false" customHeight="false" outlineLevel="0" collapsed="false">
      <c r="A910" s="14" t="s">
        <v>935</v>
      </c>
      <c r="B910" s="15" t="n">
        <v>13747855.9134989</v>
      </c>
      <c r="C910" s="15" t="n">
        <v>431322.889538508</v>
      </c>
      <c r="D910" s="9" t="n">
        <f aca="false">(B910+C910)/1000</f>
        <v>14179.1788030374</v>
      </c>
      <c r="E910" s="0" t="n">
        <v>1.09</v>
      </c>
      <c r="F910" s="16" t="n">
        <f aca="false">D910*E910</f>
        <v>15455.3048953107</v>
      </c>
    </row>
    <row r="911" customFormat="false" ht="15" hidden="false" customHeight="false" outlineLevel="0" collapsed="false">
      <c r="A911" s="14" t="s">
        <v>936</v>
      </c>
      <c r="B911" s="15" t="n">
        <v>5718007.16855995</v>
      </c>
      <c r="C911" s="15" t="n">
        <v>168453.187802611</v>
      </c>
      <c r="D911" s="9" t="n">
        <f aca="false">(B911+C911)/1000</f>
        <v>5886.46035636256</v>
      </c>
      <c r="E911" s="0" t="n">
        <v>1.09</v>
      </c>
      <c r="F911" s="16" t="n">
        <f aca="false">D911*E911</f>
        <v>6416.24178843519</v>
      </c>
    </row>
    <row r="912" customFormat="false" ht="15" hidden="false" customHeight="false" outlineLevel="0" collapsed="false">
      <c r="A912" s="14" t="s">
        <v>937</v>
      </c>
      <c r="B912" s="15" t="n">
        <v>37351095.9573522</v>
      </c>
      <c r="C912" s="15" t="n">
        <v>1633547.5264485</v>
      </c>
      <c r="D912" s="9" t="n">
        <f aca="false">(B912+C912)/1000</f>
        <v>38984.6434838007</v>
      </c>
      <c r="E912" s="0" t="n">
        <v>1.09</v>
      </c>
      <c r="F912" s="16" t="n">
        <f aca="false">D912*E912</f>
        <v>42493.2613973427</v>
      </c>
    </row>
    <row r="913" customFormat="false" ht="15" hidden="false" customHeight="false" outlineLevel="0" collapsed="false">
      <c r="A913" s="14" t="s">
        <v>938</v>
      </c>
      <c r="B913" s="15" t="n">
        <v>2005709.39494948</v>
      </c>
      <c r="C913" s="15" t="n">
        <v>88939.8423627144</v>
      </c>
      <c r="D913" s="9" t="n">
        <f aca="false">(B913+C913)/1000</f>
        <v>2094.64923731219</v>
      </c>
      <c r="E913" s="0" t="n">
        <v>1.09</v>
      </c>
      <c r="F913" s="16" t="n">
        <f aca="false">D913*E913</f>
        <v>2283.16766867029</v>
      </c>
    </row>
    <row r="914" customFormat="false" ht="15" hidden="false" customHeight="false" outlineLevel="0" collapsed="false">
      <c r="A914" s="14" t="s">
        <v>939</v>
      </c>
      <c r="B914" s="15" t="n">
        <v>1169588.6253001</v>
      </c>
      <c r="C914" s="15" t="n">
        <v>85843.5885375753</v>
      </c>
      <c r="D914" s="9" t="n">
        <f aca="false">(B914+C914)/1000</f>
        <v>1255.43221383767</v>
      </c>
      <c r="E914" s="0" t="n">
        <v>1.09</v>
      </c>
      <c r="F914" s="16" t="n">
        <f aca="false">D914*E914</f>
        <v>1368.42111308306</v>
      </c>
    </row>
    <row r="915" customFormat="false" ht="15" hidden="false" customHeight="false" outlineLevel="0" collapsed="false">
      <c r="A915" s="14" t="s">
        <v>940</v>
      </c>
      <c r="B915" s="15" t="n">
        <v>13485980.9759814</v>
      </c>
      <c r="C915" s="15" t="n">
        <v>418037.500123553</v>
      </c>
      <c r="D915" s="9" t="n">
        <f aca="false">(B915+C915)/1000</f>
        <v>13904.018476105</v>
      </c>
      <c r="E915" s="0" t="n">
        <v>1.09</v>
      </c>
      <c r="F915" s="16" t="n">
        <f aca="false">D915*E915</f>
        <v>15155.3801389544</v>
      </c>
    </row>
    <row r="916" customFormat="false" ht="15" hidden="false" customHeight="false" outlineLevel="0" collapsed="false">
      <c r="A916" s="14" t="s">
        <v>941</v>
      </c>
      <c r="B916" s="15" t="n">
        <v>6677256.70655955</v>
      </c>
      <c r="C916" s="15" t="n">
        <v>222897.146443491</v>
      </c>
      <c r="D916" s="9" t="n">
        <f aca="false">(B916+C916)/1000</f>
        <v>6900.15385300304</v>
      </c>
      <c r="E916" s="0" t="n">
        <v>1.09</v>
      </c>
      <c r="F916" s="16" t="n">
        <f aca="false">D916*E916</f>
        <v>7521.16769977332</v>
      </c>
    </row>
    <row r="917" customFormat="false" ht="15" hidden="false" customHeight="false" outlineLevel="0" collapsed="false">
      <c r="A917" s="14" t="s">
        <v>942</v>
      </c>
      <c r="B917" s="15" t="n">
        <v>10472963.8459575</v>
      </c>
      <c r="C917" s="15" t="n">
        <v>1326419.46995783</v>
      </c>
      <c r="D917" s="9" t="n">
        <f aca="false">(B917+C917)/1000</f>
        <v>11799.3833159153</v>
      </c>
      <c r="E917" s="0" t="n">
        <v>1.09</v>
      </c>
      <c r="F917" s="16" t="n">
        <f aca="false">D917*E917</f>
        <v>12861.3278143477</v>
      </c>
    </row>
    <row r="918" customFormat="false" ht="15" hidden="false" customHeight="false" outlineLevel="0" collapsed="false">
      <c r="A918" s="14" t="s">
        <v>943</v>
      </c>
      <c r="B918" s="15" t="n">
        <v>9754327.34598015</v>
      </c>
      <c r="C918" s="15" t="n">
        <v>503210.778388741</v>
      </c>
      <c r="D918" s="9" t="n">
        <f aca="false">(B918+C918)/1000</f>
        <v>10257.5381243689</v>
      </c>
      <c r="E918" s="0" t="n">
        <v>1.09</v>
      </c>
      <c r="F918" s="16" t="n">
        <f aca="false">D918*E918</f>
        <v>11180.7165555621</v>
      </c>
    </row>
    <row r="919" customFormat="false" ht="15" hidden="false" customHeight="false" outlineLevel="0" collapsed="false">
      <c r="A919" s="14" t="s">
        <v>944</v>
      </c>
      <c r="B919" s="15" t="n">
        <v>17471134.6079015</v>
      </c>
      <c r="C919" s="15" t="n">
        <v>288540.206690267</v>
      </c>
      <c r="D919" s="9" t="n">
        <f aca="false">(B919+C919)/1000</f>
        <v>17759.6748145918</v>
      </c>
      <c r="E919" s="0" t="n">
        <v>1.09</v>
      </c>
      <c r="F919" s="16" t="n">
        <f aca="false">D919*E919</f>
        <v>19358.0455479051</v>
      </c>
    </row>
    <row r="920" customFormat="false" ht="15" hidden="false" customHeight="false" outlineLevel="0" collapsed="false">
      <c r="A920" s="14" t="s">
        <v>945</v>
      </c>
      <c r="B920" s="15" t="n">
        <v>11273799.3886567</v>
      </c>
      <c r="C920" s="15" t="n">
        <v>631464.576174227</v>
      </c>
      <c r="D920" s="9" t="n">
        <f aca="false">(B920+C920)/1000</f>
        <v>11905.2639648309</v>
      </c>
      <c r="E920" s="0" t="n">
        <v>1.09</v>
      </c>
      <c r="F920" s="16" t="n">
        <f aca="false">D920*E920</f>
        <v>12976.7377216657</v>
      </c>
    </row>
    <row r="921" customFormat="false" ht="15" hidden="false" customHeight="false" outlineLevel="0" collapsed="false">
      <c r="A921" s="14" t="s">
        <v>946</v>
      </c>
      <c r="B921" s="15" t="n">
        <v>8527604.99532337</v>
      </c>
      <c r="C921" s="15" t="n">
        <v>105271.536435134</v>
      </c>
      <c r="D921" s="9" t="n">
        <f aca="false">(B921+C921)/1000</f>
        <v>8632.8765317585</v>
      </c>
      <c r="E921" s="0" t="n">
        <v>1.09</v>
      </c>
      <c r="F921" s="16" t="n">
        <f aca="false">D921*E921</f>
        <v>9409.83541961677</v>
      </c>
    </row>
    <row r="922" customFormat="false" ht="15" hidden="false" customHeight="false" outlineLevel="0" collapsed="false">
      <c r="A922" s="14" t="s">
        <v>947</v>
      </c>
      <c r="B922" s="15" t="n">
        <v>1003139.36652729</v>
      </c>
      <c r="C922" s="15" t="n">
        <v>80036.695632293</v>
      </c>
      <c r="D922" s="9" t="n">
        <f aca="false">(B922+C922)/1000</f>
        <v>1083.17606215959</v>
      </c>
      <c r="E922" s="0" t="n">
        <v>1.09</v>
      </c>
      <c r="F922" s="16" t="n">
        <f aca="false">D922*E922</f>
        <v>1180.66190775395</v>
      </c>
    </row>
    <row r="923" customFormat="false" ht="15" hidden="false" customHeight="false" outlineLevel="0" collapsed="false">
      <c r="A923" s="14" t="s">
        <v>948</v>
      </c>
      <c r="B923" s="15" t="n">
        <v>1732434.6576048</v>
      </c>
      <c r="C923" s="15" t="n">
        <v>156751.271466166</v>
      </c>
      <c r="D923" s="9" t="n">
        <f aca="false">(B923+C923)/1000</f>
        <v>1889.18592907096</v>
      </c>
      <c r="E923" s="0" t="n">
        <v>1.09</v>
      </c>
      <c r="F923" s="16" t="n">
        <f aca="false">D923*E923</f>
        <v>2059.21266268735</v>
      </c>
    </row>
    <row r="924" customFormat="false" ht="15" hidden="false" customHeight="false" outlineLevel="0" collapsed="false">
      <c r="A924" s="14" t="s">
        <v>949</v>
      </c>
      <c r="B924" s="15" t="n">
        <v>3640817.73320865</v>
      </c>
      <c r="C924" s="15" t="n">
        <v>157935.509305824</v>
      </c>
      <c r="D924" s="9" t="n">
        <f aca="false">(B924+C924)/1000</f>
        <v>3798.75324251447</v>
      </c>
      <c r="E924" s="0" t="n">
        <v>1.09</v>
      </c>
      <c r="F924" s="16" t="n">
        <f aca="false">D924*E924</f>
        <v>4140.64103434078</v>
      </c>
    </row>
    <row r="925" customFormat="false" ht="15" hidden="false" customHeight="false" outlineLevel="0" collapsed="false">
      <c r="A925" s="14" t="s">
        <v>950</v>
      </c>
      <c r="B925" s="15" t="n">
        <v>499149.395540209</v>
      </c>
      <c r="C925" s="15" t="n">
        <v>159819.715737683</v>
      </c>
      <c r="D925" s="9" t="n">
        <f aca="false">(B925+C925)/1000</f>
        <v>658.969111277892</v>
      </c>
      <c r="E925" s="0" t="n">
        <v>1.09</v>
      </c>
      <c r="F925" s="16" t="n">
        <f aca="false">D925*E925</f>
        <v>718.276331292902</v>
      </c>
    </row>
    <row r="926" customFormat="false" ht="15" hidden="false" customHeight="false" outlineLevel="0" collapsed="false">
      <c r="A926" s="14" t="s">
        <v>951</v>
      </c>
      <c r="B926" s="15" t="n">
        <v>2926742.16245755</v>
      </c>
      <c r="C926" s="15" t="n">
        <v>319943.72916476</v>
      </c>
      <c r="D926" s="9" t="n">
        <f aca="false">(B926+C926)/1000</f>
        <v>3246.68589162231</v>
      </c>
      <c r="E926" s="0" t="n">
        <v>1.09</v>
      </c>
      <c r="F926" s="16" t="n">
        <f aca="false">D926*E926</f>
        <v>3538.88762186832</v>
      </c>
    </row>
    <row r="927" customFormat="false" ht="15" hidden="false" customHeight="false" outlineLevel="0" collapsed="false">
      <c r="A927" s="14" t="s">
        <v>952</v>
      </c>
      <c r="B927" s="15" t="n">
        <v>1698990.89423503</v>
      </c>
      <c r="C927" s="15" t="n">
        <v>104275.977765891</v>
      </c>
      <c r="D927" s="9" t="n">
        <f aca="false">(B927+C927)/1000</f>
        <v>1803.26687200093</v>
      </c>
      <c r="E927" s="0" t="n">
        <v>1.09</v>
      </c>
      <c r="F927" s="16" t="n">
        <f aca="false">D927*E927</f>
        <v>1965.56089048101</v>
      </c>
    </row>
    <row r="928" customFormat="false" ht="15" hidden="false" customHeight="false" outlineLevel="0" collapsed="false">
      <c r="A928" s="14" t="s">
        <v>953</v>
      </c>
      <c r="B928" s="15" t="n">
        <v>2238372.1132922</v>
      </c>
      <c r="C928" s="15" t="n">
        <v>188882.24665344</v>
      </c>
      <c r="D928" s="9" t="n">
        <f aca="false">(B928+C928)/1000</f>
        <v>2427.25435994564</v>
      </c>
      <c r="E928" s="0" t="n">
        <v>1.09</v>
      </c>
      <c r="F928" s="16" t="n">
        <f aca="false">D928*E928</f>
        <v>2645.70725234075</v>
      </c>
    </row>
    <row r="929" customFormat="false" ht="15" hidden="false" customHeight="false" outlineLevel="0" collapsed="false">
      <c r="A929" s="14" t="s">
        <v>954</v>
      </c>
      <c r="B929" s="15" t="n">
        <v>15178640.1309556</v>
      </c>
      <c r="C929" s="15" t="n">
        <v>345707.557120046</v>
      </c>
      <c r="D929" s="9" t="n">
        <f aca="false">(B929+C929)/1000</f>
        <v>15524.3476880757</v>
      </c>
      <c r="E929" s="0" t="n">
        <v>1.09</v>
      </c>
      <c r="F929" s="16" t="n">
        <f aca="false">D929*E929</f>
        <v>16921.5389800025</v>
      </c>
    </row>
    <row r="930" customFormat="false" ht="15" hidden="false" customHeight="false" outlineLevel="0" collapsed="false">
      <c r="A930" s="14" t="s">
        <v>955</v>
      </c>
      <c r="B930" s="15" t="n">
        <v>2602262.16961186</v>
      </c>
      <c r="C930" s="15" t="n">
        <v>137956.084710399</v>
      </c>
      <c r="D930" s="9" t="n">
        <f aca="false">(B930+C930)/1000</f>
        <v>2740.21825432226</v>
      </c>
      <c r="E930" s="0" t="n">
        <v>1.09</v>
      </c>
      <c r="F930" s="16" t="n">
        <f aca="false">D930*E930</f>
        <v>2986.83789721126</v>
      </c>
    </row>
    <row r="931" customFormat="false" ht="15" hidden="false" customHeight="false" outlineLevel="0" collapsed="false">
      <c r="A931" s="14" t="s">
        <v>956</v>
      </c>
      <c r="B931" s="15" t="n">
        <v>756888.876290508</v>
      </c>
      <c r="C931" s="15" t="n">
        <v>57315.6280745113</v>
      </c>
      <c r="D931" s="9" t="n">
        <f aca="false">(B931+C931)/1000</f>
        <v>814.204504365019</v>
      </c>
      <c r="E931" s="0" t="n">
        <v>1.09</v>
      </c>
      <c r="F931" s="16" t="n">
        <f aca="false">D931*E931</f>
        <v>887.482909757871</v>
      </c>
    </row>
    <row r="932" customFormat="false" ht="15" hidden="false" customHeight="false" outlineLevel="0" collapsed="false">
      <c r="A932" s="14" t="s">
        <v>957</v>
      </c>
      <c r="B932" s="15" t="n">
        <v>6546650.99959229</v>
      </c>
      <c r="C932" s="15" t="n">
        <v>147546.362224954</v>
      </c>
      <c r="D932" s="9" t="n">
        <f aca="false">(B932+C932)/1000</f>
        <v>6694.19736181725</v>
      </c>
      <c r="E932" s="0" t="n">
        <v>1.09</v>
      </c>
      <c r="F932" s="16" t="n">
        <f aca="false">D932*E932</f>
        <v>7296.6751243808</v>
      </c>
    </row>
    <row r="933" customFormat="false" ht="15" hidden="false" customHeight="false" outlineLevel="0" collapsed="false">
      <c r="A933" s="14" t="s">
        <v>958</v>
      </c>
      <c r="B933" s="15" t="n">
        <v>11918795.5690255</v>
      </c>
      <c r="C933" s="15" t="n">
        <v>930382.835931299</v>
      </c>
      <c r="D933" s="9" t="n">
        <f aca="false">(B933+C933)/1000</f>
        <v>12849.1784049568</v>
      </c>
      <c r="E933" s="0" t="n">
        <v>1.09</v>
      </c>
      <c r="F933" s="16" t="n">
        <f aca="false">D933*E933</f>
        <v>14005.6044614029</v>
      </c>
    </row>
    <row r="934" customFormat="false" ht="15" hidden="false" customHeight="false" outlineLevel="0" collapsed="false">
      <c r="A934" s="14" t="s">
        <v>959</v>
      </c>
      <c r="B934" s="15" t="n">
        <v>2063159.85564222</v>
      </c>
      <c r="C934" s="15" t="n">
        <v>183866.57792687</v>
      </c>
      <c r="D934" s="9" t="n">
        <f aca="false">(B934+C934)/1000</f>
        <v>2247.02643356909</v>
      </c>
      <c r="E934" s="0" t="n">
        <v>1.09</v>
      </c>
      <c r="F934" s="16" t="n">
        <f aca="false">D934*E934</f>
        <v>2449.2588125903</v>
      </c>
    </row>
    <row r="935" customFormat="false" ht="15" hidden="false" customHeight="false" outlineLevel="0" collapsed="false">
      <c r="A935" s="14" t="s">
        <v>960</v>
      </c>
      <c r="B935" s="15" t="n">
        <v>224188147.140037</v>
      </c>
      <c r="C935" s="15" t="n">
        <v>10522102.4840276</v>
      </c>
      <c r="D935" s="9" t="n">
        <f aca="false">(B935+C935)/1000</f>
        <v>234710.249624065</v>
      </c>
      <c r="E935" s="0" t="n">
        <v>1.09</v>
      </c>
      <c r="F935" s="16" t="n">
        <f aca="false">D935*E935</f>
        <v>255834.17209023</v>
      </c>
    </row>
    <row r="936" customFormat="false" ht="15" hidden="false" customHeight="false" outlineLevel="0" collapsed="false">
      <c r="A936" s="14" t="s">
        <v>961</v>
      </c>
      <c r="B936" s="15" t="n">
        <v>2676228.63861167</v>
      </c>
      <c r="C936" s="15" t="n">
        <v>106172.488944977</v>
      </c>
      <c r="D936" s="9" t="n">
        <f aca="false">(B936+C936)/1000</f>
        <v>2782.40112755665</v>
      </c>
      <c r="E936" s="0" t="n">
        <v>1.09</v>
      </c>
      <c r="F936" s="16" t="n">
        <f aca="false">D936*E936</f>
        <v>3032.81722903675</v>
      </c>
    </row>
    <row r="937" customFormat="false" ht="15" hidden="false" customHeight="false" outlineLevel="0" collapsed="false">
      <c r="A937" s="14" t="s">
        <v>962</v>
      </c>
      <c r="B937" s="15" t="n">
        <v>3291211.46481396</v>
      </c>
      <c r="C937" s="15" t="n">
        <v>345473.48507852</v>
      </c>
      <c r="D937" s="9" t="n">
        <f aca="false">(B937+C937)/1000</f>
        <v>3636.68494989248</v>
      </c>
      <c r="E937" s="0" t="n">
        <v>1.09</v>
      </c>
      <c r="F937" s="16" t="n">
        <f aca="false">D937*E937</f>
        <v>3963.98659538281</v>
      </c>
    </row>
    <row r="938" customFormat="false" ht="15" hidden="false" customHeight="false" outlineLevel="0" collapsed="false">
      <c r="A938" s="14" t="s">
        <v>963</v>
      </c>
      <c r="B938" s="15" t="n">
        <v>1905481.65575805</v>
      </c>
      <c r="C938" s="15" t="n">
        <v>74477.1770050082</v>
      </c>
      <c r="D938" s="9" t="n">
        <f aca="false">(B938+C938)/1000</f>
        <v>1979.95883276306</v>
      </c>
      <c r="E938" s="0" t="n">
        <v>1.09</v>
      </c>
      <c r="F938" s="16" t="n">
        <f aca="false">D938*E938</f>
        <v>2158.15512771173</v>
      </c>
    </row>
    <row r="939" customFormat="false" ht="15" hidden="false" customHeight="false" outlineLevel="0" collapsed="false">
      <c r="A939" s="14" t="s">
        <v>964</v>
      </c>
      <c r="B939" s="15" t="n">
        <v>9274939.08598922</v>
      </c>
      <c r="C939" s="15" t="n">
        <v>310748.315208523</v>
      </c>
      <c r="D939" s="9" t="n">
        <f aca="false">(B939+C939)/1000</f>
        <v>9585.68740119774</v>
      </c>
      <c r="E939" s="0" t="n">
        <v>1.09</v>
      </c>
      <c r="F939" s="16" t="n">
        <f aca="false">D939*E939</f>
        <v>10448.3992673055</v>
      </c>
    </row>
    <row r="940" customFormat="false" ht="15" hidden="false" customHeight="false" outlineLevel="0" collapsed="false">
      <c r="A940" s="14" t="s">
        <v>965</v>
      </c>
      <c r="B940" s="15" t="n">
        <v>671162.813365034</v>
      </c>
      <c r="C940" s="15" t="n">
        <v>91605.005920692</v>
      </c>
      <c r="D940" s="9" t="n">
        <f aca="false">(B940+C940)/1000</f>
        <v>762.767819285726</v>
      </c>
      <c r="E940" s="0" t="n">
        <v>1.09</v>
      </c>
      <c r="F940" s="16" t="n">
        <f aca="false">D940*E940</f>
        <v>831.416923021441</v>
      </c>
    </row>
    <row r="941" customFormat="false" ht="15" hidden="false" customHeight="false" outlineLevel="0" collapsed="false">
      <c r="A941" s="14" t="s">
        <v>966</v>
      </c>
      <c r="B941" s="15" t="n">
        <v>27661245.4011046</v>
      </c>
      <c r="C941" s="15" t="n">
        <v>706223.884224185</v>
      </c>
      <c r="D941" s="9" t="n">
        <f aca="false">(B941+C941)/1000</f>
        <v>28367.4692853288</v>
      </c>
      <c r="E941" s="0" t="n">
        <v>1.09</v>
      </c>
      <c r="F941" s="16" t="n">
        <f aca="false">D941*E941</f>
        <v>30920.5415210084</v>
      </c>
    </row>
    <row r="942" customFormat="false" ht="15" hidden="false" customHeight="false" outlineLevel="0" collapsed="false">
      <c r="A942" s="14" t="s">
        <v>967</v>
      </c>
      <c r="B942" s="15" t="n">
        <v>2582555.82845323</v>
      </c>
      <c r="C942" s="15" t="n">
        <v>117287.71133855</v>
      </c>
      <c r="D942" s="9" t="n">
        <f aca="false">(B942+C942)/1000</f>
        <v>2699.84353979178</v>
      </c>
      <c r="E942" s="0" t="n">
        <v>1.09</v>
      </c>
      <c r="F942" s="16" t="n">
        <f aca="false">D942*E942</f>
        <v>2942.82945837304</v>
      </c>
    </row>
    <row r="943" customFormat="false" ht="15" hidden="false" customHeight="false" outlineLevel="0" collapsed="false">
      <c r="A943" s="14" t="s">
        <v>968</v>
      </c>
      <c r="B943" s="15" t="n">
        <v>6303930.43949022</v>
      </c>
      <c r="C943" s="15" t="n">
        <v>224787.812319099</v>
      </c>
      <c r="D943" s="9" t="n">
        <f aca="false">(B943+C943)/1000</f>
        <v>6528.71825180932</v>
      </c>
      <c r="E943" s="0" t="n">
        <v>1.09</v>
      </c>
      <c r="F943" s="16" t="n">
        <f aca="false">D943*E943</f>
        <v>7116.30289447216</v>
      </c>
    </row>
    <row r="944" customFormat="false" ht="15" hidden="false" customHeight="false" outlineLevel="0" collapsed="false">
      <c r="A944" s="14" t="s">
        <v>969</v>
      </c>
      <c r="B944" s="15" t="n">
        <v>1843979.3368329</v>
      </c>
      <c r="C944" s="15" t="n">
        <v>216780.336564954</v>
      </c>
      <c r="D944" s="9" t="n">
        <f aca="false">(B944+C944)/1000</f>
        <v>2060.75967339786</v>
      </c>
      <c r="E944" s="0" t="n">
        <v>1.09</v>
      </c>
      <c r="F944" s="16" t="n">
        <f aca="false">D944*E944</f>
        <v>2246.22804400366</v>
      </c>
    </row>
    <row r="945" customFormat="false" ht="15" hidden="false" customHeight="false" outlineLevel="0" collapsed="false">
      <c r="A945" s="14" t="s">
        <v>970</v>
      </c>
      <c r="B945" s="15" t="n">
        <v>20794804.8130938</v>
      </c>
      <c r="C945" s="15" t="n">
        <v>612827.84973036</v>
      </c>
      <c r="D945" s="9" t="n">
        <f aca="false">(B945+C945)/1000</f>
        <v>21407.6326628242</v>
      </c>
      <c r="E945" s="0" t="n">
        <v>1.09</v>
      </c>
      <c r="F945" s="16" t="n">
        <f aca="false">D945*E945</f>
        <v>23334.3196024784</v>
      </c>
    </row>
    <row r="946" customFormat="false" ht="15" hidden="false" customHeight="false" outlineLevel="0" collapsed="false">
      <c r="A946" s="14" t="s">
        <v>971</v>
      </c>
      <c r="B946" s="15" t="n">
        <v>17399507.4939043</v>
      </c>
      <c r="C946" s="15" t="n">
        <v>445595.657324176</v>
      </c>
      <c r="D946" s="9" t="n">
        <f aca="false">(B946+C946)/1000</f>
        <v>17845.1031512285</v>
      </c>
      <c r="E946" s="0" t="n">
        <v>1.09</v>
      </c>
      <c r="F946" s="16" t="n">
        <f aca="false">D946*E946</f>
        <v>19451.162434839</v>
      </c>
    </row>
    <row r="947" customFormat="false" ht="15" hidden="false" customHeight="false" outlineLevel="0" collapsed="false">
      <c r="A947" s="14" t="s">
        <v>972</v>
      </c>
      <c r="B947" s="15" t="n">
        <v>6365642.07636661</v>
      </c>
      <c r="C947" s="15" t="n">
        <v>378897.527243332</v>
      </c>
      <c r="D947" s="9" t="n">
        <f aca="false">(B947+C947)/1000</f>
        <v>6744.53960360994</v>
      </c>
      <c r="E947" s="0" t="n">
        <v>1.09</v>
      </c>
      <c r="F947" s="16" t="n">
        <f aca="false">D947*E947</f>
        <v>7351.54816793483</v>
      </c>
    </row>
    <row r="948" customFormat="false" ht="15" hidden="false" customHeight="false" outlineLevel="0" collapsed="false">
      <c r="A948" s="14" t="s">
        <v>973</v>
      </c>
      <c r="B948" s="15" t="n">
        <v>4810659.00200704</v>
      </c>
      <c r="C948" s="15" t="n">
        <v>222166.167938808</v>
      </c>
      <c r="D948" s="9" t="n">
        <f aca="false">(B948+C948)/1000</f>
        <v>5032.82516994585</v>
      </c>
      <c r="E948" s="0" t="n">
        <v>1.09</v>
      </c>
      <c r="F948" s="16" t="n">
        <f aca="false">D948*E948</f>
        <v>5485.77943524097</v>
      </c>
    </row>
    <row r="949" customFormat="false" ht="15" hidden="false" customHeight="false" outlineLevel="0" collapsed="false">
      <c r="A949" s="14" t="s">
        <v>974</v>
      </c>
      <c r="B949" s="15" t="n">
        <v>2841390.93861735</v>
      </c>
      <c r="C949" s="15" t="n">
        <v>128032.557730949</v>
      </c>
      <c r="D949" s="9" t="n">
        <f aca="false">(B949+C949)/1000</f>
        <v>2969.4234963483</v>
      </c>
      <c r="E949" s="0" t="n">
        <v>1.09</v>
      </c>
      <c r="F949" s="16" t="n">
        <f aca="false">D949*E949</f>
        <v>3236.67161101964</v>
      </c>
    </row>
    <row r="950" customFormat="false" ht="15" hidden="false" customHeight="false" outlineLevel="0" collapsed="false">
      <c r="A950" s="14" t="s">
        <v>975</v>
      </c>
      <c r="B950" s="15" t="n">
        <v>13396582.5951834</v>
      </c>
      <c r="C950" s="15" t="n">
        <v>631779.133981378</v>
      </c>
      <c r="D950" s="9" t="n">
        <f aca="false">(B950+C950)/1000</f>
        <v>14028.3617291648</v>
      </c>
      <c r="E950" s="0" t="n">
        <v>1.09</v>
      </c>
      <c r="F950" s="16" t="n">
        <f aca="false">D950*E950</f>
        <v>15290.9142847896</v>
      </c>
    </row>
    <row r="951" customFormat="false" ht="15" hidden="false" customHeight="false" outlineLevel="0" collapsed="false">
      <c r="A951" s="14" t="s">
        <v>976</v>
      </c>
      <c r="B951" s="15" t="n">
        <v>2140328.5914087</v>
      </c>
      <c r="C951" s="15" t="n">
        <v>477822.736477821</v>
      </c>
      <c r="D951" s="9" t="n">
        <f aca="false">(B951+C951)/1000</f>
        <v>2618.15132788652</v>
      </c>
      <c r="E951" s="0" t="n">
        <v>1.09</v>
      </c>
      <c r="F951" s="16" t="n">
        <f aca="false">D951*E951</f>
        <v>2853.78494739631</v>
      </c>
    </row>
    <row r="952" customFormat="false" ht="15" hidden="false" customHeight="false" outlineLevel="0" collapsed="false">
      <c r="A952" s="14" t="s">
        <v>977</v>
      </c>
      <c r="B952" s="15" t="n">
        <v>13153719.3696303</v>
      </c>
      <c r="C952" s="15" t="n">
        <v>634818.8870945</v>
      </c>
      <c r="D952" s="9" t="n">
        <f aca="false">(B952+C952)/1000</f>
        <v>13788.5382567248</v>
      </c>
      <c r="E952" s="0" t="n">
        <v>1.09</v>
      </c>
      <c r="F952" s="16" t="n">
        <f aca="false">D952*E952</f>
        <v>15029.50669983</v>
      </c>
    </row>
    <row r="953" customFormat="false" ht="15" hidden="false" customHeight="false" outlineLevel="0" collapsed="false">
      <c r="A953" s="14" t="s">
        <v>978</v>
      </c>
      <c r="B953" s="15" t="n">
        <v>3851624.44878492</v>
      </c>
      <c r="C953" s="15" t="n">
        <v>165388.613984965</v>
      </c>
      <c r="D953" s="9" t="n">
        <f aca="false">(B953+C953)/1000</f>
        <v>4017.01306276989</v>
      </c>
      <c r="E953" s="0" t="n">
        <v>1.09</v>
      </c>
      <c r="F953" s="16" t="n">
        <f aca="false">D953*E953</f>
        <v>4378.54423841918</v>
      </c>
    </row>
    <row r="954" customFormat="false" ht="15" hidden="false" customHeight="false" outlineLevel="0" collapsed="false">
      <c r="A954" s="14" t="s">
        <v>979</v>
      </c>
      <c r="B954" s="15" t="n">
        <v>1168680.48603706</v>
      </c>
      <c r="C954" s="15" t="n">
        <v>76029.7018156936</v>
      </c>
      <c r="D954" s="9" t="n">
        <f aca="false">(B954+C954)/1000</f>
        <v>1244.71018785275</v>
      </c>
      <c r="E954" s="0" t="n">
        <v>1.09</v>
      </c>
      <c r="F954" s="16" t="n">
        <f aca="false">D954*E954</f>
        <v>1356.7341047595</v>
      </c>
    </row>
    <row r="955" customFormat="false" ht="15" hidden="false" customHeight="false" outlineLevel="0" collapsed="false">
      <c r="A955" s="14" t="s">
        <v>980</v>
      </c>
      <c r="B955" s="15" t="n">
        <v>6582822.74030338</v>
      </c>
      <c r="C955" s="15" t="n">
        <v>186722.175255893</v>
      </c>
      <c r="D955" s="9" t="n">
        <f aca="false">(B955+C955)/1000</f>
        <v>6769.54491555928</v>
      </c>
      <c r="E955" s="0" t="n">
        <v>1.09</v>
      </c>
      <c r="F955" s="16" t="n">
        <f aca="false">D955*E955</f>
        <v>7378.80395795961</v>
      </c>
    </row>
    <row r="956" customFormat="false" ht="15" hidden="false" customHeight="false" outlineLevel="0" collapsed="false">
      <c r="A956" s="14" t="s">
        <v>981</v>
      </c>
      <c r="B956" s="15" t="n">
        <v>6617919.80660815</v>
      </c>
      <c r="C956" s="15" t="n">
        <v>428118.158777229</v>
      </c>
      <c r="D956" s="9" t="n">
        <f aca="false">(B956+C956)/1000</f>
        <v>7046.03796538538</v>
      </c>
      <c r="E956" s="0" t="n">
        <v>1.09</v>
      </c>
      <c r="F956" s="16" t="n">
        <f aca="false">D956*E956</f>
        <v>7680.18138227006</v>
      </c>
    </row>
    <row r="957" customFormat="false" ht="15" hidden="false" customHeight="false" outlineLevel="0" collapsed="false">
      <c r="A957" s="14" t="s">
        <v>982</v>
      </c>
      <c r="B957" s="15" t="n">
        <v>1150367.91041583</v>
      </c>
      <c r="C957" s="15" t="n">
        <v>150248.214341646</v>
      </c>
      <c r="D957" s="9" t="n">
        <f aca="false">(B957+C957)/1000</f>
        <v>1300.61612475748</v>
      </c>
      <c r="E957" s="0" t="n">
        <v>1.09</v>
      </c>
      <c r="F957" s="16" t="n">
        <f aca="false">D957*E957</f>
        <v>1417.67157598565</v>
      </c>
    </row>
    <row r="958" customFormat="false" ht="15" hidden="false" customHeight="false" outlineLevel="0" collapsed="false">
      <c r="A958" s="14" t="s">
        <v>983</v>
      </c>
      <c r="B958" s="15" t="n">
        <v>1436845.06016633</v>
      </c>
      <c r="C958" s="15" t="n">
        <v>176559.313760963</v>
      </c>
      <c r="D958" s="9" t="n">
        <f aca="false">(B958+C958)/1000</f>
        <v>1613.40437392729</v>
      </c>
      <c r="E958" s="0" t="n">
        <v>1.09</v>
      </c>
      <c r="F958" s="16" t="n">
        <f aca="false">D958*E958</f>
        <v>1758.61076758075</v>
      </c>
    </row>
    <row r="959" customFormat="false" ht="15" hidden="false" customHeight="false" outlineLevel="0" collapsed="false">
      <c r="A959" s="14" t="s">
        <v>984</v>
      </c>
      <c r="B959" s="15" t="n">
        <v>14641306.0411082</v>
      </c>
      <c r="C959" s="15" t="n">
        <v>640503.644110291</v>
      </c>
      <c r="D959" s="9" t="n">
        <f aca="false">(B959+C959)/1000</f>
        <v>15281.8096852185</v>
      </c>
      <c r="E959" s="0" t="n">
        <v>1.09</v>
      </c>
      <c r="F959" s="16" t="n">
        <f aca="false">D959*E959</f>
        <v>16657.1725568881</v>
      </c>
    </row>
    <row r="960" customFormat="false" ht="15" hidden="false" customHeight="false" outlineLevel="0" collapsed="false">
      <c r="A960" s="14" t="s">
        <v>985</v>
      </c>
      <c r="B960" s="15" t="n">
        <v>2499202.22597069</v>
      </c>
      <c r="C960" s="15" t="n">
        <v>139047.51622221</v>
      </c>
      <c r="D960" s="9" t="n">
        <f aca="false">(B960+C960)/1000</f>
        <v>2638.2497421929</v>
      </c>
      <c r="E960" s="0" t="n">
        <v>1.09</v>
      </c>
      <c r="F960" s="16" t="n">
        <f aca="false">D960*E960</f>
        <v>2875.69221899027</v>
      </c>
    </row>
    <row r="961" customFormat="false" ht="15" hidden="false" customHeight="false" outlineLevel="0" collapsed="false">
      <c r="A961" s="14" t="s">
        <v>986</v>
      </c>
      <c r="B961" s="15" t="n">
        <v>3876097.04937373</v>
      </c>
      <c r="C961" s="15" t="n">
        <v>135140.664475367</v>
      </c>
      <c r="D961" s="9" t="n">
        <f aca="false">(B961+C961)/1000</f>
        <v>4011.23771384909</v>
      </c>
      <c r="E961" s="0" t="n">
        <v>1.09</v>
      </c>
      <c r="F961" s="16" t="n">
        <f aca="false">D961*E961</f>
        <v>4372.24910809551</v>
      </c>
    </row>
    <row r="962" customFormat="false" ht="15" hidden="false" customHeight="false" outlineLevel="0" collapsed="false">
      <c r="A962" s="14" t="s">
        <v>987</v>
      </c>
      <c r="B962" s="15" t="n">
        <v>1479171.28093544</v>
      </c>
      <c r="C962" s="15" t="n">
        <v>148727.67058685</v>
      </c>
      <c r="D962" s="9" t="n">
        <f aca="false">(B962+C962)/1000</f>
        <v>1627.89895152229</v>
      </c>
      <c r="E962" s="0" t="n">
        <v>1.09</v>
      </c>
      <c r="F962" s="16" t="n">
        <f aca="false">D962*E962</f>
        <v>1774.40985715929</v>
      </c>
    </row>
    <row r="963" customFormat="false" ht="15" hidden="false" customHeight="false" outlineLevel="0" collapsed="false">
      <c r="A963" s="14" t="s">
        <v>988</v>
      </c>
      <c r="B963" s="15" t="n">
        <v>2004001.02232563</v>
      </c>
      <c r="C963" s="15" t="n">
        <v>379092.535282196</v>
      </c>
      <c r="D963" s="9" t="n">
        <f aca="false">(B963+C963)/1000</f>
        <v>2383.09355760783</v>
      </c>
      <c r="E963" s="0" t="n">
        <v>1.09</v>
      </c>
      <c r="F963" s="16" t="n">
        <f aca="false">D963*E963</f>
        <v>2597.57197779253</v>
      </c>
    </row>
    <row r="964" customFormat="false" ht="15" hidden="false" customHeight="false" outlineLevel="0" collapsed="false">
      <c r="A964" s="14" t="s">
        <v>989</v>
      </c>
      <c r="B964" s="15" t="n">
        <v>10249563.0166931</v>
      </c>
      <c r="C964" s="15" t="n">
        <v>685538.889944286</v>
      </c>
      <c r="D964" s="9" t="n">
        <f aca="false">(B964+C964)/1000</f>
        <v>10935.1019066373</v>
      </c>
      <c r="E964" s="0" t="n">
        <v>1.09</v>
      </c>
      <c r="F964" s="16" t="n">
        <f aca="false">D964*E964</f>
        <v>11919.2610782347</v>
      </c>
    </row>
    <row r="965" customFormat="false" ht="15" hidden="false" customHeight="false" outlineLevel="0" collapsed="false">
      <c r="A965" s="14" t="s">
        <v>990</v>
      </c>
      <c r="B965" s="15" t="n">
        <v>3237730.66963028</v>
      </c>
      <c r="C965" s="15" t="n">
        <v>204347.761972118</v>
      </c>
      <c r="D965" s="9" t="n">
        <f aca="false">(B965+C965)/1000</f>
        <v>3442.07843160239</v>
      </c>
      <c r="E965" s="0" t="n">
        <v>1.09</v>
      </c>
      <c r="F965" s="16" t="n">
        <f aca="false">D965*E965</f>
        <v>3751.86549044661</v>
      </c>
    </row>
    <row r="966" customFormat="false" ht="15" hidden="false" customHeight="false" outlineLevel="0" collapsed="false">
      <c r="A966" s="14" t="s">
        <v>991</v>
      </c>
      <c r="B966" s="15" t="n">
        <v>983207.366516876</v>
      </c>
      <c r="C966" s="15" t="n">
        <v>218558.149685049</v>
      </c>
      <c r="D966" s="9" t="n">
        <f aca="false">(B966+C966)/1000</f>
        <v>1201.76551620192</v>
      </c>
      <c r="E966" s="0" t="n">
        <v>1.09</v>
      </c>
      <c r="F966" s="16" t="n">
        <f aca="false">D966*E966</f>
        <v>1309.9244126601</v>
      </c>
    </row>
    <row r="967" customFormat="false" ht="15" hidden="false" customHeight="false" outlineLevel="0" collapsed="false">
      <c r="A967" s="14" t="s">
        <v>992</v>
      </c>
      <c r="B967" s="15" t="n">
        <v>21961374.3330524</v>
      </c>
      <c r="C967" s="15" t="n">
        <v>1151401.96997139</v>
      </c>
      <c r="D967" s="9" t="n">
        <f aca="false">(B967+C967)/1000</f>
        <v>23112.7763030237</v>
      </c>
      <c r="E967" s="0" t="n">
        <v>1.09</v>
      </c>
      <c r="F967" s="16" t="n">
        <f aca="false">D967*E967</f>
        <v>25192.9261702959</v>
      </c>
    </row>
    <row r="968" customFormat="false" ht="15" hidden="false" customHeight="false" outlineLevel="0" collapsed="false">
      <c r="A968" s="14" t="s">
        <v>993</v>
      </c>
      <c r="B968" s="15" t="n">
        <v>2573677.31096885</v>
      </c>
      <c r="C968" s="15" t="n">
        <v>233378.184694247</v>
      </c>
      <c r="D968" s="9" t="n">
        <f aca="false">(B968+C968)/1000</f>
        <v>2807.05549566309</v>
      </c>
      <c r="E968" s="0" t="n">
        <v>1.09</v>
      </c>
      <c r="F968" s="16" t="n">
        <f aca="false">D968*E968</f>
        <v>3059.69049027277</v>
      </c>
    </row>
    <row r="969" customFormat="false" ht="15" hidden="false" customHeight="false" outlineLevel="0" collapsed="false">
      <c r="A969" s="14" t="s">
        <v>994</v>
      </c>
      <c r="B969" s="15" t="n">
        <v>3000877.98611089</v>
      </c>
      <c r="C969" s="15" t="n">
        <v>323154.476314426</v>
      </c>
      <c r="D969" s="9" t="n">
        <f aca="false">(B969+C969)/1000</f>
        <v>3324.03246242532</v>
      </c>
      <c r="E969" s="0" t="n">
        <v>1.09</v>
      </c>
      <c r="F969" s="16" t="n">
        <f aca="false">D969*E969</f>
        <v>3623.1953840436</v>
      </c>
    </row>
    <row r="970" customFormat="false" ht="15" hidden="false" customHeight="false" outlineLevel="0" collapsed="false">
      <c r="A970" s="14" t="s">
        <v>995</v>
      </c>
      <c r="B970" s="15" t="n">
        <v>19864221.2077926</v>
      </c>
      <c r="C970" s="15" t="n">
        <v>1238722.62374353</v>
      </c>
      <c r="D970" s="9" t="n">
        <f aca="false">(B970+C970)/1000</f>
        <v>21102.9438315362</v>
      </c>
      <c r="E970" s="0" t="n">
        <v>1.09</v>
      </c>
      <c r="F970" s="16" t="n">
        <f aca="false">D970*E970</f>
        <v>23002.2087763744</v>
      </c>
    </row>
    <row r="971" customFormat="false" ht="15" hidden="false" customHeight="false" outlineLevel="0" collapsed="false">
      <c r="A971" s="14" t="s">
        <v>996</v>
      </c>
      <c r="B971" s="15" t="n">
        <v>3331120.00470784</v>
      </c>
      <c r="C971" s="15" t="n">
        <v>227156.671687558</v>
      </c>
      <c r="D971" s="9" t="n">
        <f aca="false">(B971+C971)/1000</f>
        <v>3558.2766763954</v>
      </c>
      <c r="E971" s="0" t="n">
        <v>1.09</v>
      </c>
      <c r="F971" s="16" t="n">
        <f aca="false">D971*E971</f>
        <v>3878.52157727098</v>
      </c>
    </row>
    <row r="972" customFormat="false" ht="15" hidden="false" customHeight="false" outlineLevel="0" collapsed="false">
      <c r="A972" s="14" t="s">
        <v>997</v>
      </c>
      <c r="B972" s="15" t="n">
        <v>2072413.41008186</v>
      </c>
      <c r="C972" s="15" t="n">
        <v>112165.094787677</v>
      </c>
      <c r="D972" s="9" t="n">
        <f aca="false">(B972+C972)/1000</f>
        <v>2184.57850486953</v>
      </c>
      <c r="E972" s="0" t="n">
        <v>1.09</v>
      </c>
      <c r="F972" s="16" t="n">
        <f aca="false">D972*E972</f>
        <v>2381.19057030779</v>
      </c>
    </row>
    <row r="973" customFormat="false" ht="15" hidden="false" customHeight="false" outlineLevel="0" collapsed="false">
      <c r="A973" s="14" t="s">
        <v>998</v>
      </c>
      <c r="B973" s="15" t="n">
        <v>6688826.47921898</v>
      </c>
      <c r="C973" s="15" t="n">
        <v>362847.094239244</v>
      </c>
      <c r="D973" s="9" t="n">
        <f aca="false">(B973+C973)/1000</f>
        <v>7051.67357345823</v>
      </c>
      <c r="E973" s="0" t="n">
        <v>1.09</v>
      </c>
      <c r="F973" s="16" t="n">
        <f aca="false">D973*E973</f>
        <v>7686.32419506947</v>
      </c>
    </row>
    <row r="974" customFormat="false" ht="15" hidden="false" customHeight="false" outlineLevel="0" collapsed="false">
      <c r="A974" s="14" t="s">
        <v>999</v>
      </c>
      <c r="B974" s="15" t="n">
        <v>24549391.0014905</v>
      </c>
      <c r="C974" s="15" t="n">
        <v>1099825.14328586</v>
      </c>
      <c r="D974" s="9" t="n">
        <f aca="false">(B974+C974)/1000</f>
        <v>25649.2161447764</v>
      </c>
      <c r="E974" s="0" t="n">
        <v>1.09</v>
      </c>
      <c r="F974" s="16" t="n">
        <f aca="false">D974*E974</f>
        <v>27957.6455978063</v>
      </c>
    </row>
    <row r="975" customFormat="false" ht="15" hidden="false" customHeight="false" outlineLevel="0" collapsed="false">
      <c r="A975" s="14" t="s">
        <v>1000</v>
      </c>
      <c r="B975" s="15" t="n">
        <v>914709.072156025</v>
      </c>
      <c r="C975" s="15" t="n">
        <v>125909.951125575</v>
      </c>
      <c r="D975" s="9" t="n">
        <f aca="false">(B975+C975)/1000</f>
        <v>1040.6190232816</v>
      </c>
      <c r="E975" s="0" t="n">
        <v>1.09</v>
      </c>
      <c r="F975" s="16" t="n">
        <f aca="false">D975*E975</f>
        <v>1134.27473537694</v>
      </c>
    </row>
    <row r="976" customFormat="false" ht="15" hidden="false" customHeight="false" outlineLevel="0" collapsed="false">
      <c r="A976" s="14" t="s">
        <v>1001</v>
      </c>
      <c r="B976" s="15" t="n">
        <v>209052256.001156</v>
      </c>
      <c r="C976" s="15" t="n">
        <v>7356566.00773577</v>
      </c>
      <c r="D976" s="9" t="n">
        <f aca="false">(B976+C976)/1000</f>
        <v>216408.822008892</v>
      </c>
      <c r="E976" s="0" t="n">
        <v>1.09</v>
      </c>
      <c r="F976" s="16" t="n">
        <f aca="false">D976*E976</f>
        <v>235885.615989692</v>
      </c>
    </row>
    <row r="977" customFormat="false" ht="15" hidden="false" customHeight="false" outlineLevel="0" collapsed="false">
      <c r="A977" s="14" t="s">
        <v>1002</v>
      </c>
      <c r="B977" s="15" t="n">
        <v>5917716.13387527</v>
      </c>
      <c r="C977" s="15" t="n">
        <v>260267.492137181</v>
      </c>
      <c r="D977" s="9" t="n">
        <f aca="false">(B977+C977)/1000</f>
        <v>6177.98362601245</v>
      </c>
      <c r="E977" s="0" t="n">
        <v>1.09</v>
      </c>
      <c r="F977" s="16" t="n">
        <f aca="false">D977*E977</f>
        <v>6734.00215235358</v>
      </c>
    </row>
    <row r="978" customFormat="false" ht="15" hidden="false" customHeight="false" outlineLevel="0" collapsed="false">
      <c r="A978" s="14" t="s">
        <v>1003</v>
      </c>
      <c r="B978" s="15" t="n">
        <v>78161594.475182</v>
      </c>
      <c r="C978" s="15" t="n">
        <v>1820580.28442197</v>
      </c>
      <c r="D978" s="9" t="n">
        <f aca="false">(B978+C978)/1000</f>
        <v>79982.174759604</v>
      </c>
      <c r="E978" s="0" t="n">
        <v>1.09</v>
      </c>
      <c r="F978" s="16" t="n">
        <f aca="false">D978*E978</f>
        <v>87180.5704879684</v>
      </c>
    </row>
    <row r="979" customFormat="false" ht="15" hidden="false" customHeight="false" outlineLevel="0" collapsed="false">
      <c r="A979" s="14" t="s">
        <v>1004</v>
      </c>
      <c r="B979" s="15" t="n">
        <v>1608060.62358953</v>
      </c>
      <c r="C979" s="15" t="n">
        <v>112259.088553331</v>
      </c>
      <c r="D979" s="9" t="n">
        <f aca="false">(B979+C979)/1000</f>
        <v>1720.31971214286</v>
      </c>
      <c r="E979" s="0" t="n">
        <v>1.09</v>
      </c>
      <c r="F979" s="16" t="n">
        <f aca="false">D979*E979</f>
        <v>1875.14848623572</v>
      </c>
    </row>
    <row r="980" customFormat="false" ht="15" hidden="false" customHeight="false" outlineLevel="0" collapsed="false">
      <c r="A980" s="14" t="s">
        <v>1005</v>
      </c>
      <c r="B980" s="15" t="n">
        <v>7232559.85404464</v>
      </c>
      <c r="C980" s="15" t="n">
        <v>274045.170751243</v>
      </c>
      <c r="D980" s="9" t="n">
        <f aca="false">(B980+C980)/1000</f>
        <v>7506.60502479589</v>
      </c>
      <c r="E980" s="0" t="n">
        <v>1.09</v>
      </c>
      <c r="F980" s="16" t="n">
        <f aca="false">D980*E980</f>
        <v>8182.19947702752</v>
      </c>
    </row>
    <row r="981" customFormat="false" ht="15" hidden="false" customHeight="false" outlineLevel="0" collapsed="false">
      <c r="A981" s="14" t="s">
        <v>1006</v>
      </c>
      <c r="B981" s="15" t="n">
        <v>2549433.14431988</v>
      </c>
      <c r="C981" s="15" t="n">
        <v>134304.818237996</v>
      </c>
      <c r="D981" s="9" t="n">
        <f aca="false">(B981+C981)/1000</f>
        <v>2683.73796255788</v>
      </c>
      <c r="E981" s="0" t="n">
        <v>1.09</v>
      </c>
      <c r="F981" s="16" t="n">
        <f aca="false">D981*E981</f>
        <v>2925.27437918809</v>
      </c>
    </row>
    <row r="982" customFormat="false" ht="15" hidden="false" customHeight="false" outlineLevel="0" collapsed="false">
      <c r="A982" s="14" t="s">
        <v>1007</v>
      </c>
      <c r="B982" s="15" t="n">
        <v>2830816.203254</v>
      </c>
      <c r="C982" s="15" t="n">
        <v>195668.86369681</v>
      </c>
      <c r="D982" s="9" t="n">
        <f aca="false">(B982+C982)/1000</f>
        <v>3026.48506695081</v>
      </c>
      <c r="E982" s="0" t="n">
        <v>1.09</v>
      </c>
      <c r="F982" s="16" t="n">
        <f aca="false">D982*E982</f>
        <v>3298.86872297639</v>
      </c>
    </row>
    <row r="983" customFormat="false" ht="15" hidden="false" customHeight="false" outlineLevel="0" collapsed="false">
      <c r="A983" s="14" t="s">
        <v>1008</v>
      </c>
      <c r="B983" s="15" t="n">
        <v>831840.447352414</v>
      </c>
      <c r="C983" s="15" t="n">
        <v>78635.5278946759</v>
      </c>
      <c r="D983" s="9" t="n">
        <f aca="false">(B983+C983)/1000</f>
        <v>910.47597524709</v>
      </c>
      <c r="E983" s="0" t="n">
        <v>1.09</v>
      </c>
      <c r="F983" s="16" t="n">
        <f aca="false">D983*E983</f>
        <v>992.418813019328</v>
      </c>
    </row>
    <row r="984" customFormat="false" ht="15" hidden="false" customHeight="false" outlineLevel="0" collapsed="false">
      <c r="A984" s="14" t="s">
        <v>1009</v>
      </c>
      <c r="B984" s="15" t="n">
        <v>741703.796357881</v>
      </c>
      <c r="C984" s="15" t="n">
        <v>134691.355537336</v>
      </c>
      <c r="D984" s="9" t="n">
        <f aca="false">(B984+C984)/1000</f>
        <v>876.395151895217</v>
      </c>
      <c r="E984" s="0" t="n">
        <v>1.09</v>
      </c>
      <c r="F984" s="16" t="n">
        <f aca="false">D984*E984</f>
        <v>955.270715565787</v>
      </c>
    </row>
    <row r="985" customFormat="false" ht="15" hidden="false" customHeight="false" outlineLevel="0" collapsed="false">
      <c r="A985" s="14" t="s">
        <v>1010</v>
      </c>
      <c r="B985" s="15" t="n">
        <v>17774757.8288284</v>
      </c>
      <c r="C985" s="15" t="n">
        <v>367115.855246279</v>
      </c>
      <c r="D985" s="9" t="n">
        <f aca="false">(B985+C985)/1000</f>
        <v>18141.8736840747</v>
      </c>
      <c r="E985" s="0" t="n">
        <v>1.09</v>
      </c>
      <c r="F985" s="16" t="n">
        <f aca="false">D985*E985</f>
        <v>19774.6423156414</v>
      </c>
    </row>
    <row r="986" customFormat="false" ht="15" hidden="false" customHeight="false" outlineLevel="0" collapsed="false">
      <c r="A986" s="14" t="s">
        <v>1011</v>
      </c>
      <c r="B986" s="15" t="n">
        <v>9659246.97481697</v>
      </c>
      <c r="C986" s="15" t="n">
        <v>353335.047363432</v>
      </c>
      <c r="D986" s="9" t="n">
        <f aca="false">(B986+C986)/1000</f>
        <v>10012.5820221804</v>
      </c>
      <c r="E986" s="0" t="n">
        <v>1.09</v>
      </c>
      <c r="F986" s="16" t="n">
        <f aca="false">D986*E986</f>
        <v>10913.7144041766</v>
      </c>
    </row>
    <row r="987" customFormat="false" ht="15" hidden="false" customHeight="false" outlineLevel="0" collapsed="false">
      <c r="A987" s="14" t="s">
        <v>1012</v>
      </c>
      <c r="B987" s="15" t="n">
        <v>6693718.19376455</v>
      </c>
      <c r="C987" s="15" t="n">
        <v>362137.251023874</v>
      </c>
      <c r="D987" s="9" t="n">
        <f aca="false">(B987+C987)/1000</f>
        <v>7055.85544478843</v>
      </c>
      <c r="E987" s="0" t="n">
        <v>1.09</v>
      </c>
      <c r="F987" s="16" t="n">
        <f aca="false">D987*E987</f>
        <v>7690.88243481939</v>
      </c>
    </row>
    <row r="988" customFormat="false" ht="15" hidden="false" customHeight="false" outlineLevel="0" collapsed="false">
      <c r="A988" s="14" t="s">
        <v>1013</v>
      </c>
      <c r="B988" s="15" t="n">
        <v>7117061.08003657</v>
      </c>
      <c r="C988" s="15" t="n">
        <v>118942.166009211</v>
      </c>
      <c r="D988" s="9" t="n">
        <f aca="false">(B988+C988)/1000</f>
        <v>7236.00324604579</v>
      </c>
      <c r="E988" s="0" t="n">
        <v>1.09</v>
      </c>
      <c r="F988" s="16" t="n">
        <f aca="false">D988*E988</f>
        <v>7887.24353818991</v>
      </c>
    </row>
    <row r="989" customFormat="false" ht="15" hidden="false" customHeight="false" outlineLevel="0" collapsed="false">
      <c r="A989" s="14" t="s">
        <v>1014</v>
      </c>
      <c r="B989" s="15" t="n">
        <v>559956.682809328</v>
      </c>
      <c r="C989" s="15" t="n">
        <v>44314.6639531602</v>
      </c>
      <c r="D989" s="9" t="n">
        <f aca="false">(B989+C989)/1000</f>
        <v>604.271346762488</v>
      </c>
      <c r="E989" s="0" t="n">
        <v>1.09</v>
      </c>
      <c r="F989" s="16" t="n">
        <f aca="false">D989*E989</f>
        <v>658.655767971112</v>
      </c>
    </row>
    <row r="990" customFormat="false" ht="15" hidden="false" customHeight="false" outlineLevel="0" collapsed="false">
      <c r="A990" s="14" t="s">
        <v>1015</v>
      </c>
      <c r="B990" s="15" t="n">
        <v>3768382.196941</v>
      </c>
      <c r="C990" s="15" t="n">
        <v>159738.839350452</v>
      </c>
      <c r="D990" s="9" t="n">
        <f aca="false">(B990+C990)/1000</f>
        <v>3928.12103629145</v>
      </c>
      <c r="E990" s="0" t="n">
        <v>1.09</v>
      </c>
      <c r="F990" s="16" t="n">
        <f aca="false">D990*E990</f>
        <v>4281.65192955768</v>
      </c>
    </row>
    <row r="991" customFormat="false" ht="15" hidden="false" customHeight="false" outlineLevel="0" collapsed="false">
      <c r="A991" s="14" t="s">
        <v>1016</v>
      </c>
      <c r="B991" s="15" t="n">
        <v>846157.142974461</v>
      </c>
      <c r="C991" s="15" t="n">
        <v>83192.1468138455</v>
      </c>
      <c r="D991" s="9" t="n">
        <f aca="false">(B991+C991)/1000</f>
        <v>929.349289788306</v>
      </c>
      <c r="E991" s="0" t="n">
        <v>1.09</v>
      </c>
      <c r="F991" s="16" t="n">
        <f aca="false">D991*E991</f>
        <v>1012.99072586925</v>
      </c>
    </row>
    <row r="992" customFormat="false" ht="15" hidden="false" customHeight="false" outlineLevel="0" collapsed="false">
      <c r="A992" s="14" t="s">
        <v>1017</v>
      </c>
      <c r="B992" s="15" t="n">
        <v>4650888.09313714</v>
      </c>
      <c r="C992" s="15" t="n">
        <v>144868.571327805</v>
      </c>
      <c r="D992" s="9" t="n">
        <f aca="false">(B992+C992)/1000</f>
        <v>4795.75666446494</v>
      </c>
      <c r="E992" s="0" t="n">
        <v>1.09</v>
      </c>
      <c r="F992" s="16" t="n">
        <f aca="false">D992*E992</f>
        <v>5227.37476426679</v>
      </c>
    </row>
    <row r="993" customFormat="false" ht="15" hidden="false" customHeight="false" outlineLevel="0" collapsed="false">
      <c r="A993" s="14" t="s">
        <v>1018</v>
      </c>
      <c r="B993" s="15" t="n">
        <v>1743124.34647047</v>
      </c>
      <c r="C993" s="15" t="n">
        <v>170127.070607914</v>
      </c>
      <c r="D993" s="9" t="n">
        <f aca="false">(B993+C993)/1000</f>
        <v>1913.25141707839</v>
      </c>
      <c r="E993" s="0" t="n">
        <v>1.09</v>
      </c>
      <c r="F993" s="16" t="n">
        <f aca="false">D993*E993</f>
        <v>2085.44404461544</v>
      </c>
    </row>
    <row r="994" customFormat="false" ht="15" hidden="false" customHeight="false" outlineLevel="0" collapsed="false">
      <c r="A994" s="14" t="s">
        <v>1019</v>
      </c>
      <c r="B994" s="15" t="n">
        <v>73572561.4531083</v>
      </c>
      <c r="C994" s="15" t="n">
        <v>2154238.2520017</v>
      </c>
      <c r="D994" s="9" t="n">
        <f aca="false">(B994+C994)/1000</f>
        <v>75726.79970511</v>
      </c>
      <c r="E994" s="0" t="n">
        <v>1.09</v>
      </c>
      <c r="F994" s="16" t="n">
        <f aca="false">D994*E994</f>
        <v>82542.2116785699</v>
      </c>
    </row>
    <row r="995" customFormat="false" ht="15" hidden="false" customHeight="false" outlineLevel="0" collapsed="false">
      <c r="A995" s="14" t="s">
        <v>1020</v>
      </c>
      <c r="B995" s="15" t="n">
        <v>6938487.01455474</v>
      </c>
      <c r="C995" s="15" t="n">
        <v>321196.997913635</v>
      </c>
      <c r="D995" s="9" t="n">
        <f aca="false">(B995+C995)/1000</f>
        <v>7259.68401246838</v>
      </c>
      <c r="E995" s="0" t="n">
        <v>1.09</v>
      </c>
      <c r="F995" s="16" t="n">
        <f aca="false">D995*E995</f>
        <v>7913.05557359053</v>
      </c>
    </row>
    <row r="996" customFormat="false" ht="15" hidden="false" customHeight="false" outlineLevel="0" collapsed="false">
      <c r="A996" s="14" t="s">
        <v>1021</v>
      </c>
      <c r="B996" s="15" t="n">
        <v>7662773.95516523</v>
      </c>
      <c r="C996" s="15" t="n">
        <v>337069.362937331</v>
      </c>
      <c r="D996" s="9" t="n">
        <f aca="false">(B996+C996)/1000</f>
        <v>7999.84331810256</v>
      </c>
      <c r="E996" s="0" t="n">
        <v>1.09</v>
      </c>
      <c r="F996" s="16" t="n">
        <f aca="false">D996*E996</f>
        <v>8719.82921673179</v>
      </c>
    </row>
    <row r="997" customFormat="false" ht="15" hidden="false" customHeight="false" outlineLevel="0" collapsed="false">
      <c r="A997" s="14" t="s">
        <v>1022</v>
      </c>
      <c r="B997" s="15" t="n">
        <v>7932036.23774313</v>
      </c>
      <c r="C997" s="15" t="n">
        <v>187819.796108965</v>
      </c>
      <c r="D997" s="9" t="n">
        <f aca="false">(B997+C997)/1000</f>
        <v>8119.8560338521</v>
      </c>
      <c r="E997" s="0" t="n">
        <v>1.09</v>
      </c>
      <c r="F997" s="16" t="n">
        <f aca="false">D997*E997</f>
        <v>8850.64307689879</v>
      </c>
    </row>
    <row r="998" customFormat="false" ht="15" hidden="false" customHeight="false" outlineLevel="0" collapsed="false">
      <c r="A998" s="14" t="s">
        <v>1023</v>
      </c>
      <c r="B998" s="15" t="n">
        <v>4208123.86257533</v>
      </c>
      <c r="C998" s="15" t="n">
        <v>871366.343577568</v>
      </c>
      <c r="D998" s="9" t="n">
        <f aca="false">(B998+C998)/1000</f>
        <v>5079.4902061529</v>
      </c>
      <c r="E998" s="0" t="n">
        <v>1.09</v>
      </c>
      <c r="F998" s="16" t="n">
        <f aca="false">D998*E998</f>
        <v>5536.64432470666</v>
      </c>
    </row>
    <row r="999" customFormat="false" ht="15" hidden="false" customHeight="false" outlineLevel="0" collapsed="false">
      <c r="A999" s="14" t="s">
        <v>1024</v>
      </c>
      <c r="B999" s="15" t="n">
        <v>23281551.8974044</v>
      </c>
      <c r="C999" s="15" t="n">
        <v>1469728.59340467</v>
      </c>
      <c r="D999" s="9" t="n">
        <f aca="false">(B999+C999)/1000</f>
        <v>24751.2804908091</v>
      </c>
      <c r="E999" s="0" t="n">
        <v>1.09</v>
      </c>
      <c r="F999" s="16" t="n">
        <f aca="false">D999*E999</f>
        <v>26978.8957349819</v>
      </c>
    </row>
    <row r="1000" customFormat="false" ht="15" hidden="false" customHeight="false" outlineLevel="0" collapsed="false">
      <c r="A1000" s="14" t="s">
        <v>1025</v>
      </c>
      <c r="B1000" s="15" t="n">
        <v>9566092.89380906</v>
      </c>
      <c r="C1000" s="15" t="n">
        <v>244939.124133018</v>
      </c>
      <c r="D1000" s="9" t="n">
        <f aca="false">(B1000+C1000)/1000</f>
        <v>9811.03201794208</v>
      </c>
      <c r="E1000" s="0" t="n">
        <v>1.09</v>
      </c>
      <c r="F1000" s="16" t="n">
        <f aca="false">D1000*E1000</f>
        <v>10694.0248995569</v>
      </c>
    </row>
    <row r="1001" customFormat="false" ht="15" hidden="false" customHeight="false" outlineLevel="0" collapsed="false">
      <c r="A1001" s="14" t="s">
        <v>1026</v>
      </c>
      <c r="B1001" s="15" t="n">
        <v>11833953.3427727</v>
      </c>
      <c r="C1001" s="15" t="n">
        <v>197939.62696866</v>
      </c>
      <c r="D1001" s="9" t="n">
        <f aca="false">(B1001+C1001)/1000</f>
        <v>12031.8929697414</v>
      </c>
      <c r="E1001" s="0" t="n">
        <v>1.09</v>
      </c>
      <c r="F1001" s="16" t="n">
        <f aca="false">D1001*E1001</f>
        <v>13114.7633370181</v>
      </c>
    </row>
    <row r="1002" customFormat="false" ht="15" hidden="false" customHeight="false" outlineLevel="0" collapsed="false">
      <c r="A1002" s="14" t="s">
        <v>1027</v>
      </c>
      <c r="B1002" s="15" t="n">
        <v>45487250.5708247</v>
      </c>
      <c r="C1002" s="15" t="n">
        <v>3069479.89920164</v>
      </c>
      <c r="D1002" s="9" t="n">
        <f aca="false">(B1002+C1002)/1000</f>
        <v>48556.7304700263</v>
      </c>
      <c r="E1002" s="0" t="n">
        <v>1.09</v>
      </c>
      <c r="F1002" s="16" t="n">
        <f aca="false">D1002*E1002</f>
        <v>52926.8362123287</v>
      </c>
    </row>
    <row r="1003" customFormat="false" ht="15" hidden="false" customHeight="false" outlineLevel="0" collapsed="false">
      <c r="A1003" s="14" t="s">
        <v>1028</v>
      </c>
      <c r="B1003" s="15" t="n">
        <v>8510190.25272197</v>
      </c>
      <c r="C1003" s="15" t="n">
        <v>304400.773226556</v>
      </c>
      <c r="D1003" s="9" t="n">
        <f aca="false">(B1003+C1003)/1000</f>
        <v>8814.59102594853</v>
      </c>
      <c r="E1003" s="0" t="n">
        <v>1.09</v>
      </c>
      <c r="F1003" s="16" t="n">
        <f aca="false">D1003*E1003</f>
        <v>9607.9042182839</v>
      </c>
    </row>
    <row r="1004" customFormat="false" ht="15" hidden="false" customHeight="false" outlineLevel="0" collapsed="false">
      <c r="A1004" s="14" t="s">
        <v>1029</v>
      </c>
      <c r="B1004" s="15" t="n">
        <v>22997098.4942666</v>
      </c>
      <c r="C1004" s="15" t="n">
        <v>550913.087163788</v>
      </c>
      <c r="D1004" s="9" t="n">
        <f aca="false">(B1004+C1004)/1000</f>
        <v>23548.0115814304</v>
      </c>
      <c r="E1004" s="0" t="n">
        <v>1.09</v>
      </c>
      <c r="F1004" s="16" t="n">
        <f aca="false">D1004*E1004</f>
        <v>25667.3326237591</v>
      </c>
    </row>
    <row r="1005" customFormat="false" ht="15" hidden="false" customHeight="false" outlineLevel="0" collapsed="false">
      <c r="A1005" s="14" t="s">
        <v>1030</v>
      </c>
      <c r="B1005" s="15" t="n">
        <v>12050149.5432806</v>
      </c>
      <c r="C1005" s="15" t="n">
        <v>295771.481035626</v>
      </c>
      <c r="D1005" s="9" t="n">
        <f aca="false">(B1005+C1005)/1000</f>
        <v>12345.9210243162</v>
      </c>
      <c r="E1005" s="0" t="n">
        <v>1.09</v>
      </c>
      <c r="F1005" s="16" t="n">
        <f aca="false">D1005*E1005</f>
        <v>13457.0539165046</v>
      </c>
    </row>
    <row r="1006" customFormat="false" ht="15" hidden="false" customHeight="false" outlineLevel="0" collapsed="false">
      <c r="A1006" s="14" t="s">
        <v>1031</v>
      </c>
      <c r="B1006" s="15" t="n">
        <v>3690777.19251492</v>
      </c>
      <c r="C1006" s="15" t="n">
        <v>274788.237818813</v>
      </c>
      <c r="D1006" s="9" t="n">
        <f aca="false">(B1006+C1006)/1000</f>
        <v>3965.56543033373</v>
      </c>
      <c r="E1006" s="0" t="n">
        <v>1.09</v>
      </c>
      <c r="F1006" s="16" t="n">
        <f aca="false">D1006*E1006</f>
        <v>4322.46631906377</v>
      </c>
    </row>
    <row r="1007" customFormat="false" ht="15" hidden="false" customHeight="false" outlineLevel="0" collapsed="false">
      <c r="A1007" s="14" t="s">
        <v>1032</v>
      </c>
      <c r="B1007" s="15" t="n">
        <v>5528856.79304007</v>
      </c>
      <c r="C1007" s="15" t="n">
        <v>75444.827923569</v>
      </c>
      <c r="D1007" s="9" t="n">
        <f aca="false">(B1007+C1007)/1000</f>
        <v>5604.30162096364</v>
      </c>
      <c r="E1007" s="0" t="n">
        <v>1.09</v>
      </c>
      <c r="F1007" s="16" t="n">
        <f aca="false">D1007*E1007</f>
        <v>6108.68876685037</v>
      </c>
    </row>
    <row r="1008" customFormat="false" ht="15" hidden="false" customHeight="false" outlineLevel="0" collapsed="false">
      <c r="A1008" s="14" t="s">
        <v>1033</v>
      </c>
      <c r="B1008" s="15" t="n">
        <v>9667339.68481809</v>
      </c>
      <c r="C1008" s="15" t="n">
        <v>612988.731466088</v>
      </c>
      <c r="D1008" s="9" t="n">
        <f aca="false">(B1008+C1008)/1000</f>
        <v>10280.3284162842</v>
      </c>
      <c r="E1008" s="0" t="n">
        <v>1.09</v>
      </c>
      <c r="F1008" s="16" t="n">
        <f aca="false">D1008*E1008</f>
        <v>11205.5579737498</v>
      </c>
    </row>
    <row r="1009" customFormat="false" ht="15" hidden="false" customHeight="false" outlineLevel="0" collapsed="false">
      <c r="A1009" s="14" t="s">
        <v>1034</v>
      </c>
      <c r="B1009" s="15" t="n">
        <v>35800166.802697</v>
      </c>
      <c r="C1009" s="15" t="n">
        <v>1049070.59297742</v>
      </c>
      <c r="D1009" s="9" t="n">
        <f aca="false">(B1009+C1009)/1000</f>
        <v>36849.2373956744</v>
      </c>
      <c r="E1009" s="0" t="n">
        <v>1.09</v>
      </c>
      <c r="F1009" s="16" t="n">
        <f aca="false">D1009*E1009</f>
        <v>40165.6687612851</v>
      </c>
    </row>
    <row r="1010" customFormat="false" ht="15" hidden="false" customHeight="false" outlineLevel="0" collapsed="false">
      <c r="A1010" s="14" t="s">
        <v>1035</v>
      </c>
      <c r="B1010" s="15" t="n">
        <v>5708521.32121543</v>
      </c>
      <c r="C1010" s="15" t="n">
        <v>214112.362715838</v>
      </c>
      <c r="D1010" s="9" t="n">
        <f aca="false">(B1010+C1010)/1000</f>
        <v>5922.63368393126</v>
      </c>
      <c r="E1010" s="0" t="n">
        <v>1.09</v>
      </c>
      <c r="F1010" s="16" t="n">
        <f aca="false">D1010*E1010</f>
        <v>6455.67071548508</v>
      </c>
    </row>
    <row r="1011" customFormat="false" ht="15" hidden="false" customHeight="false" outlineLevel="0" collapsed="false">
      <c r="A1011" s="14" t="s">
        <v>1036</v>
      </c>
      <c r="B1011" s="15" t="n">
        <v>6237472.51432834</v>
      </c>
      <c r="C1011" s="15" t="n">
        <v>137771.463218851</v>
      </c>
      <c r="D1011" s="9" t="n">
        <f aca="false">(B1011+C1011)/1000</f>
        <v>6375.24397754719</v>
      </c>
      <c r="E1011" s="0" t="n">
        <v>1.09</v>
      </c>
      <c r="F1011" s="16" t="n">
        <f aca="false">D1011*E1011</f>
        <v>6949.01593552644</v>
      </c>
    </row>
    <row r="1012" customFormat="false" ht="15" hidden="false" customHeight="false" outlineLevel="0" collapsed="false">
      <c r="A1012" s="14" t="s">
        <v>1037</v>
      </c>
      <c r="B1012" s="15" t="n">
        <v>14533312.8543946</v>
      </c>
      <c r="C1012" s="15" t="n">
        <v>1756301.82939805</v>
      </c>
      <c r="D1012" s="9" t="n">
        <f aca="false">(B1012+C1012)/1000</f>
        <v>16289.6146837927</v>
      </c>
      <c r="E1012" s="0" t="n">
        <v>1.09</v>
      </c>
      <c r="F1012" s="16" t="n">
        <f aca="false">D1012*E1012</f>
        <v>17755.680005334</v>
      </c>
    </row>
    <row r="1013" customFormat="false" ht="15" hidden="false" customHeight="false" outlineLevel="0" collapsed="false">
      <c r="A1013" s="14" t="s">
        <v>1038</v>
      </c>
      <c r="B1013" s="15" t="n">
        <v>43163328.7376088</v>
      </c>
      <c r="C1013" s="15" t="n">
        <v>1013421.38485908</v>
      </c>
      <c r="D1013" s="9" t="n">
        <f aca="false">(B1013+C1013)/1000</f>
        <v>44176.7501224679</v>
      </c>
      <c r="E1013" s="0" t="n">
        <v>1.09</v>
      </c>
      <c r="F1013" s="16" t="n">
        <f aca="false">D1013*E1013</f>
        <v>48152.65763349</v>
      </c>
    </row>
    <row r="1014" customFormat="false" ht="15" hidden="false" customHeight="false" outlineLevel="0" collapsed="false">
      <c r="A1014" s="14" t="s">
        <v>1039</v>
      </c>
      <c r="B1014" s="15" t="n">
        <v>2615126.70074996</v>
      </c>
      <c r="C1014" s="15" t="n">
        <v>282114.459097075</v>
      </c>
      <c r="D1014" s="9" t="n">
        <f aca="false">(B1014+C1014)/1000</f>
        <v>2897.24115984704</v>
      </c>
      <c r="E1014" s="0" t="n">
        <v>1.09</v>
      </c>
      <c r="F1014" s="16" t="n">
        <f aca="false">D1014*E1014</f>
        <v>3157.99286423327</v>
      </c>
    </row>
    <row r="1015" customFormat="false" ht="15" hidden="false" customHeight="false" outlineLevel="0" collapsed="false">
      <c r="A1015" s="14" t="s">
        <v>1040</v>
      </c>
      <c r="B1015" s="15" t="n">
        <v>7990345.50904183</v>
      </c>
      <c r="C1015" s="15" t="n">
        <v>635242.081238049</v>
      </c>
      <c r="D1015" s="9" t="n">
        <f aca="false">(B1015+C1015)/1000</f>
        <v>8625.58759027988</v>
      </c>
      <c r="E1015" s="0" t="n">
        <v>1.09</v>
      </c>
      <c r="F1015" s="16" t="n">
        <f aca="false">D1015*E1015</f>
        <v>9401.89047340507</v>
      </c>
    </row>
    <row r="1016" customFormat="false" ht="15" hidden="false" customHeight="false" outlineLevel="0" collapsed="false">
      <c r="A1016" s="14" t="s">
        <v>1041</v>
      </c>
      <c r="B1016" s="15" t="n">
        <v>25674047.0214812</v>
      </c>
      <c r="C1016" s="15" t="n">
        <v>189349.401324007</v>
      </c>
      <c r="D1016" s="9" t="n">
        <f aca="false">(B1016+C1016)/1000</f>
        <v>25863.3964228052</v>
      </c>
      <c r="E1016" s="0" t="n">
        <v>1.09</v>
      </c>
      <c r="F1016" s="16" t="n">
        <f aca="false">D1016*E1016</f>
        <v>28191.1021008577</v>
      </c>
    </row>
    <row r="1017" customFormat="false" ht="15" hidden="false" customHeight="false" outlineLevel="0" collapsed="false">
      <c r="A1017" s="14" t="s">
        <v>1042</v>
      </c>
      <c r="B1017" s="15" t="n">
        <v>6965188.86581828</v>
      </c>
      <c r="C1017" s="15" t="n">
        <v>113544.831144879</v>
      </c>
      <c r="D1017" s="9" t="n">
        <f aca="false">(B1017+C1017)/1000</f>
        <v>7078.73369696316</v>
      </c>
      <c r="E1017" s="0" t="n">
        <v>1.09</v>
      </c>
      <c r="F1017" s="16" t="n">
        <f aca="false">D1017*E1017</f>
        <v>7715.81972968984</v>
      </c>
    </row>
    <row r="1018" customFormat="false" ht="15" hidden="false" customHeight="false" outlineLevel="0" collapsed="false">
      <c r="A1018" s="14" t="s">
        <v>1043</v>
      </c>
      <c r="B1018" s="15" t="n">
        <v>44917439.4258452</v>
      </c>
      <c r="C1018" s="15" t="n">
        <v>666092.34312993</v>
      </c>
      <c r="D1018" s="9" t="n">
        <f aca="false">(B1018+C1018)/1000</f>
        <v>45583.5317689751</v>
      </c>
      <c r="E1018" s="0" t="n">
        <v>1.09</v>
      </c>
      <c r="F1018" s="16" t="n">
        <f aca="false">D1018*E1018</f>
        <v>49686.0496281829</v>
      </c>
    </row>
    <row r="1019" customFormat="false" ht="15" hidden="false" customHeight="false" outlineLevel="0" collapsed="false">
      <c r="A1019" s="14" t="s">
        <v>1044</v>
      </c>
      <c r="B1019" s="15" t="n">
        <v>23547207.373571</v>
      </c>
      <c r="C1019" s="15" t="n">
        <v>440961.194829921</v>
      </c>
      <c r="D1019" s="9" t="n">
        <f aca="false">(B1019+C1019)/1000</f>
        <v>23988.1685684009</v>
      </c>
      <c r="E1019" s="0" t="n">
        <v>1.09</v>
      </c>
      <c r="F1019" s="16" t="n">
        <f aca="false">D1019*E1019</f>
        <v>26147.103739557</v>
      </c>
    </row>
    <row r="1020" customFormat="false" ht="15" hidden="false" customHeight="false" outlineLevel="0" collapsed="false">
      <c r="A1020" s="14" t="s">
        <v>1045</v>
      </c>
      <c r="B1020" s="15" t="n">
        <v>9868568.81644164</v>
      </c>
      <c r="C1020" s="15" t="n">
        <v>149802.930927468</v>
      </c>
      <c r="D1020" s="9" t="n">
        <f aca="false">(B1020+C1020)/1000</f>
        <v>10018.3717473691</v>
      </c>
      <c r="E1020" s="0" t="n">
        <v>1.09</v>
      </c>
      <c r="F1020" s="16" t="n">
        <f aca="false">D1020*E1020</f>
        <v>10920.0252046323</v>
      </c>
    </row>
    <row r="1021" customFormat="false" ht="15" hidden="false" customHeight="false" outlineLevel="0" collapsed="false">
      <c r="A1021" s="14" t="s">
        <v>1046</v>
      </c>
      <c r="B1021" s="15" t="n">
        <v>4830241.26599919</v>
      </c>
      <c r="C1021" s="15" t="n">
        <v>909549.880791034</v>
      </c>
      <c r="D1021" s="9" t="n">
        <f aca="false">(B1021+C1021)/1000</f>
        <v>5739.79114679022</v>
      </c>
      <c r="E1021" s="0" t="n">
        <v>1.09</v>
      </c>
      <c r="F1021" s="16" t="n">
        <f aca="false">D1021*E1021</f>
        <v>6256.37235000134</v>
      </c>
    </row>
    <row r="1022" customFormat="false" ht="15" hidden="false" customHeight="false" outlineLevel="0" collapsed="false">
      <c r="A1022" s="14" t="s">
        <v>1047</v>
      </c>
      <c r="B1022" s="15" t="n">
        <v>2868011.01402737</v>
      </c>
      <c r="C1022" s="15" t="n">
        <v>381530.137099608</v>
      </c>
      <c r="D1022" s="9" t="n">
        <f aca="false">(B1022+C1022)/1000</f>
        <v>3249.54115112698</v>
      </c>
      <c r="E1022" s="0" t="n">
        <v>1.09</v>
      </c>
      <c r="F1022" s="16" t="n">
        <f aca="false">D1022*E1022</f>
        <v>3541.99985472841</v>
      </c>
    </row>
    <row r="1023" customFormat="false" ht="15" hidden="false" customHeight="false" outlineLevel="0" collapsed="false">
      <c r="A1023" s="14" t="s">
        <v>1048</v>
      </c>
      <c r="B1023" s="15" t="n">
        <v>2223680.95769812</v>
      </c>
      <c r="C1023" s="15" t="n">
        <v>492220.17453724</v>
      </c>
      <c r="D1023" s="9" t="n">
        <f aca="false">(B1023+C1023)/1000</f>
        <v>2715.90113223536</v>
      </c>
      <c r="E1023" s="0" t="n">
        <v>1.09</v>
      </c>
      <c r="F1023" s="16" t="n">
        <f aca="false">D1023*E1023</f>
        <v>2960.33223413654</v>
      </c>
    </row>
    <row r="1024" customFormat="false" ht="15" hidden="false" customHeight="false" outlineLevel="0" collapsed="false">
      <c r="A1024" s="14" t="s">
        <v>1049</v>
      </c>
      <c r="B1024" s="15" t="n">
        <v>33875006.4426099</v>
      </c>
      <c r="C1024" s="15" t="n">
        <v>1849775.62608058</v>
      </c>
      <c r="D1024" s="9" t="n">
        <f aca="false">(B1024+C1024)/1000</f>
        <v>35724.7820686904</v>
      </c>
      <c r="E1024" s="0" t="n">
        <v>1.09</v>
      </c>
      <c r="F1024" s="16" t="n">
        <f aca="false">D1024*E1024</f>
        <v>38940.0124548726</v>
      </c>
    </row>
    <row r="1025" customFormat="false" ht="15" hidden="false" customHeight="false" outlineLevel="0" collapsed="false">
      <c r="A1025" s="14" t="s">
        <v>1050</v>
      </c>
      <c r="B1025" s="15" t="n">
        <v>5023685.44423111</v>
      </c>
      <c r="C1025" s="15" t="n">
        <v>813217.519402176</v>
      </c>
      <c r="D1025" s="9" t="n">
        <f aca="false">(B1025+C1025)/1000</f>
        <v>5836.90296363329</v>
      </c>
      <c r="E1025" s="0" t="n">
        <v>1.09</v>
      </c>
      <c r="F1025" s="16" t="n">
        <f aca="false">D1025*E1025</f>
        <v>6362.22423036028</v>
      </c>
    </row>
    <row r="1026" customFormat="false" ht="15" hidden="false" customHeight="false" outlineLevel="0" collapsed="false">
      <c r="A1026" s="14" t="s">
        <v>1051</v>
      </c>
      <c r="B1026" s="15" t="n">
        <v>2308217.36163053</v>
      </c>
      <c r="C1026" s="15" t="n">
        <v>72463.1062810918</v>
      </c>
      <c r="D1026" s="9" t="n">
        <f aca="false">(B1026+C1026)/1000</f>
        <v>2380.68046791162</v>
      </c>
      <c r="E1026" s="0" t="n">
        <v>1.09</v>
      </c>
      <c r="F1026" s="16" t="n">
        <f aca="false">D1026*E1026</f>
        <v>2594.94171002366</v>
      </c>
    </row>
    <row r="1027" customFormat="false" ht="15" hidden="false" customHeight="false" outlineLevel="0" collapsed="false">
      <c r="A1027" s="14" t="s">
        <v>1052</v>
      </c>
      <c r="B1027" s="15" t="n">
        <v>3726536.38420069</v>
      </c>
      <c r="C1027" s="15" t="n">
        <v>159143.745378327</v>
      </c>
      <c r="D1027" s="9" t="n">
        <f aca="false">(B1027+C1027)/1000</f>
        <v>3885.68012957901</v>
      </c>
      <c r="E1027" s="0" t="n">
        <v>1.09</v>
      </c>
      <c r="F1027" s="16" t="n">
        <f aca="false">D1027*E1027</f>
        <v>4235.39134124113</v>
      </c>
    </row>
    <row r="1028" customFormat="false" ht="15" hidden="false" customHeight="false" outlineLevel="0" collapsed="false">
      <c r="A1028" s="14" t="s">
        <v>1053</v>
      </c>
      <c r="B1028" s="15" t="n">
        <v>107546374.167076</v>
      </c>
      <c r="C1028" s="15" t="n">
        <v>4465361.57406277</v>
      </c>
      <c r="D1028" s="9" t="n">
        <f aca="false">(B1028+C1028)/1000</f>
        <v>112011.735741139</v>
      </c>
      <c r="E1028" s="0" t="n">
        <v>1.09</v>
      </c>
      <c r="F1028" s="16" t="n">
        <f aca="false">D1028*E1028</f>
        <v>122092.791957841</v>
      </c>
    </row>
    <row r="1029" customFormat="false" ht="15" hidden="false" customHeight="false" outlineLevel="0" collapsed="false">
      <c r="A1029" s="14" t="s">
        <v>1054</v>
      </c>
      <c r="B1029" s="15" t="n">
        <v>6061661.61081551</v>
      </c>
      <c r="C1029" s="15" t="n">
        <v>406560.72341805</v>
      </c>
      <c r="D1029" s="9" t="n">
        <f aca="false">(B1029+C1029)/1000</f>
        <v>6468.22233423355</v>
      </c>
      <c r="E1029" s="0" t="n">
        <v>1.09</v>
      </c>
      <c r="F1029" s="16" t="n">
        <f aca="false">D1029*E1029</f>
        <v>7050.36234431457</v>
      </c>
    </row>
    <row r="1030" customFormat="false" ht="15" hidden="false" customHeight="false" outlineLevel="0" collapsed="false">
      <c r="A1030" s="14" t="s">
        <v>1055</v>
      </c>
      <c r="B1030" s="15" t="n">
        <v>18825719.8889229</v>
      </c>
      <c r="C1030" s="15" t="n">
        <v>379705.31010997</v>
      </c>
      <c r="D1030" s="9" t="n">
        <f aca="false">(B1030+C1030)/1000</f>
        <v>19205.4251990329</v>
      </c>
      <c r="E1030" s="0" t="n">
        <v>1.09</v>
      </c>
      <c r="F1030" s="16" t="n">
        <f aca="false">D1030*E1030</f>
        <v>20933.9134669459</v>
      </c>
    </row>
    <row r="1031" customFormat="false" ht="15" hidden="false" customHeight="false" outlineLevel="0" collapsed="false">
      <c r="A1031" s="14" t="s">
        <v>1056</v>
      </c>
      <c r="B1031" s="15" t="n">
        <v>25392852.0728869</v>
      </c>
      <c r="C1031" s="15" t="n">
        <v>425267.522803573</v>
      </c>
      <c r="D1031" s="9" t="n">
        <f aca="false">(B1031+C1031)/1000</f>
        <v>25818.1195956904</v>
      </c>
      <c r="E1031" s="0" t="n">
        <v>1.09</v>
      </c>
      <c r="F1031" s="16" t="n">
        <f aca="false">D1031*E1031</f>
        <v>28141.7503593026</v>
      </c>
    </row>
    <row r="1032" customFormat="false" ht="15" hidden="false" customHeight="false" outlineLevel="0" collapsed="false">
      <c r="A1032" s="14" t="s">
        <v>1057</v>
      </c>
      <c r="B1032" s="15" t="n">
        <v>2332479.46587066</v>
      </c>
      <c r="C1032" s="15" t="n">
        <v>854437.819099026</v>
      </c>
      <c r="D1032" s="9" t="n">
        <f aca="false">(B1032+C1032)/1000</f>
        <v>3186.91728496969</v>
      </c>
      <c r="E1032" s="0" t="n">
        <v>1.09</v>
      </c>
      <c r="F1032" s="16" t="n">
        <f aca="false">D1032*E1032</f>
        <v>3473.73984061696</v>
      </c>
    </row>
    <row r="1033" customFormat="false" ht="15" hidden="false" customHeight="false" outlineLevel="0" collapsed="false">
      <c r="A1033" s="14" t="s">
        <v>1058</v>
      </c>
      <c r="B1033" s="15" t="n">
        <v>10655384.748549</v>
      </c>
      <c r="C1033" s="15" t="n">
        <v>276645.286770586</v>
      </c>
      <c r="D1033" s="9" t="n">
        <f aca="false">(B1033+C1033)/1000</f>
        <v>10932.0300353196</v>
      </c>
      <c r="E1033" s="0" t="n">
        <v>1.09</v>
      </c>
      <c r="F1033" s="16" t="n">
        <f aca="false">D1033*E1033</f>
        <v>11915.9127384983</v>
      </c>
    </row>
    <row r="1034" customFormat="false" ht="15" hidden="false" customHeight="false" outlineLevel="0" collapsed="false">
      <c r="A1034" s="14" t="s">
        <v>1059</v>
      </c>
      <c r="B1034" s="15" t="n">
        <v>6585594.58938003</v>
      </c>
      <c r="C1034" s="15" t="n">
        <v>207106.182051385</v>
      </c>
      <c r="D1034" s="9" t="n">
        <f aca="false">(B1034+C1034)/1000</f>
        <v>6792.70077143141</v>
      </c>
      <c r="E1034" s="0" t="n">
        <v>1.09</v>
      </c>
      <c r="F1034" s="16" t="n">
        <f aca="false">D1034*E1034</f>
        <v>7404.04384086024</v>
      </c>
    </row>
    <row r="1035" customFormat="false" ht="15" hidden="false" customHeight="false" outlineLevel="0" collapsed="false">
      <c r="A1035" s="14" t="s">
        <v>1060</v>
      </c>
      <c r="B1035" s="15" t="n">
        <v>16688742.3530113</v>
      </c>
      <c r="C1035" s="15" t="n">
        <v>451240.581444394</v>
      </c>
      <c r="D1035" s="9" t="n">
        <f aca="false">(B1035+C1035)/1000</f>
        <v>17139.9829344557</v>
      </c>
      <c r="E1035" s="0" t="n">
        <v>1.09</v>
      </c>
      <c r="F1035" s="16" t="n">
        <f aca="false">D1035*E1035</f>
        <v>18682.5813985567</v>
      </c>
    </row>
    <row r="1036" customFormat="false" ht="15" hidden="false" customHeight="false" outlineLevel="0" collapsed="false">
      <c r="A1036" s="14" t="s">
        <v>1061</v>
      </c>
      <c r="B1036" s="15" t="n">
        <v>18059617.6760407</v>
      </c>
      <c r="C1036" s="15" t="n">
        <v>309937.750140919</v>
      </c>
      <c r="D1036" s="9" t="n">
        <f aca="false">(B1036+C1036)/1000</f>
        <v>18369.5554261816</v>
      </c>
      <c r="E1036" s="0" t="n">
        <v>1.09</v>
      </c>
      <c r="F1036" s="16" t="n">
        <f aca="false">D1036*E1036</f>
        <v>20022.815414538</v>
      </c>
    </row>
    <row r="1037" customFormat="false" ht="15" hidden="false" customHeight="false" outlineLevel="0" collapsed="false">
      <c r="A1037" s="14" t="s">
        <v>1062</v>
      </c>
      <c r="B1037" s="15" t="n">
        <v>11132295.7274957</v>
      </c>
      <c r="C1037" s="15" t="n">
        <v>921900.78880786</v>
      </c>
      <c r="D1037" s="9" t="n">
        <f aca="false">(B1037+C1037)/1000</f>
        <v>12054.1965163036</v>
      </c>
      <c r="E1037" s="0" t="n">
        <v>1.09</v>
      </c>
      <c r="F1037" s="16" t="n">
        <f aca="false">D1037*E1037</f>
        <v>13139.0742027709</v>
      </c>
    </row>
    <row r="1038" customFormat="false" ht="15" hidden="false" customHeight="false" outlineLevel="0" collapsed="false">
      <c r="A1038" s="14" t="s">
        <v>1063</v>
      </c>
      <c r="B1038" s="15" t="n">
        <v>5860975.29630575</v>
      </c>
      <c r="C1038" s="15" t="n">
        <v>76931.0918969526</v>
      </c>
      <c r="D1038" s="9" t="n">
        <f aca="false">(B1038+C1038)/1000</f>
        <v>5937.9063882027</v>
      </c>
      <c r="E1038" s="0" t="n">
        <v>1.09</v>
      </c>
      <c r="F1038" s="16" t="n">
        <f aca="false">D1038*E1038</f>
        <v>6472.31796314094</v>
      </c>
    </row>
    <row r="1039" customFormat="false" ht="15" hidden="false" customHeight="false" outlineLevel="0" collapsed="false">
      <c r="A1039" s="14" t="s">
        <v>1064</v>
      </c>
      <c r="B1039" s="15" t="n">
        <v>15327642.6502834</v>
      </c>
      <c r="C1039" s="15" t="n">
        <v>645072.009429932</v>
      </c>
      <c r="D1039" s="9" t="n">
        <f aca="false">(B1039+C1039)/1000</f>
        <v>15972.7146597133</v>
      </c>
      <c r="E1039" s="0" t="n">
        <v>1.09</v>
      </c>
      <c r="F1039" s="16" t="n">
        <f aca="false">D1039*E1039</f>
        <v>17410.2589790875</v>
      </c>
    </row>
    <row r="1040" customFormat="false" ht="15" hidden="false" customHeight="false" outlineLevel="0" collapsed="false">
      <c r="A1040" s="14" t="s">
        <v>1065</v>
      </c>
      <c r="B1040" s="15" t="n">
        <v>3349653.22638194</v>
      </c>
      <c r="C1040" s="15" t="n">
        <v>421792.872506805</v>
      </c>
      <c r="D1040" s="9" t="n">
        <f aca="false">(B1040+C1040)/1000</f>
        <v>3771.44609888874</v>
      </c>
      <c r="E1040" s="0" t="n">
        <v>1.09</v>
      </c>
      <c r="F1040" s="16" t="n">
        <f aca="false">D1040*E1040</f>
        <v>4110.87624778873</v>
      </c>
    </row>
    <row r="1041" customFormat="false" ht="15" hidden="false" customHeight="false" outlineLevel="0" collapsed="false">
      <c r="A1041" s="14" t="s">
        <v>1066</v>
      </c>
      <c r="B1041" s="15" t="n">
        <v>27372438.9637142</v>
      </c>
      <c r="C1041" s="15" t="n">
        <v>1347622.88719572</v>
      </c>
      <c r="D1041" s="9" t="n">
        <f aca="false">(B1041+C1041)/1000</f>
        <v>28720.0618509099</v>
      </c>
      <c r="E1041" s="0" t="n">
        <v>1.09</v>
      </c>
      <c r="F1041" s="16" t="n">
        <f aca="false">D1041*E1041</f>
        <v>31304.8674174918</v>
      </c>
    </row>
    <row r="1042" customFormat="false" ht="15" hidden="false" customHeight="false" outlineLevel="0" collapsed="false">
      <c r="A1042" s="14" t="s">
        <v>1067</v>
      </c>
      <c r="B1042" s="15" t="n">
        <v>8907078.16244794</v>
      </c>
      <c r="C1042" s="15" t="n">
        <v>519270.730312246</v>
      </c>
      <c r="D1042" s="9" t="n">
        <f aca="false">(B1042+C1042)/1000</f>
        <v>9426.34889276018</v>
      </c>
      <c r="E1042" s="0" t="n">
        <v>1.09</v>
      </c>
      <c r="F1042" s="16" t="n">
        <f aca="false">D1042*E1042</f>
        <v>10274.7202931086</v>
      </c>
    </row>
    <row r="1043" customFormat="false" ht="15" hidden="false" customHeight="false" outlineLevel="0" collapsed="false">
      <c r="A1043" s="14" t="s">
        <v>1068</v>
      </c>
      <c r="B1043" s="15" t="n">
        <v>8476689.25620369</v>
      </c>
      <c r="C1043" s="15" t="n">
        <v>141571.080702435</v>
      </c>
      <c r="D1043" s="9" t="n">
        <f aca="false">(B1043+C1043)/1000</f>
        <v>8618.26033690612</v>
      </c>
      <c r="E1043" s="0" t="n">
        <v>1.09</v>
      </c>
      <c r="F1043" s="16" t="n">
        <f aca="false">D1043*E1043</f>
        <v>9393.90376722767</v>
      </c>
    </row>
    <row r="1044" customFormat="false" ht="15" hidden="false" customHeight="false" outlineLevel="0" collapsed="false">
      <c r="A1044" s="14" t="s">
        <v>1069</v>
      </c>
      <c r="B1044" s="15" t="n">
        <v>13125271.1826583</v>
      </c>
      <c r="C1044" s="15" t="n">
        <v>490832.111635758</v>
      </c>
      <c r="D1044" s="9" t="n">
        <f aca="false">(B1044+C1044)/1000</f>
        <v>13616.103294294</v>
      </c>
      <c r="E1044" s="0" t="n">
        <v>1.09</v>
      </c>
      <c r="F1044" s="16" t="n">
        <f aca="false">D1044*E1044</f>
        <v>14841.5525907805</v>
      </c>
    </row>
    <row r="1045" customFormat="false" ht="15" hidden="false" customHeight="false" outlineLevel="0" collapsed="false">
      <c r="A1045" s="14" t="s">
        <v>1070</v>
      </c>
      <c r="B1045" s="15" t="n">
        <v>20929773.2451288</v>
      </c>
      <c r="C1045" s="15" t="n">
        <v>1390393.71961969</v>
      </c>
      <c r="D1045" s="9" t="n">
        <f aca="false">(B1045+C1045)/1000</f>
        <v>22320.1669647485</v>
      </c>
      <c r="E1045" s="0" t="n">
        <v>1.09</v>
      </c>
      <c r="F1045" s="16" t="n">
        <f aca="false">D1045*E1045</f>
        <v>24328.9819915759</v>
      </c>
    </row>
    <row r="1046" customFormat="false" ht="15" hidden="false" customHeight="false" outlineLevel="0" collapsed="false">
      <c r="A1046" s="14" t="s">
        <v>1071</v>
      </c>
      <c r="B1046" s="15" t="n">
        <v>10922137.3440338</v>
      </c>
      <c r="C1046" s="15" t="n">
        <v>188609.930249719</v>
      </c>
      <c r="D1046" s="9" t="n">
        <f aca="false">(B1046+C1046)/1000</f>
        <v>11110.7472742836</v>
      </c>
      <c r="E1046" s="0" t="n">
        <v>1.09</v>
      </c>
      <c r="F1046" s="16" t="n">
        <f aca="false">D1046*E1046</f>
        <v>12110.7145289691</v>
      </c>
    </row>
    <row r="1047" customFormat="false" ht="15" hidden="false" customHeight="false" outlineLevel="0" collapsed="false">
      <c r="A1047" s="14" t="s">
        <v>1072</v>
      </c>
      <c r="B1047" s="15" t="n">
        <v>2502259.42668276</v>
      </c>
      <c r="C1047" s="15" t="n">
        <v>355711.293631184</v>
      </c>
      <c r="D1047" s="9" t="n">
        <f aca="false">(B1047+C1047)/1000</f>
        <v>2857.97072031395</v>
      </c>
      <c r="E1047" s="0" t="n">
        <v>1.09</v>
      </c>
      <c r="F1047" s="16" t="n">
        <f aca="false">D1047*E1047</f>
        <v>3115.1880851422</v>
      </c>
    </row>
    <row r="1048" customFormat="false" ht="15" hidden="false" customHeight="false" outlineLevel="0" collapsed="false">
      <c r="A1048" s="14" t="s">
        <v>1073</v>
      </c>
      <c r="B1048" s="15" t="n">
        <v>17203616.9458927</v>
      </c>
      <c r="C1048" s="15" t="n">
        <v>465757.290874948</v>
      </c>
      <c r="D1048" s="9" t="n">
        <f aca="false">(B1048+C1048)/1000</f>
        <v>17669.3742367677</v>
      </c>
      <c r="E1048" s="0" t="n">
        <v>1.09</v>
      </c>
      <c r="F1048" s="16" t="n">
        <f aca="false">D1048*E1048</f>
        <v>19259.6179180768</v>
      </c>
    </row>
    <row r="1049" customFormat="false" ht="15" hidden="false" customHeight="false" outlineLevel="0" collapsed="false">
      <c r="A1049" s="14" t="s">
        <v>1074</v>
      </c>
      <c r="B1049" s="15" t="n">
        <v>4394097.93999337</v>
      </c>
      <c r="C1049" s="15" t="n">
        <v>84374.0837115667</v>
      </c>
      <c r="D1049" s="9" t="n">
        <f aca="false">(B1049+C1049)/1000</f>
        <v>4478.47202370493</v>
      </c>
      <c r="E1049" s="0" t="n">
        <v>1.09</v>
      </c>
      <c r="F1049" s="16" t="n">
        <f aca="false">D1049*E1049</f>
        <v>4881.53450583838</v>
      </c>
    </row>
    <row r="1050" customFormat="false" ht="15" hidden="false" customHeight="false" outlineLevel="0" collapsed="false">
      <c r="A1050" s="14" t="s">
        <v>1075</v>
      </c>
      <c r="B1050" s="15" t="n">
        <v>360391287.966677</v>
      </c>
      <c r="C1050" s="15" t="n">
        <v>9928274.60313791</v>
      </c>
      <c r="D1050" s="9" t="n">
        <f aca="false">(B1050+C1050)/1000</f>
        <v>370319.562569815</v>
      </c>
      <c r="E1050" s="0" t="n">
        <v>1.09</v>
      </c>
      <c r="F1050" s="16" t="n">
        <f aca="false">D1050*E1050</f>
        <v>403648.323201099</v>
      </c>
    </row>
    <row r="1051" customFormat="false" ht="15" hidden="false" customHeight="false" outlineLevel="0" collapsed="false">
      <c r="A1051" s="14" t="s">
        <v>1076</v>
      </c>
      <c r="B1051" s="15" t="n">
        <v>18426217.7462912</v>
      </c>
      <c r="C1051" s="15" t="n">
        <v>2367516.83112713</v>
      </c>
      <c r="D1051" s="9" t="n">
        <f aca="false">(B1051+C1051)/1000</f>
        <v>20793.7345774183</v>
      </c>
      <c r="E1051" s="0" t="n">
        <v>1.09</v>
      </c>
      <c r="F1051" s="16" t="n">
        <f aca="false">D1051*E1051</f>
        <v>22665.1706893859</v>
      </c>
    </row>
    <row r="1052" customFormat="false" ht="15" hidden="false" customHeight="false" outlineLevel="0" collapsed="false">
      <c r="A1052" s="14" t="s">
        <v>1077</v>
      </c>
      <c r="B1052" s="15" t="n">
        <v>9262878.2607677</v>
      </c>
      <c r="C1052" s="15" t="n">
        <v>277223.226958116</v>
      </c>
      <c r="D1052" s="9" t="n">
        <f aca="false">(B1052+C1052)/1000</f>
        <v>9540.10148772582</v>
      </c>
      <c r="E1052" s="0" t="n">
        <v>1.09</v>
      </c>
      <c r="F1052" s="16" t="n">
        <f aca="false">D1052*E1052</f>
        <v>10398.7106216211</v>
      </c>
    </row>
    <row r="1053" customFormat="false" ht="15" hidden="false" customHeight="false" outlineLevel="0" collapsed="false">
      <c r="A1053" s="14" t="s">
        <v>1078</v>
      </c>
      <c r="B1053" s="15" t="n">
        <v>71364455.450616</v>
      </c>
      <c r="C1053" s="15" t="n">
        <v>1964604.82423136</v>
      </c>
      <c r="D1053" s="9" t="n">
        <f aca="false">(B1053+C1053)/1000</f>
        <v>73329.0602748474</v>
      </c>
      <c r="E1053" s="0" t="n">
        <v>1.09</v>
      </c>
      <c r="F1053" s="16" t="n">
        <f aca="false">D1053*E1053</f>
        <v>79928.6756995836</v>
      </c>
    </row>
    <row r="1054" customFormat="false" ht="15" hidden="false" customHeight="false" outlineLevel="0" collapsed="false">
      <c r="A1054" s="14" t="s">
        <v>1079</v>
      </c>
      <c r="B1054" s="15" t="n">
        <v>8750647.306958</v>
      </c>
      <c r="C1054" s="15" t="n">
        <v>227490.29997636</v>
      </c>
      <c r="D1054" s="9" t="n">
        <f aca="false">(B1054+C1054)/1000</f>
        <v>8978.13760693436</v>
      </c>
      <c r="E1054" s="0" t="n">
        <v>1.09</v>
      </c>
      <c r="F1054" s="16" t="n">
        <f aca="false">D1054*E1054</f>
        <v>9786.16999155845</v>
      </c>
    </row>
    <row r="1055" customFormat="false" ht="15" hidden="false" customHeight="false" outlineLevel="0" collapsed="false">
      <c r="A1055" s="14" t="s">
        <v>1080</v>
      </c>
      <c r="B1055" s="15" t="n">
        <v>13414635.2082439</v>
      </c>
      <c r="C1055" s="15" t="n">
        <v>171839.575350226</v>
      </c>
      <c r="D1055" s="9" t="n">
        <f aca="false">(B1055+C1055)/1000</f>
        <v>13586.4747835941</v>
      </c>
      <c r="E1055" s="0" t="n">
        <v>1.09</v>
      </c>
      <c r="F1055" s="16" t="n">
        <f aca="false">D1055*E1055</f>
        <v>14809.2575141176</v>
      </c>
    </row>
    <row r="1056" customFormat="false" ht="15" hidden="false" customHeight="false" outlineLevel="0" collapsed="false">
      <c r="A1056" s="14" t="s">
        <v>1081</v>
      </c>
      <c r="B1056" s="15" t="n">
        <v>7255722.58613844</v>
      </c>
      <c r="C1056" s="15" t="n">
        <v>132895.421057743</v>
      </c>
      <c r="D1056" s="9" t="n">
        <f aca="false">(B1056+C1056)/1000</f>
        <v>7388.61800719619</v>
      </c>
      <c r="E1056" s="0" t="n">
        <v>1.09</v>
      </c>
      <c r="F1056" s="16" t="n">
        <f aca="false">D1056*E1056</f>
        <v>8053.59362784385</v>
      </c>
    </row>
    <row r="1057" customFormat="false" ht="15" hidden="false" customHeight="false" outlineLevel="0" collapsed="false">
      <c r="A1057" s="14" t="s">
        <v>1082</v>
      </c>
      <c r="B1057" s="15" t="n">
        <v>37493145.7272087</v>
      </c>
      <c r="C1057" s="15" t="n">
        <v>801170.875962662</v>
      </c>
      <c r="D1057" s="9" t="n">
        <f aca="false">(B1057+C1057)/1000</f>
        <v>38294.3166031713</v>
      </c>
      <c r="E1057" s="0" t="n">
        <v>1.09</v>
      </c>
      <c r="F1057" s="16" t="n">
        <f aca="false">D1057*E1057</f>
        <v>41740.8050974568</v>
      </c>
    </row>
    <row r="1058" customFormat="false" ht="15" hidden="false" customHeight="false" outlineLevel="0" collapsed="false">
      <c r="A1058" s="14" t="s">
        <v>1083</v>
      </c>
      <c r="B1058" s="15" t="n">
        <v>6629004.61535177</v>
      </c>
      <c r="C1058" s="15" t="n">
        <v>392750.791350899</v>
      </c>
      <c r="D1058" s="9" t="n">
        <f aca="false">(B1058+C1058)/1000</f>
        <v>7021.75540670267</v>
      </c>
      <c r="E1058" s="0" t="n">
        <v>1.09</v>
      </c>
      <c r="F1058" s="16" t="n">
        <f aca="false">D1058*E1058</f>
        <v>7653.71339330591</v>
      </c>
    </row>
    <row r="1059" customFormat="false" ht="15" hidden="false" customHeight="false" outlineLevel="0" collapsed="false">
      <c r="A1059" s="14" t="s">
        <v>1084</v>
      </c>
      <c r="B1059" s="15" t="n">
        <v>2405531.96213777</v>
      </c>
      <c r="C1059" s="15" t="n">
        <v>392626.801111436</v>
      </c>
      <c r="D1059" s="9" t="n">
        <f aca="false">(B1059+C1059)/1000</f>
        <v>2798.15876324921</v>
      </c>
      <c r="E1059" s="0" t="n">
        <v>1.09</v>
      </c>
      <c r="F1059" s="16" t="n">
        <f aca="false">D1059*E1059</f>
        <v>3049.99305194164</v>
      </c>
    </row>
    <row r="1060" customFormat="false" ht="15" hidden="false" customHeight="false" outlineLevel="0" collapsed="false">
      <c r="A1060" s="14" t="s">
        <v>1085</v>
      </c>
      <c r="B1060" s="15" t="n">
        <v>5964051.51462074</v>
      </c>
      <c r="C1060" s="15" t="n">
        <v>91909.5401458707</v>
      </c>
      <c r="D1060" s="9" t="n">
        <f aca="false">(B1060+C1060)/1000</f>
        <v>6055.96105476661</v>
      </c>
      <c r="E1060" s="0" t="n">
        <v>1.09</v>
      </c>
      <c r="F1060" s="16" t="n">
        <f aca="false">D1060*E1060</f>
        <v>6600.99754969561</v>
      </c>
    </row>
    <row r="1061" customFormat="false" ht="15" hidden="false" customHeight="false" outlineLevel="0" collapsed="false">
      <c r="A1061" s="14" t="s">
        <v>1086</v>
      </c>
      <c r="B1061" s="15" t="n">
        <v>10308795.0501329</v>
      </c>
      <c r="C1061" s="15" t="n">
        <v>129399.905736687</v>
      </c>
      <c r="D1061" s="9" t="n">
        <f aca="false">(B1061+C1061)/1000</f>
        <v>10438.1949558696</v>
      </c>
      <c r="E1061" s="0" t="n">
        <v>1.09</v>
      </c>
      <c r="F1061" s="16" t="n">
        <f aca="false">D1061*E1061</f>
        <v>11377.6325018979</v>
      </c>
    </row>
    <row r="1062" customFormat="false" ht="15" hidden="false" customHeight="false" outlineLevel="0" collapsed="false">
      <c r="A1062" s="14" t="s">
        <v>1087</v>
      </c>
      <c r="B1062" s="15" t="n">
        <v>7032144.24591875</v>
      </c>
      <c r="C1062" s="15" t="n">
        <v>477926.638289035</v>
      </c>
      <c r="D1062" s="9" t="n">
        <f aca="false">(B1062+C1062)/1000</f>
        <v>7510.07088420778</v>
      </c>
      <c r="E1062" s="0" t="n">
        <v>1.09</v>
      </c>
      <c r="F1062" s="16" t="n">
        <f aca="false">D1062*E1062</f>
        <v>8185.97726378648</v>
      </c>
    </row>
    <row r="1063" customFormat="false" ht="15" hidden="false" customHeight="false" outlineLevel="0" collapsed="false">
      <c r="A1063" s="14" t="s">
        <v>1088</v>
      </c>
      <c r="B1063" s="15" t="n">
        <v>10513501.688957</v>
      </c>
      <c r="C1063" s="15" t="n">
        <v>179895.602515</v>
      </c>
      <c r="D1063" s="9" t="n">
        <f aca="false">(B1063+C1063)/1000</f>
        <v>10693.397291472</v>
      </c>
      <c r="E1063" s="0" t="n">
        <v>1.09</v>
      </c>
      <c r="F1063" s="16" t="n">
        <f aca="false">D1063*E1063</f>
        <v>11655.8030477045</v>
      </c>
    </row>
    <row r="1064" customFormat="false" ht="15" hidden="false" customHeight="false" outlineLevel="0" collapsed="false">
      <c r="A1064" s="14" t="s">
        <v>1089</v>
      </c>
      <c r="B1064" s="15" t="n">
        <v>6848940.34934965</v>
      </c>
      <c r="C1064" s="15" t="n">
        <v>1009527.24393719</v>
      </c>
      <c r="D1064" s="9" t="n">
        <f aca="false">(B1064+C1064)/1000</f>
        <v>7858.46759328684</v>
      </c>
      <c r="E1064" s="0" t="n">
        <v>1.09</v>
      </c>
      <c r="F1064" s="16" t="n">
        <f aca="false">D1064*E1064</f>
        <v>8565.72967668266</v>
      </c>
    </row>
    <row r="1065" customFormat="false" ht="15" hidden="false" customHeight="false" outlineLevel="0" collapsed="false">
      <c r="A1065" s="14" t="s">
        <v>1090</v>
      </c>
      <c r="B1065" s="15" t="n">
        <v>12787648.9465444</v>
      </c>
      <c r="C1065" s="15" t="n">
        <v>313433.009640345</v>
      </c>
      <c r="D1065" s="9" t="n">
        <f aca="false">(B1065+C1065)/1000</f>
        <v>13101.0819561848</v>
      </c>
      <c r="E1065" s="0" t="n">
        <v>1.09</v>
      </c>
      <c r="F1065" s="16" t="n">
        <f aca="false">D1065*E1065</f>
        <v>14280.1793322414</v>
      </c>
    </row>
    <row r="1066" customFormat="false" ht="15" hidden="false" customHeight="false" outlineLevel="0" collapsed="false">
      <c r="A1066" s="14" t="s">
        <v>1091</v>
      </c>
      <c r="B1066" s="15" t="n">
        <v>13344227.1127772</v>
      </c>
      <c r="C1066" s="15" t="n">
        <v>2014901.20115485</v>
      </c>
      <c r="D1066" s="9" t="n">
        <f aca="false">(B1066+C1066)/1000</f>
        <v>15359.128313932</v>
      </c>
      <c r="E1066" s="0" t="n">
        <v>1.09</v>
      </c>
      <c r="F1066" s="16" t="n">
        <f aca="false">D1066*E1066</f>
        <v>16741.4498621859</v>
      </c>
    </row>
    <row r="1067" customFormat="false" ht="15" hidden="false" customHeight="false" outlineLevel="0" collapsed="false">
      <c r="A1067" s="14" t="s">
        <v>1092</v>
      </c>
      <c r="B1067" s="15" t="n">
        <v>34480924.6323679</v>
      </c>
      <c r="C1067" s="15" t="n">
        <v>1649606.75726134</v>
      </c>
      <c r="D1067" s="9" t="n">
        <f aca="false">(B1067+C1067)/1000</f>
        <v>36130.5313896292</v>
      </c>
      <c r="E1067" s="0" t="n">
        <v>1.09</v>
      </c>
      <c r="F1067" s="16" t="n">
        <f aca="false">D1067*E1067</f>
        <v>39382.2792146959</v>
      </c>
    </row>
    <row r="1068" customFormat="false" ht="15" hidden="false" customHeight="false" outlineLevel="0" collapsed="false">
      <c r="A1068" s="14" t="s">
        <v>1093</v>
      </c>
      <c r="B1068" s="15" t="n">
        <v>8776509.53553237</v>
      </c>
      <c r="C1068" s="15" t="n">
        <v>194408.57506426</v>
      </c>
      <c r="D1068" s="9" t="n">
        <f aca="false">(B1068+C1068)/1000</f>
        <v>8970.91811059663</v>
      </c>
      <c r="E1068" s="0" t="n">
        <v>1.09</v>
      </c>
      <c r="F1068" s="16" t="n">
        <f aca="false">D1068*E1068</f>
        <v>9778.30074055033</v>
      </c>
    </row>
    <row r="1069" customFormat="false" ht="15" hidden="false" customHeight="false" outlineLevel="0" collapsed="false">
      <c r="A1069" s="14" t="s">
        <v>1094</v>
      </c>
      <c r="B1069" s="15" t="n">
        <v>4190323.23395203</v>
      </c>
      <c r="C1069" s="15" t="n">
        <v>158526.850469792</v>
      </c>
      <c r="D1069" s="9" t="n">
        <f aca="false">(B1069+C1069)/1000</f>
        <v>4348.85008442182</v>
      </c>
      <c r="E1069" s="0" t="n">
        <v>1.09</v>
      </c>
      <c r="F1069" s="16" t="n">
        <f aca="false">D1069*E1069</f>
        <v>4740.24659201979</v>
      </c>
    </row>
    <row r="1070" customFormat="false" ht="15" hidden="false" customHeight="false" outlineLevel="0" collapsed="false">
      <c r="A1070" s="14" t="s">
        <v>1095</v>
      </c>
      <c r="B1070" s="15" t="n">
        <v>47753127.548796</v>
      </c>
      <c r="C1070" s="15" t="n">
        <v>1177839.65615701</v>
      </c>
      <c r="D1070" s="9" t="n">
        <f aca="false">(B1070+C1070)/1000</f>
        <v>48930.967204953</v>
      </c>
      <c r="E1070" s="0" t="n">
        <v>1.09</v>
      </c>
      <c r="F1070" s="16" t="n">
        <f aca="false">D1070*E1070</f>
        <v>53334.7542533988</v>
      </c>
    </row>
    <row r="1071" customFormat="false" ht="15" hidden="false" customHeight="false" outlineLevel="0" collapsed="false">
      <c r="A1071" s="14" t="s">
        <v>1096</v>
      </c>
      <c r="B1071" s="15" t="n">
        <v>6680515.82252989</v>
      </c>
      <c r="C1071" s="15" t="n">
        <v>61338.4842987569</v>
      </c>
      <c r="D1071" s="9" t="n">
        <f aca="false">(B1071+C1071)/1000</f>
        <v>6741.85430682865</v>
      </c>
      <c r="E1071" s="0" t="n">
        <v>1.09</v>
      </c>
      <c r="F1071" s="16" t="n">
        <f aca="false">D1071*E1071</f>
        <v>7348.62119444323</v>
      </c>
    </row>
    <row r="1072" customFormat="false" ht="15" hidden="false" customHeight="false" outlineLevel="0" collapsed="false">
      <c r="A1072" s="14" t="s">
        <v>1097</v>
      </c>
      <c r="B1072" s="15" t="n">
        <v>8761095.52619003</v>
      </c>
      <c r="C1072" s="15" t="n">
        <v>164900.297385396</v>
      </c>
      <c r="D1072" s="9" t="n">
        <f aca="false">(B1072+C1072)/1000</f>
        <v>8925.99582357543</v>
      </c>
      <c r="E1072" s="0" t="n">
        <v>1.09</v>
      </c>
      <c r="F1072" s="16" t="n">
        <f aca="false">D1072*E1072</f>
        <v>9729.33544769722</v>
      </c>
    </row>
    <row r="1073" customFormat="false" ht="15" hidden="false" customHeight="false" outlineLevel="0" collapsed="false">
      <c r="A1073" s="14" t="s">
        <v>1098</v>
      </c>
      <c r="B1073" s="15" t="n">
        <v>19115978.4699005</v>
      </c>
      <c r="C1073" s="15" t="n">
        <v>2893963.74011836</v>
      </c>
      <c r="D1073" s="9" t="n">
        <f aca="false">(B1073+C1073)/1000</f>
        <v>22009.9422100189</v>
      </c>
      <c r="E1073" s="0" t="n">
        <v>1.09</v>
      </c>
      <c r="F1073" s="16" t="n">
        <f aca="false">D1073*E1073</f>
        <v>23990.8370089206</v>
      </c>
    </row>
    <row r="1074" customFormat="false" ht="15" hidden="false" customHeight="false" outlineLevel="0" collapsed="false">
      <c r="A1074" s="14" t="s">
        <v>1099</v>
      </c>
      <c r="B1074" s="15" t="n">
        <v>5898348.49330395</v>
      </c>
      <c r="C1074" s="15" t="n">
        <v>82335.078111981</v>
      </c>
      <c r="D1074" s="9" t="n">
        <f aca="false">(B1074+C1074)/1000</f>
        <v>5980.68357141593</v>
      </c>
      <c r="E1074" s="0" t="n">
        <v>1.09</v>
      </c>
      <c r="F1074" s="16" t="n">
        <f aca="false">D1074*E1074</f>
        <v>6518.94509284336</v>
      </c>
    </row>
    <row r="1075" customFormat="false" ht="15" hidden="false" customHeight="false" outlineLevel="0" collapsed="false">
      <c r="A1075" s="14" t="s">
        <v>1100</v>
      </c>
      <c r="B1075" s="15" t="n">
        <v>7550719.92088302</v>
      </c>
      <c r="C1075" s="15" t="n">
        <v>395855.468175795</v>
      </c>
      <c r="D1075" s="9" t="n">
        <f aca="false">(B1075+C1075)/1000</f>
        <v>7946.57538905882</v>
      </c>
      <c r="E1075" s="0" t="n">
        <v>1.09</v>
      </c>
      <c r="F1075" s="16" t="n">
        <f aca="false">D1075*E1075</f>
        <v>8661.76717407411</v>
      </c>
    </row>
    <row r="1076" customFormat="false" ht="15" hidden="false" customHeight="false" outlineLevel="0" collapsed="false">
      <c r="A1076" s="14" t="s">
        <v>1101</v>
      </c>
      <c r="B1076" s="15" t="n">
        <v>11514796.1069303</v>
      </c>
      <c r="C1076" s="15" t="n">
        <v>979377.812287353</v>
      </c>
      <c r="D1076" s="9" t="n">
        <f aca="false">(B1076+C1076)/1000</f>
        <v>12494.1739192176</v>
      </c>
      <c r="E1076" s="0" t="n">
        <v>1.09</v>
      </c>
      <c r="F1076" s="16" t="n">
        <f aca="false">D1076*E1076</f>
        <v>13618.6495719472</v>
      </c>
    </row>
    <row r="1077" customFormat="false" ht="15" hidden="false" customHeight="false" outlineLevel="0" collapsed="false">
      <c r="A1077" s="14" t="s">
        <v>1102</v>
      </c>
      <c r="B1077" s="15" t="n">
        <v>2187760.39566887</v>
      </c>
      <c r="C1077" s="15" t="n">
        <v>139391.444613013</v>
      </c>
      <c r="D1077" s="9" t="n">
        <f aca="false">(B1077+C1077)/1000</f>
        <v>2327.15184028189</v>
      </c>
      <c r="E1077" s="0" t="n">
        <v>1.09</v>
      </c>
      <c r="F1077" s="16" t="n">
        <f aca="false">D1077*E1077</f>
        <v>2536.59550590726</v>
      </c>
    </row>
    <row r="1078" customFormat="false" ht="15" hidden="false" customHeight="false" outlineLevel="0" collapsed="false">
      <c r="A1078" s="14" t="s">
        <v>1103</v>
      </c>
      <c r="B1078" s="15" t="n">
        <v>9816444.47382895</v>
      </c>
      <c r="C1078" s="15" t="n">
        <v>805647.278888257</v>
      </c>
      <c r="D1078" s="9" t="n">
        <f aca="false">(B1078+C1078)/1000</f>
        <v>10622.0917527172</v>
      </c>
      <c r="E1078" s="0" t="n">
        <v>1.09</v>
      </c>
      <c r="F1078" s="16" t="n">
        <f aca="false">D1078*E1078</f>
        <v>11578.0800104618</v>
      </c>
    </row>
    <row r="1079" customFormat="false" ht="15" hidden="false" customHeight="false" outlineLevel="0" collapsed="false">
      <c r="A1079" s="14" t="s">
        <v>1104</v>
      </c>
      <c r="B1079" s="15" t="n">
        <v>5199168.16822472</v>
      </c>
      <c r="C1079" s="15" t="n">
        <v>67033.2149584459</v>
      </c>
      <c r="D1079" s="9" t="n">
        <f aca="false">(B1079+C1079)/1000</f>
        <v>5266.20138318316</v>
      </c>
      <c r="E1079" s="0" t="n">
        <v>1.09</v>
      </c>
      <c r="F1079" s="16" t="n">
        <f aca="false">D1079*E1079</f>
        <v>5740.15950766965</v>
      </c>
    </row>
    <row r="1080" customFormat="false" ht="15" hidden="false" customHeight="false" outlineLevel="0" collapsed="false">
      <c r="A1080" s="14" t="s">
        <v>1105</v>
      </c>
      <c r="B1080" s="15" t="n">
        <v>2888315.7586252</v>
      </c>
      <c r="C1080" s="15" t="n">
        <v>158225.358140286</v>
      </c>
      <c r="D1080" s="9" t="n">
        <f aca="false">(B1080+C1080)/1000</f>
        <v>3046.54111676548</v>
      </c>
      <c r="E1080" s="0" t="n">
        <v>1.09</v>
      </c>
      <c r="F1080" s="16" t="n">
        <f aca="false">D1080*E1080</f>
        <v>3320.72981727438</v>
      </c>
    </row>
    <row r="1081" customFormat="false" ht="15" hidden="false" customHeight="false" outlineLevel="0" collapsed="false">
      <c r="A1081" s="14" t="s">
        <v>1106</v>
      </c>
      <c r="B1081" s="15" t="n">
        <v>13660146.7547186</v>
      </c>
      <c r="C1081" s="15" t="n">
        <v>508028.180618754</v>
      </c>
      <c r="D1081" s="9" t="n">
        <f aca="false">(B1081+C1081)/1000</f>
        <v>14168.1749353373</v>
      </c>
      <c r="E1081" s="0" t="n">
        <v>1.09</v>
      </c>
      <c r="F1081" s="16" t="n">
        <f aca="false">D1081*E1081</f>
        <v>15443.3106795177</v>
      </c>
    </row>
    <row r="1082" customFormat="false" ht="15" hidden="false" customHeight="false" outlineLevel="0" collapsed="false">
      <c r="A1082" s="14" t="s">
        <v>1107</v>
      </c>
      <c r="B1082" s="15" t="n">
        <v>5870897.5500862</v>
      </c>
      <c r="C1082" s="15" t="n">
        <v>155766.784494337</v>
      </c>
      <c r="D1082" s="9" t="n">
        <f aca="false">(B1082+C1082)/1000</f>
        <v>6026.66433458054</v>
      </c>
      <c r="E1082" s="0" t="n">
        <v>1.09</v>
      </c>
      <c r="F1082" s="16" t="n">
        <f aca="false">D1082*E1082</f>
        <v>6569.06412469279</v>
      </c>
    </row>
    <row r="1083" customFormat="false" ht="15" hidden="false" customHeight="false" outlineLevel="0" collapsed="false">
      <c r="A1083" s="14" t="s">
        <v>1108</v>
      </c>
      <c r="B1083" s="15" t="n">
        <v>12868827.0813737</v>
      </c>
      <c r="C1083" s="15" t="n">
        <v>383746.193429968</v>
      </c>
      <c r="D1083" s="9" t="n">
        <f aca="false">(B1083+C1083)/1000</f>
        <v>13252.5732748037</v>
      </c>
      <c r="E1083" s="0" t="n">
        <v>1.09</v>
      </c>
      <c r="F1083" s="16" t="n">
        <f aca="false">D1083*E1083</f>
        <v>14445.304869536</v>
      </c>
    </row>
    <row r="1084" customFormat="false" ht="15" hidden="false" customHeight="false" outlineLevel="0" collapsed="false">
      <c r="A1084" s="14" t="s">
        <v>1109</v>
      </c>
      <c r="B1084" s="15" t="n">
        <v>19387418.1779923</v>
      </c>
      <c r="C1084" s="15" t="n">
        <v>353887.306851737</v>
      </c>
      <c r="D1084" s="9" t="n">
        <f aca="false">(B1084+C1084)/1000</f>
        <v>19741.305484844</v>
      </c>
      <c r="E1084" s="0" t="n">
        <v>1.09</v>
      </c>
      <c r="F1084" s="16" t="n">
        <f aca="false">D1084*E1084</f>
        <v>21518.02297848</v>
      </c>
    </row>
    <row r="1085" customFormat="false" ht="15" hidden="false" customHeight="false" outlineLevel="0" collapsed="false">
      <c r="A1085" s="14" t="s">
        <v>1110</v>
      </c>
      <c r="B1085" s="15" t="n">
        <v>2968104.45900187</v>
      </c>
      <c r="C1085" s="15" t="n">
        <v>67378.1457932564</v>
      </c>
      <c r="D1085" s="9" t="n">
        <f aca="false">(B1085+C1085)/1000</f>
        <v>3035.48260479512</v>
      </c>
      <c r="E1085" s="0" t="n">
        <v>1.09</v>
      </c>
      <c r="F1085" s="16" t="n">
        <f aca="false">D1085*E1085</f>
        <v>3308.67603922668</v>
      </c>
    </row>
    <row r="1086" customFormat="false" ht="15" hidden="false" customHeight="false" outlineLevel="0" collapsed="false">
      <c r="A1086" s="14" t="s">
        <v>1111</v>
      </c>
      <c r="B1086" s="15" t="n">
        <v>9211904.23528009</v>
      </c>
      <c r="C1086" s="15" t="n">
        <v>277765.140255967</v>
      </c>
      <c r="D1086" s="9" t="n">
        <f aca="false">(B1086+C1086)/1000</f>
        <v>9489.66937553605</v>
      </c>
      <c r="E1086" s="0" t="n">
        <v>1.09</v>
      </c>
      <c r="F1086" s="16" t="n">
        <f aca="false">D1086*E1086</f>
        <v>10343.7396193343</v>
      </c>
    </row>
    <row r="1087" customFormat="false" ht="15" hidden="false" customHeight="false" outlineLevel="0" collapsed="false">
      <c r="A1087" s="14" t="s">
        <v>1112</v>
      </c>
      <c r="B1087" s="15" t="n">
        <v>22372892.0078815</v>
      </c>
      <c r="C1087" s="15" t="n">
        <v>1054549.929567</v>
      </c>
      <c r="D1087" s="9" t="n">
        <f aca="false">(B1087+C1087)/1000</f>
        <v>23427.4419374485</v>
      </c>
      <c r="E1087" s="0" t="n">
        <v>1.09</v>
      </c>
      <c r="F1087" s="16" t="n">
        <f aca="false">D1087*E1087</f>
        <v>25535.9117118189</v>
      </c>
    </row>
    <row r="1088" customFormat="false" ht="15" hidden="false" customHeight="false" outlineLevel="0" collapsed="false">
      <c r="A1088" s="14" t="s">
        <v>1113</v>
      </c>
      <c r="B1088" s="15" t="n">
        <v>5769474.8097954</v>
      </c>
      <c r="C1088" s="15" t="n">
        <v>169013.834369614</v>
      </c>
      <c r="D1088" s="9" t="n">
        <f aca="false">(B1088+C1088)/1000</f>
        <v>5938.48864416501</v>
      </c>
      <c r="E1088" s="0" t="n">
        <v>1.09</v>
      </c>
      <c r="F1088" s="16" t="n">
        <f aca="false">D1088*E1088</f>
        <v>6472.95262213986</v>
      </c>
    </row>
    <row r="1089" customFormat="false" ht="15" hidden="false" customHeight="false" outlineLevel="0" collapsed="false">
      <c r="A1089" s="14" t="s">
        <v>1114</v>
      </c>
      <c r="B1089" s="15" t="n">
        <v>1494028.24641</v>
      </c>
      <c r="C1089" s="15" t="n">
        <v>22291.6072332378</v>
      </c>
      <c r="D1089" s="9" t="n">
        <f aca="false">(B1089+C1089)/1000</f>
        <v>1516.31985364324</v>
      </c>
      <c r="E1089" s="0" t="n">
        <v>1.09</v>
      </c>
      <c r="F1089" s="16" t="n">
        <f aca="false">D1089*E1089</f>
        <v>1652.78864047113</v>
      </c>
    </row>
    <row r="1090" customFormat="false" ht="15" hidden="false" customHeight="false" outlineLevel="0" collapsed="false">
      <c r="A1090" s="14" t="s">
        <v>1115</v>
      </c>
      <c r="B1090" s="15" t="n">
        <v>7625506.12282173</v>
      </c>
      <c r="C1090" s="15" t="n">
        <v>155698.702839396</v>
      </c>
      <c r="D1090" s="9" t="n">
        <f aca="false">(B1090+C1090)/1000</f>
        <v>7781.20482566112</v>
      </c>
      <c r="E1090" s="0" t="n">
        <v>1.09</v>
      </c>
      <c r="F1090" s="16" t="n">
        <f aca="false">D1090*E1090</f>
        <v>8481.51325997063</v>
      </c>
    </row>
    <row r="1091" customFormat="false" ht="15" hidden="false" customHeight="false" outlineLevel="0" collapsed="false">
      <c r="A1091" s="14" t="s">
        <v>1116</v>
      </c>
      <c r="B1091" s="15" t="n">
        <v>11837474.7178717</v>
      </c>
      <c r="C1091" s="15" t="n">
        <v>217167.520224832</v>
      </c>
      <c r="D1091" s="9" t="n">
        <f aca="false">(B1091+C1091)/1000</f>
        <v>12054.6422380965</v>
      </c>
      <c r="E1091" s="0" t="n">
        <v>1.09</v>
      </c>
      <c r="F1091" s="16" t="n">
        <f aca="false">D1091*E1091</f>
        <v>13139.5600395252</v>
      </c>
    </row>
    <row r="1092" customFormat="false" ht="15" hidden="false" customHeight="false" outlineLevel="0" collapsed="false">
      <c r="A1092" s="14" t="s">
        <v>1117</v>
      </c>
      <c r="B1092" s="15" t="n">
        <v>32391038.6570352</v>
      </c>
      <c r="C1092" s="15" t="n">
        <v>527836.244524573</v>
      </c>
      <c r="D1092" s="9" t="n">
        <f aca="false">(B1092+C1092)/1000</f>
        <v>32918.8749015598</v>
      </c>
      <c r="E1092" s="0" t="n">
        <v>1.09</v>
      </c>
      <c r="F1092" s="16" t="n">
        <f aca="false">D1092*E1092</f>
        <v>35881.5736427002</v>
      </c>
    </row>
    <row r="1093" customFormat="false" ht="15" hidden="false" customHeight="false" outlineLevel="0" collapsed="false">
      <c r="A1093" s="14" t="s">
        <v>1118</v>
      </c>
      <c r="B1093" s="15" t="n">
        <v>5524971.36019028</v>
      </c>
      <c r="C1093" s="15" t="n">
        <v>85930.9433513463</v>
      </c>
      <c r="D1093" s="9" t="n">
        <f aca="false">(B1093+C1093)/1000</f>
        <v>5610.90230354163</v>
      </c>
      <c r="E1093" s="0" t="n">
        <v>1.09</v>
      </c>
      <c r="F1093" s="16" t="n">
        <f aca="false">D1093*E1093</f>
        <v>6115.88351086038</v>
      </c>
    </row>
    <row r="1094" customFormat="false" ht="15" hidden="false" customHeight="false" outlineLevel="0" collapsed="false">
      <c r="A1094" s="14" t="s">
        <v>1119</v>
      </c>
      <c r="B1094" s="15" t="n">
        <v>28392419.8972506</v>
      </c>
      <c r="C1094" s="15" t="n">
        <v>1154439.6851938</v>
      </c>
      <c r="D1094" s="9" t="n">
        <f aca="false">(B1094+C1094)/1000</f>
        <v>29546.8595824444</v>
      </c>
      <c r="E1094" s="0" t="n">
        <v>1.09</v>
      </c>
      <c r="F1094" s="16" t="n">
        <f aca="false">D1094*E1094</f>
        <v>32206.0769448644</v>
      </c>
    </row>
    <row r="1095" customFormat="false" ht="15" hidden="false" customHeight="false" outlineLevel="0" collapsed="false">
      <c r="A1095" s="14" t="s">
        <v>1120</v>
      </c>
      <c r="B1095" s="15" t="n">
        <v>948655.101517327</v>
      </c>
      <c r="C1095" s="15" t="n">
        <v>10593.0627658671</v>
      </c>
      <c r="D1095" s="9" t="n">
        <f aca="false">(B1095+C1095)/1000</f>
        <v>959.248164283194</v>
      </c>
      <c r="E1095" s="0" t="n">
        <v>1.09</v>
      </c>
      <c r="F1095" s="16" t="n">
        <f aca="false">D1095*E1095</f>
        <v>1045.58049906868</v>
      </c>
    </row>
    <row r="1096" customFormat="false" ht="15" hidden="false" customHeight="false" outlineLevel="0" collapsed="false">
      <c r="A1096" s="14" t="s">
        <v>1121</v>
      </c>
      <c r="B1096" s="15" t="n">
        <v>17100071.0321105</v>
      </c>
      <c r="C1096" s="15" t="n">
        <v>112436.126567699</v>
      </c>
      <c r="D1096" s="9" t="n">
        <f aca="false">(B1096+C1096)/1000</f>
        <v>17212.5071586782</v>
      </c>
      <c r="E1096" s="0" t="n">
        <v>1.09</v>
      </c>
      <c r="F1096" s="16" t="n">
        <f aca="false">D1096*E1096</f>
        <v>18761.6328029592</v>
      </c>
    </row>
    <row r="1097" customFormat="false" ht="15" hidden="false" customHeight="false" outlineLevel="0" collapsed="false">
      <c r="A1097" s="14" t="s">
        <v>1122</v>
      </c>
      <c r="B1097" s="15" t="n">
        <v>16211224.492763</v>
      </c>
      <c r="C1097" s="15" t="n">
        <v>1166641.72018916</v>
      </c>
      <c r="D1097" s="9" t="n">
        <f aca="false">(B1097+C1097)/1000</f>
        <v>17377.8662129521</v>
      </c>
      <c r="E1097" s="0" t="n">
        <v>1.09</v>
      </c>
      <c r="F1097" s="16" t="n">
        <f aca="false">D1097*E1097</f>
        <v>18941.8741721178</v>
      </c>
    </row>
    <row r="1098" customFormat="false" ht="15" hidden="false" customHeight="false" outlineLevel="0" collapsed="false">
      <c r="A1098" s="14" t="s">
        <v>1123</v>
      </c>
      <c r="B1098" s="15" t="n">
        <v>7381568.29879089</v>
      </c>
      <c r="C1098" s="15" t="n">
        <v>1473364.89401368</v>
      </c>
      <c r="D1098" s="9" t="n">
        <f aca="false">(B1098+C1098)/1000</f>
        <v>8854.93319280457</v>
      </c>
      <c r="E1098" s="0" t="n">
        <v>1.09</v>
      </c>
      <c r="F1098" s="16" t="n">
        <f aca="false">D1098*E1098</f>
        <v>9651.87718015698</v>
      </c>
    </row>
    <row r="1099" customFormat="false" ht="15" hidden="false" customHeight="false" outlineLevel="0" collapsed="false">
      <c r="A1099" s="14" t="s">
        <v>1124</v>
      </c>
      <c r="B1099" s="15" t="n">
        <v>31338995.5452628</v>
      </c>
      <c r="C1099" s="15" t="n">
        <v>425246.36330399</v>
      </c>
      <c r="D1099" s="9" t="n">
        <f aca="false">(B1099+C1099)/1000</f>
        <v>31764.2419085668</v>
      </c>
      <c r="E1099" s="0" t="n">
        <v>1.09</v>
      </c>
      <c r="F1099" s="16" t="n">
        <f aca="false">D1099*E1099</f>
        <v>34623.0236803378</v>
      </c>
    </row>
    <row r="1100" customFormat="false" ht="15" hidden="false" customHeight="false" outlineLevel="0" collapsed="false">
      <c r="A1100" s="14" t="s">
        <v>1125</v>
      </c>
      <c r="B1100" s="15" t="n">
        <v>23594904.0147446</v>
      </c>
      <c r="C1100" s="15" t="n">
        <v>744907.577353935</v>
      </c>
      <c r="D1100" s="9" t="n">
        <f aca="false">(B1100+C1100)/1000</f>
        <v>24339.8115920986</v>
      </c>
      <c r="E1100" s="0" t="n">
        <v>1.09</v>
      </c>
      <c r="F1100" s="16" t="n">
        <f aca="false">D1100*E1100</f>
        <v>26530.3946353874</v>
      </c>
    </row>
    <row r="1101" customFormat="false" ht="15" hidden="false" customHeight="false" outlineLevel="0" collapsed="false">
      <c r="A1101" s="14" t="s">
        <v>1126</v>
      </c>
      <c r="B1101" s="15" t="n">
        <v>10386626.9834053</v>
      </c>
      <c r="C1101" s="15" t="n">
        <v>168469.178777084</v>
      </c>
      <c r="D1101" s="9" t="n">
        <f aca="false">(B1101+C1101)/1000</f>
        <v>10555.0961621824</v>
      </c>
      <c r="E1101" s="0" t="n">
        <v>1.09</v>
      </c>
      <c r="F1101" s="16" t="n">
        <f aca="false">D1101*E1101</f>
        <v>11505.0548167788</v>
      </c>
    </row>
    <row r="1102" customFormat="false" ht="15" hidden="false" customHeight="false" outlineLevel="0" collapsed="false">
      <c r="A1102" s="14" t="s">
        <v>1127</v>
      </c>
      <c r="B1102" s="15" t="n">
        <v>5448072.06243491</v>
      </c>
      <c r="C1102" s="15" t="n">
        <v>303024.75015796</v>
      </c>
      <c r="D1102" s="9" t="n">
        <f aca="false">(B1102+C1102)/1000</f>
        <v>5751.09681259287</v>
      </c>
      <c r="E1102" s="0" t="n">
        <v>1.09</v>
      </c>
      <c r="F1102" s="16" t="n">
        <f aca="false">D1102*E1102</f>
        <v>6268.69552572623</v>
      </c>
    </row>
    <row r="1103" customFormat="false" ht="15" hidden="false" customHeight="false" outlineLevel="0" collapsed="false">
      <c r="A1103" s="14" t="s">
        <v>1128</v>
      </c>
      <c r="B1103" s="15" t="n">
        <v>10436088.4020619</v>
      </c>
      <c r="C1103" s="15" t="n">
        <v>468479.427475317</v>
      </c>
      <c r="D1103" s="9" t="n">
        <f aca="false">(B1103+C1103)/1000</f>
        <v>10904.5678295372</v>
      </c>
      <c r="E1103" s="0" t="n">
        <v>1.09</v>
      </c>
      <c r="F1103" s="16" t="n">
        <f aca="false">D1103*E1103</f>
        <v>11885.9789341956</v>
      </c>
    </row>
    <row r="1104" customFormat="false" ht="15" hidden="false" customHeight="false" outlineLevel="0" collapsed="false">
      <c r="A1104" s="14" t="s">
        <v>1129</v>
      </c>
      <c r="B1104" s="15" t="n">
        <v>6099810.26267683</v>
      </c>
      <c r="C1104" s="15" t="n">
        <v>175514.819450239</v>
      </c>
      <c r="D1104" s="9" t="n">
        <f aca="false">(B1104+C1104)/1000</f>
        <v>6275.32508212707</v>
      </c>
      <c r="E1104" s="0" t="n">
        <v>1.09</v>
      </c>
      <c r="F1104" s="16" t="n">
        <f aca="false">D1104*E1104</f>
        <v>6840.1043395185</v>
      </c>
    </row>
    <row r="1105" customFormat="false" ht="15" hidden="false" customHeight="false" outlineLevel="0" collapsed="false">
      <c r="A1105" s="14" t="s">
        <v>1130</v>
      </c>
      <c r="B1105" s="15" t="n">
        <v>10189978.8081891</v>
      </c>
      <c r="C1105" s="15" t="n">
        <v>1445218.12035666</v>
      </c>
      <c r="D1105" s="9" t="n">
        <f aca="false">(B1105+C1105)/1000</f>
        <v>11635.1969285458</v>
      </c>
      <c r="E1105" s="0" t="n">
        <v>1.09</v>
      </c>
      <c r="F1105" s="16" t="n">
        <f aca="false">D1105*E1105</f>
        <v>12682.3646521149</v>
      </c>
    </row>
    <row r="1106" customFormat="false" ht="15" hidden="false" customHeight="false" outlineLevel="0" collapsed="false">
      <c r="A1106" s="14" t="s">
        <v>1131</v>
      </c>
      <c r="B1106" s="15" t="n">
        <v>3073586.96795883</v>
      </c>
      <c r="C1106" s="15" t="n">
        <v>349779.425026298</v>
      </c>
      <c r="D1106" s="9" t="n">
        <f aca="false">(B1106+C1106)/1000</f>
        <v>3423.36639298513</v>
      </c>
      <c r="E1106" s="0" t="n">
        <v>1.09</v>
      </c>
      <c r="F1106" s="16" t="n">
        <f aca="false">D1106*E1106</f>
        <v>3731.46936835379</v>
      </c>
    </row>
    <row r="1107" customFormat="false" ht="15" hidden="false" customHeight="false" outlineLevel="0" collapsed="false">
      <c r="A1107" s="14" t="s">
        <v>1132</v>
      </c>
      <c r="B1107" s="15" t="n">
        <v>5271514.74382302</v>
      </c>
      <c r="C1107" s="15" t="n">
        <v>799015.586517039</v>
      </c>
      <c r="D1107" s="9" t="n">
        <f aca="false">(B1107+C1107)/1000</f>
        <v>6070.53033034006</v>
      </c>
      <c r="E1107" s="0" t="n">
        <v>1.09</v>
      </c>
      <c r="F1107" s="16" t="n">
        <f aca="false">D1107*E1107</f>
        <v>6616.87806007066</v>
      </c>
    </row>
    <row r="1108" customFormat="false" ht="15" hidden="false" customHeight="false" outlineLevel="0" collapsed="false">
      <c r="A1108" s="14" t="s">
        <v>1133</v>
      </c>
      <c r="B1108" s="15" t="n">
        <v>28959585.3855175</v>
      </c>
      <c r="C1108" s="15" t="n">
        <v>1778604.16782345</v>
      </c>
      <c r="D1108" s="9" t="n">
        <f aca="false">(B1108+C1108)/1000</f>
        <v>30738.189553341</v>
      </c>
      <c r="E1108" s="0" t="n">
        <v>1.09</v>
      </c>
      <c r="F1108" s="16" t="n">
        <f aca="false">D1108*E1108</f>
        <v>33504.6266131417</v>
      </c>
    </row>
    <row r="1109" customFormat="false" ht="15" hidden="false" customHeight="false" outlineLevel="0" collapsed="false">
      <c r="A1109" s="14" t="s">
        <v>1134</v>
      </c>
      <c r="B1109" s="15" t="n">
        <v>5852344.05102328</v>
      </c>
      <c r="C1109" s="15" t="n">
        <v>408642.909141634</v>
      </c>
      <c r="D1109" s="9" t="n">
        <f aca="false">(B1109+C1109)/1000</f>
        <v>6260.98696016492</v>
      </c>
      <c r="E1109" s="0" t="n">
        <v>1.09</v>
      </c>
      <c r="F1109" s="16" t="n">
        <f aca="false">D1109*E1109</f>
        <v>6824.47578657976</v>
      </c>
    </row>
    <row r="1110" customFormat="false" ht="15" hidden="false" customHeight="false" outlineLevel="0" collapsed="false">
      <c r="A1110" s="14" t="s">
        <v>1135</v>
      </c>
      <c r="B1110" s="15" t="n">
        <v>6971443.93283244</v>
      </c>
      <c r="C1110" s="15" t="n">
        <v>1536005.84073348</v>
      </c>
      <c r="D1110" s="9" t="n">
        <f aca="false">(B1110+C1110)/1000</f>
        <v>8507.44977356592</v>
      </c>
      <c r="E1110" s="0" t="n">
        <v>1.09</v>
      </c>
      <c r="F1110" s="16" t="n">
        <f aca="false">D1110*E1110</f>
        <v>9273.12025318685</v>
      </c>
    </row>
    <row r="1111" customFormat="false" ht="15" hidden="false" customHeight="false" outlineLevel="0" collapsed="false">
      <c r="A1111" s="14" t="s">
        <v>1136</v>
      </c>
      <c r="B1111" s="15" t="n">
        <v>5699348.81209554</v>
      </c>
      <c r="C1111" s="15" t="n">
        <v>159549.673484735</v>
      </c>
      <c r="D1111" s="9" t="n">
        <f aca="false">(B1111+C1111)/1000</f>
        <v>5858.89848558027</v>
      </c>
      <c r="E1111" s="0" t="n">
        <v>1.09</v>
      </c>
      <c r="F1111" s="16" t="n">
        <f aca="false">D1111*E1111</f>
        <v>6386.1993492825</v>
      </c>
    </row>
    <row r="1112" customFormat="false" ht="15" hidden="false" customHeight="false" outlineLevel="0" collapsed="false">
      <c r="A1112" s="14" t="s">
        <v>1137</v>
      </c>
      <c r="B1112" s="15" t="n">
        <v>30043868.3099742</v>
      </c>
      <c r="C1112" s="15" t="n">
        <v>1316834.21171894</v>
      </c>
      <c r="D1112" s="9" t="n">
        <f aca="false">(B1112+C1112)/1000</f>
        <v>31360.7025216931</v>
      </c>
      <c r="E1112" s="0" t="n">
        <v>1.09</v>
      </c>
      <c r="F1112" s="16" t="n">
        <f aca="false">D1112*E1112</f>
        <v>34183.1657486455</v>
      </c>
    </row>
    <row r="1113" customFormat="false" ht="15" hidden="false" customHeight="false" outlineLevel="0" collapsed="false">
      <c r="A1113" s="14" t="s">
        <v>1138</v>
      </c>
      <c r="B1113" s="15" t="n">
        <v>3567532.1019057</v>
      </c>
      <c r="C1113" s="15" t="n">
        <v>65036.5969252851</v>
      </c>
      <c r="D1113" s="9" t="n">
        <f aca="false">(B1113+C1113)/1000</f>
        <v>3632.56869883098</v>
      </c>
      <c r="E1113" s="0" t="n">
        <v>1.09</v>
      </c>
      <c r="F1113" s="16" t="n">
        <f aca="false">D1113*E1113</f>
        <v>3959.49988172577</v>
      </c>
    </row>
    <row r="1114" customFormat="false" ht="15" hidden="false" customHeight="false" outlineLevel="0" collapsed="false">
      <c r="A1114" s="14" t="s">
        <v>1139</v>
      </c>
      <c r="B1114" s="15" t="n">
        <v>13711185.6042327</v>
      </c>
      <c r="C1114" s="15" t="n">
        <v>299237.12341083</v>
      </c>
      <c r="D1114" s="9" t="n">
        <f aca="false">(B1114+C1114)/1000</f>
        <v>14010.4227276435</v>
      </c>
      <c r="E1114" s="0" t="n">
        <v>1.09</v>
      </c>
      <c r="F1114" s="16" t="n">
        <f aca="false">D1114*E1114</f>
        <v>15271.3607731314</v>
      </c>
    </row>
    <row r="1115" customFormat="false" ht="15" hidden="false" customHeight="false" outlineLevel="0" collapsed="false">
      <c r="A1115" s="14" t="s">
        <v>1140</v>
      </c>
      <c r="B1115" s="15" t="n">
        <v>31651727.3860706</v>
      </c>
      <c r="C1115" s="15" t="n">
        <v>775257.865136862</v>
      </c>
      <c r="D1115" s="9" t="n">
        <f aca="false">(B1115+C1115)/1000</f>
        <v>32426.9852512075</v>
      </c>
      <c r="E1115" s="0" t="n">
        <v>1.09</v>
      </c>
      <c r="F1115" s="16" t="n">
        <f aca="false">D1115*E1115</f>
        <v>35345.4139238161</v>
      </c>
    </row>
    <row r="1116" customFormat="false" ht="15" hidden="false" customHeight="false" outlineLevel="0" collapsed="false">
      <c r="A1116" s="14" t="s">
        <v>1141</v>
      </c>
      <c r="B1116" s="15" t="n">
        <v>11484879.385717</v>
      </c>
      <c r="C1116" s="15" t="n">
        <v>155017.583919276</v>
      </c>
      <c r="D1116" s="9" t="n">
        <f aca="false">(B1116+C1116)/1000</f>
        <v>11639.8969696363</v>
      </c>
      <c r="E1116" s="0" t="n">
        <v>1.09</v>
      </c>
      <c r="F1116" s="16" t="n">
        <f aca="false">D1116*E1116</f>
        <v>12687.4876969035</v>
      </c>
    </row>
    <row r="1117" customFormat="false" ht="15" hidden="false" customHeight="false" outlineLevel="0" collapsed="false">
      <c r="A1117" s="14" t="s">
        <v>1142</v>
      </c>
      <c r="B1117" s="15" t="n">
        <v>39250166.3663401</v>
      </c>
      <c r="C1117" s="15" t="n">
        <v>951546.753053158</v>
      </c>
      <c r="D1117" s="9" t="n">
        <f aca="false">(B1117+C1117)/1000</f>
        <v>40201.7131193932</v>
      </c>
      <c r="E1117" s="0" t="n">
        <v>1.09</v>
      </c>
      <c r="F1117" s="16" t="n">
        <f aca="false">D1117*E1117</f>
        <v>43819.8673001386</v>
      </c>
    </row>
    <row r="1118" customFormat="false" ht="15" hidden="false" customHeight="false" outlineLevel="0" collapsed="false">
      <c r="A1118" s="14" t="s">
        <v>1143</v>
      </c>
      <c r="B1118" s="15" t="n">
        <v>8816213.50941535</v>
      </c>
      <c r="C1118" s="15" t="n">
        <v>455856.279540743</v>
      </c>
      <c r="D1118" s="9" t="n">
        <f aca="false">(B1118+C1118)/1000</f>
        <v>9272.06978895609</v>
      </c>
      <c r="E1118" s="0" t="n">
        <v>1.09</v>
      </c>
      <c r="F1118" s="16" t="n">
        <f aca="false">D1118*E1118</f>
        <v>10106.5560699621</v>
      </c>
    </row>
    <row r="1119" customFormat="false" ht="15" hidden="false" customHeight="false" outlineLevel="0" collapsed="false">
      <c r="A1119" s="14" t="s">
        <v>1144</v>
      </c>
      <c r="B1119" s="15" t="n">
        <v>16773191.6381729</v>
      </c>
      <c r="C1119" s="15" t="n">
        <v>710882.651554138</v>
      </c>
      <c r="D1119" s="9" t="n">
        <f aca="false">(B1119+C1119)/1000</f>
        <v>17484.0742897271</v>
      </c>
      <c r="E1119" s="0" t="n">
        <v>1.09</v>
      </c>
      <c r="F1119" s="16" t="n">
        <f aca="false">D1119*E1119</f>
        <v>19057.6409758025</v>
      </c>
    </row>
    <row r="1120" customFormat="false" ht="15" hidden="false" customHeight="false" outlineLevel="0" collapsed="false">
      <c r="A1120" s="14" t="s">
        <v>1145</v>
      </c>
      <c r="B1120" s="15" t="n">
        <v>15894775.9973774</v>
      </c>
      <c r="C1120" s="15" t="n">
        <v>1017896.84087552</v>
      </c>
      <c r="D1120" s="9" t="n">
        <f aca="false">(B1120+C1120)/1000</f>
        <v>16912.6728382529</v>
      </c>
      <c r="E1120" s="0" t="n">
        <v>1.09</v>
      </c>
      <c r="F1120" s="16" t="n">
        <f aca="false">D1120*E1120</f>
        <v>18434.8133936957</v>
      </c>
    </row>
    <row r="1121" customFormat="false" ht="15" hidden="false" customHeight="false" outlineLevel="0" collapsed="false">
      <c r="A1121" s="14" t="s">
        <v>1146</v>
      </c>
      <c r="B1121" s="15" t="n">
        <v>11462536.5269428</v>
      </c>
      <c r="C1121" s="15" t="n">
        <v>286569.527776794</v>
      </c>
      <c r="D1121" s="9" t="n">
        <f aca="false">(B1121+C1121)/1000</f>
        <v>11749.1060547196</v>
      </c>
      <c r="E1121" s="0" t="n">
        <v>1.09</v>
      </c>
      <c r="F1121" s="16" t="n">
        <f aca="false">D1121*E1121</f>
        <v>12806.5255996443</v>
      </c>
    </row>
    <row r="1122" customFormat="false" ht="15" hidden="false" customHeight="false" outlineLevel="0" collapsed="false">
      <c r="A1122" s="14" t="s">
        <v>1147</v>
      </c>
      <c r="B1122" s="15" t="n">
        <v>46055387.010332</v>
      </c>
      <c r="C1122" s="15" t="n">
        <v>1643081.3242043</v>
      </c>
      <c r="D1122" s="9" t="n">
        <f aca="false">(B1122+C1122)/1000</f>
        <v>47698.4683345363</v>
      </c>
      <c r="E1122" s="0" t="n">
        <v>1.09</v>
      </c>
      <c r="F1122" s="16" t="n">
        <f aca="false">D1122*E1122</f>
        <v>51991.3304846446</v>
      </c>
    </row>
    <row r="1123" customFormat="false" ht="15" hidden="false" customHeight="false" outlineLevel="0" collapsed="false">
      <c r="A1123" s="14" t="s">
        <v>1148</v>
      </c>
      <c r="B1123" s="15" t="n">
        <v>126500770.199805</v>
      </c>
      <c r="C1123" s="15" t="n">
        <v>5801836.08630855</v>
      </c>
      <c r="D1123" s="9" t="n">
        <f aca="false">(B1123+C1123)/1000</f>
        <v>132302.606286114</v>
      </c>
      <c r="E1123" s="0" t="n">
        <v>1.09</v>
      </c>
      <c r="F1123" s="16" t="n">
        <f aca="false">D1123*E1123</f>
        <v>144209.840851864</v>
      </c>
    </row>
    <row r="1124" customFormat="false" ht="15" hidden="false" customHeight="false" outlineLevel="0" collapsed="false">
      <c r="A1124" s="14" t="s">
        <v>1149</v>
      </c>
      <c r="B1124" s="15" t="n">
        <v>92493763.8828121</v>
      </c>
      <c r="C1124" s="15" t="n">
        <v>4369270.86639717</v>
      </c>
      <c r="D1124" s="9" t="n">
        <f aca="false">(B1124+C1124)/1000</f>
        <v>96863.0347492093</v>
      </c>
      <c r="E1124" s="0" t="n">
        <v>1.09</v>
      </c>
      <c r="F1124" s="16" t="n">
        <f aca="false">D1124*E1124</f>
        <v>105580.707876638</v>
      </c>
    </row>
    <row r="1125" customFormat="false" ht="15" hidden="false" customHeight="false" outlineLevel="0" collapsed="false">
      <c r="A1125" s="14" t="s">
        <v>1150</v>
      </c>
      <c r="B1125" s="15" t="n">
        <v>5542787.28957252</v>
      </c>
      <c r="C1125" s="15" t="n">
        <v>218560.095276636</v>
      </c>
      <c r="D1125" s="9" t="n">
        <f aca="false">(B1125+C1125)/1000</f>
        <v>5761.34738484916</v>
      </c>
      <c r="E1125" s="0" t="n">
        <v>1.09</v>
      </c>
      <c r="F1125" s="16" t="n">
        <f aca="false">D1125*E1125</f>
        <v>6279.86864948558</v>
      </c>
    </row>
    <row r="1126" customFormat="false" ht="15" hidden="false" customHeight="false" outlineLevel="0" collapsed="false">
      <c r="A1126" s="14" t="s">
        <v>1151</v>
      </c>
      <c r="B1126" s="15" t="n">
        <v>2992221.79636565</v>
      </c>
      <c r="C1126" s="15" t="n">
        <v>4698617.25925998</v>
      </c>
      <c r="D1126" s="9" t="n">
        <f aca="false">(B1126+C1126)/1000</f>
        <v>7690.83905562563</v>
      </c>
      <c r="E1126" s="0" t="n">
        <v>1.09</v>
      </c>
      <c r="F1126" s="16" t="n">
        <f aca="false">D1126*E1126</f>
        <v>8383.01457063194</v>
      </c>
    </row>
    <row r="1127" customFormat="false" ht="15" hidden="false" customHeight="false" outlineLevel="0" collapsed="false">
      <c r="A1127" s="14" t="s">
        <v>1152</v>
      </c>
      <c r="B1127" s="15" t="n">
        <v>4370009.61040478</v>
      </c>
      <c r="C1127" s="15" t="n">
        <v>529692.052800295</v>
      </c>
      <c r="D1127" s="9" t="n">
        <f aca="false">(B1127+C1127)/1000</f>
        <v>4899.70166320507</v>
      </c>
      <c r="E1127" s="0" t="n">
        <v>1.09</v>
      </c>
      <c r="F1127" s="16" t="n">
        <f aca="false">D1127*E1127</f>
        <v>5340.67481289353</v>
      </c>
    </row>
    <row r="1128" customFormat="false" ht="15" hidden="false" customHeight="false" outlineLevel="0" collapsed="false">
      <c r="A1128" s="14" t="s">
        <v>1153</v>
      </c>
      <c r="B1128" s="15" t="n">
        <v>5215406.76447268</v>
      </c>
      <c r="C1128" s="15" t="n">
        <v>632505.89664534</v>
      </c>
      <c r="D1128" s="9" t="n">
        <f aca="false">(B1128+C1128)/1000</f>
        <v>5847.91266111802</v>
      </c>
      <c r="E1128" s="0" t="n">
        <v>1.09</v>
      </c>
      <c r="F1128" s="16" t="n">
        <f aca="false">D1128*E1128</f>
        <v>6374.22480061864</v>
      </c>
    </row>
    <row r="1129" customFormat="false" ht="15" hidden="false" customHeight="false" outlineLevel="0" collapsed="false">
      <c r="A1129" s="14" t="s">
        <v>1154</v>
      </c>
      <c r="B1129" s="15" t="n">
        <v>5090206.01558685</v>
      </c>
      <c r="C1129" s="15" t="n">
        <v>1097544.74048192</v>
      </c>
      <c r="D1129" s="9" t="n">
        <f aca="false">(B1129+C1129)/1000</f>
        <v>6187.75075606876</v>
      </c>
      <c r="E1129" s="0" t="n">
        <v>1.09</v>
      </c>
      <c r="F1129" s="16" t="n">
        <f aca="false">D1129*E1129</f>
        <v>6744.64832411495</v>
      </c>
    </row>
    <row r="1130" customFormat="false" ht="15" hidden="false" customHeight="false" outlineLevel="0" collapsed="false">
      <c r="A1130" s="14" t="s">
        <v>1155</v>
      </c>
      <c r="B1130" s="15" t="n">
        <v>26014687.0346164</v>
      </c>
      <c r="C1130" s="15" t="n">
        <v>807129.6840561</v>
      </c>
      <c r="D1130" s="9" t="n">
        <f aca="false">(B1130+C1130)/1000</f>
        <v>26821.8167186725</v>
      </c>
      <c r="E1130" s="0" t="n">
        <v>1.09</v>
      </c>
      <c r="F1130" s="16" t="n">
        <f aca="false">D1130*E1130</f>
        <v>29235.780223353</v>
      </c>
    </row>
    <row r="1131" customFormat="false" ht="15" hidden="false" customHeight="false" outlineLevel="0" collapsed="false">
      <c r="A1131" s="14" t="s">
        <v>1156</v>
      </c>
      <c r="B1131" s="15" t="n">
        <v>183175370.995159</v>
      </c>
      <c r="C1131" s="15" t="n">
        <v>5114771.12663382</v>
      </c>
      <c r="D1131" s="9" t="n">
        <f aca="false">(B1131+C1131)/1000</f>
        <v>188290.142121793</v>
      </c>
      <c r="E1131" s="0" t="n">
        <v>1.09</v>
      </c>
      <c r="F1131" s="16" t="n">
        <f aca="false">D1131*E1131</f>
        <v>205236.254912754</v>
      </c>
    </row>
    <row r="1132" customFormat="false" ht="15" hidden="false" customHeight="false" outlineLevel="0" collapsed="false">
      <c r="A1132" s="14" t="s">
        <v>1157</v>
      </c>
      <c r="B1132" s="15" t="n">
        <v>3030017.86614223</v>
      </c>
      <c r="C1132" s="15" t="n">
        <v>325472.335566998</v>
      </c>
      <c r="D1132" s="9" t="n">
        <f aca="false">(B1132+C1132)/1000</f>
        <v>3355.49020170922</v>
      </c>
      <c r="E1132" s="0" t="n">
        <v>1.09</v>
      </c>
      <c r="F1132" s="16" t="n">
        <f aca="false">D1132*E1132</f>
        <v>3657.48431986305</v>
      </c>
    </row>
    <row r="1133" customFormat="false" ht="15" hidden="false" customHeight="false" outlineLevel="0" collapsed="false">
      <c r="A1133" s="14" t="s">
        <v>1158</v>
      </c>
      <c r="B1133" s="15" t="n">
        <v>9423523.81725942</v>
      </c>
      <c r="C1133" s="15" t="n">
        <v>454714.287377206</v>
      </c>
      <c r="D1133" s="9" t="n">
        <f aca="false">(B1133+C1133)/1000</f>
        <v>9878.23810463662</v>
      </c>
      <c r="E1133" s="0" t="n">
        <v>1.09</v>
      </c>
      <c r="F1133" s="16" t="n">
        <f aca="false">D1133*E1133</f>
        <v>10767.2795340539</v>
      </c>
    </row>
    <row r="1134" customFormat="false" ht="15" hidden="false" customHeight="false" outlineLevel="0" collapsed="false">
      <c r="A1134" s="14" t="s">
        <v>1159</v>
      </c>
      <c r="B1134" s="15" t="n">
        <v>14143965.1062234</v>
      </c>
      <c r="C1134" s="15" t="n">
        <v>718600.815894781</v>
      </c>
      <c r="D1134" s="9" t="n">
        <f aca="false">(B1134+C1134)/1000</f>
        <v>14862.5659221182</v>
      </c>
      <c r="E1134" s="0" t="n">
        <v>1.09</v>
      </c>
      <c r="F1134" s="16" t="n">
        <f aca="false">D1134*E1134</f>
        <v>16200.1968551088</v>
      </c>
    </row>
    <row r="1135" customFormat="false" ht="15" hidden="false" customHeight="false" outlineLevel="0" collapsed="false">
      <c r="A1135" s="14" t="s">
        <v>1160</v>
      </c>
      <c r="B1135" s="15" t="n">
        <v>9138339.38989786</v>
      </c>
      <c r="C1135" s="15" t="n">
        <v>329458.597903634</v>
      </c>
      <c r="D1135" s="9" t="n">
        <f aca="false">(B1135+C1135)/1000</f>
        <v>9467.79798780149</v>
      </c>
      <c r="E1135" s="0" t="n">
        <v>1.09</v>
      </c>
      <c r="F1135" s="16" t="n">
        <f aca="false">D1135*E1135</f>
        <v>10319.8998067036</v>
      </c>
    </row>
    <row r="1136" customFormat="false" ht="15" hidden="false" customHeight="false" outlineLevel="0" collapsed="false">
      <c r="A1136" s="14" t="s">
        <v>1161</v>
      </c>
      <c r="B1136" s="15" t="n">
        <v>10623866.0820592</v>
      </c>
      <c r="C1136" s="15" t="n">
        <v>647371.525843876</v>
      </c>
      <c r="D1136" s="9" t="n">
        <f aca="false">(B1136+C1136)/1000</f>
        <v>11271.2376079031</v>
      </c>
      <c r="E1136" s="0" t="n">
        <v>1.09</v>
      </c>
      <c r="F1136" s="16" t="n">
        <f aca="false">D1136*E1136</f>
        <v>12285.6489926144</v>
      </c>
    </row>
    <row r="1137" customFormat="false" ht="15" hidden="false" customHeight="false" outlineLevel="0" collapsed="false">
      <c r="A1137" s="14" t="s">
        <v>1162</v>
      </c>
      <c r="B1137" s="15" t="n">
        <v>26714952.029047</v>
      </c>
      <c r="C1137" s="15" t="n">
        <v>2039272.68823411</v>
      </c>
      <c r="D1137" s="9" t="n">
        <f aca="false">(B1137+C1137)/1000</f>
        <v>28754.2247172811</v>
      </c>
      <c r="E1137" s="0" t="n">
        <v>1.09</v>
      </c>
      <c r="F1137" s="16" t="n">
        <f aca="false">D1137*E1137</f>
        <v>31342.1049418364</v>
      </c>
    </row>
    <row r="1138" customFormat="false" ht="15" hidden="false" customHeight="false" outlineLevel="0" collapsed="false">
      <c r="A1138" s="14" t="s">
        <v>1163</v>
      </c>
      <c r="B1138" s="15" t="n">
        <v>16642501.1922956</v>
      </c>
      <c r="C1138" s="15" t="n">
        <v>681286.210445162</v>
      </c>
      <c r="D1138" s="9" t="n">
        <f aca="false">(B1138+C1138)/1000</f>
        <v>17323.7874027408</v>
      </c>
      <c r="E1138" s="0" t="n">
        <v>1.09</v>
      </c>
      <c r="F1138" s="16" t="n">
        <f aca="false">D1138*E1138</f>
        <v>18882.9282689875</v>
      </c>
    </row>
    <row r="1139" customFormat="false" ht="15" hidden="false" customHeight="false" outlineLevel="0" collapsed="false">
      <c r="A1139" s="14" t="s">
        <v>1164</v>
      </c>
      <c r="B1139" s="15" t="n">
        <v>4878037.68988351</v>
      </c>
      <c r="C1139" s="15" t="n">
        <v>272633.61295963</v>
      </c>
      <c r="D1139" s="9" t="n">
        <f aca="false">(B1139+C1139)/1000</f>
        <v>5150.67130284314</v>
      </c>
      <c r="E1139" s="0" t="n">
        <v>1.09</v>
      </c>
      <c r="F1139" s="16" t="n">
        <f aca="false">D1139*E1139</f>
        <v>5614.23172009903</v>
      </c>
    </row>
    <row r="1140" customFormat="false" ht="15" hidden="false" customHeight="false" outlineLevel="0" collapsed="false">
      <c r="A1140" s="14" t="s">
        <v>1165</v>
      </c>
      <c r="B1140" s="15" t="n">
        <v>116183675.817971</v>
      </c>
      <c r="C1140" s="15" t="n">
        <v>9473982.69579542</v>
      </c>
      <c r="D1140" s="9" t="n">
        <f aca="false">(B1140+C1140)/1000</f>
        <v>125657.658513766</v>
      </c>
      <c r="E1140" s="0" t="n">
        <v>1.09</v>
      </c>
      <c r="F1140" s="16" t="n">
        <f aca="false">D1140*E1140</f>
        <v>136966.847780005</v>
      </c>
    </row>
    <row r="1141" customFormat="false" ht="15" hidden="false" customHeight="false" outlineLevel="0" collapsed="false">
      <c r="A1141" s="14" t="s">
        <v>1166</v>
      </c>
      <c r="B1141" s="15" t="n">
        <v>21484749.3710833</v>
      </c>
      <c r="C1141" s="15" t="n">
        <v>645137.220694456</v>
      </c>
      <c r="D1141" s="9" t="n">
        <f aca="false">(B1141+C1141)/1000</f>
        <v>22129.8865917777</v>
      </c>
      <c r="E1141" s="0" t="n">
        <v>1.09</v>
      </c>
      <c r="F1141" s="16" t="n">
        <f aca="false">D1141*E1141</f>
        <v>24121.5763850377</v>
      </c>
    </row>
    <row r="1142" customFormat="false" ht="15" hidden="false" customHeight="false" outlineLevel="0" collapsed="false">
      <c r="A1142" s="14" t="s">
        <v>1167</v>
      </c>
      <c r="B1142" s="15" t="n">
        <v>89938678.4911155</v>
      </c>
      <c r="C1142" s="15" t="n">
        <v>4323831.913639</v>
      </c>
      <c r="D1142" s="9" t="n">
        <f aca="false">(B1142+C1142)/1000</f>
        <v>94262.5104047545</v>
      </c>
      <c r="E1142" s="0" t="n">
        <v>1.09</v>
      </c>
      <c r="F1142" s="16" t="n">
        <f aca="false">D1142*E1142</f>
        <v>102746.136341182</v>
      </c>
    </row>
    <row r="1143" customFormat="false" ht="15" hidden="false" customHeight="false" outlineLevel="0" collapsed="false">
      <c r="A1143" s="14" t="s">
        <v>1168</v>
      </c>
      <c r="B1143" s="15" t="n">
        <v>39868700.9332406</v>
      </c>
      <c r="C1143" s="15" t="n">
        <v>3457261.9863223</v>
      </c>
      <c r="D1143" s="9" t="n">
        <f aca="false">(B1143+C1143)/1000</f>
        <v>43325.9629195629</v>
      </c>
      <c r="E1143" s="0" t="n">
        <v>1.09</v>
      </c>
      <c r="F1143" s="16" t="n">
        <f aca="false">D1143*E1143</f>
        <v>47225.2995823235</v>
      </c>
    </row>
    <row r="1144" customFormat="false" ht="15" hidden="false" customHeight="false" outlineLevel="0" collapsed="false">
      <c r="A1144" s="14" t="s">
        <v>1169</v>
      </c>
      <c r="B1144" s="15" t="n">
        <v>4370356.2867422</v>
      </c>
      <c r="C1144" s="15" t="n">
        <v>587734.227642308</v>
      </c>
      <c r="D1144" s="9" t="n">
        <f aca="false">(B1144+C1144)/1000</f>
        <v>4958.09051438451</v>
      </c>
      <c r="E1144" s="0" t="n">
        <v>1.09</v>
      </c>
      <c r="F1144" s="16" t="n">
        <f aca="false">D1144*E1144</f>
        <v>5404.31866067911</v>
      </c>
    </row>
    <row r="1145" customFormat="false" ht="15" hidden="false" customHeight="false" outlineLevel="0" collapsed="false">
      <c r="A1145" s="14" t="s">
        <v>1170</v>
      </c>
      <c r="B1145" s="15" t="n">
        <v>23911019.8268359</v>
      </c>
      <c r="C1145" s="15" t="n">
        <v>494742.94631273</v>
      </c>
      <c r="D1145" s="9" t="n">
        <f aca="false">(B1145+C1145)/1000</f>
        <v>24405.7627731486</v>
      </c>
      <c r="E1145" s="0" t="n">
        <v>1.09</v>
      </c>
      <c r="F1145" s="16" t="n">
        <f aca="false">D1145*E1145</f>
        <v>26602.281422732</v>
      </c>
    </row>
    <row r="1146" customFormat="false" ht="15" hidden="false" customHeight="false" outlineLevel="0" collapsed="false">
      <c r="A1146" s="14" t="s">
        <v>1171</v>
      </c>
      <c r="B1146" s="15" t="n">
        <v>51045291.3691335</v>
      </c>
      <c r="C1146" s="15" t="n">
        <v>1476310.44737112</v>
      </c>
      <c r="D1146" s="9" t="n">
        <f aca="false">(B1146+C1146)/1000</f>
        <v>52521.6018165046</v>
      </c>
      <c r="E1146" s="0" t="n">
        <v>1.09</v>
      </c>
      <c r="F1146" s="16" t="n">
        <f aca="false">D1146*E1146</f>
        <v>57248.5459799901</v>
      </c>
    </row>
    <row r="1147" customFormat="false" ht="15" hidden="false" customHeight="false" outlineLevel="0" collapsed="false">
      <c r="A1147" s="14" t="s">
        <v>1172</v>
      </c>
      <c r="B1147" s="15" t="n">
        <v>17093179.2156949</v>
      </c>
      <c r="C1147" s="15" t="n">
        <v>429464.463061097</v>
      </c>
      <c r="D1147" s="9" t="n">
        <f aca="false">(B1147+C1147)/1000</f>
        <v>17522.643678756</v>
      </c>
      <c r="E1147" s="0" t="n">
        <v>1.09</v>
      </c>
      <c r="F1147" s="16" t="n">
        <f aca="false">D1147*E1147</f>
        <v>19099.681609844</v>
      </c>
    </row>
    <row r="1148" customFormat="false" ht="15" hidden="false" customHeight="false" outlineLevel="0" collapsed="false">
      <c r="A1148" s="14" t="s">
        <v>1173</v>
      </c>
      <c r="B1148" s="15" t="n">
        <v>11418446.8601065</v>
      </c>
      <c r="C1148" s="15" t="n">
        <v>350733.478150373</v>
      </c>
      <c r="D1148" s="9" t="n">
        <f aca="false">(B1148+C1148)/1000</f>
        <v>11769.1803382569</v>
      </c>
      <c r="E1148" s="0" t="n">
        <v>1.09</v>
      </c>
      <c r="F1148" s="16" t="n">
        <f aca="false">D1148*E1148</f>
        <v>12828.4065687</v>
      </c>
    </row>
    <row r="1149" customFormat="false" ht="15" hidden="false" customHeight="false" outlineLevel="0" collapsed="false">
      <c r="A1149" s="14" t="s">
        <v>1174</v>
      </c>
      <c r="B1149" s="15" t="n">
        <v>36831951.2071377</v>
      </c>
      <c r="C1149" s="15" t="n">
        <v>766111.676889445</v>
      </c>
      <c r="D1149" s="9" t="n">
        <f aca="false">(B1149+C1149)/1000</f>
        <v>37598.0628840272</v>
      </c>
      <c r="E1149" s="0" t="n">
        <v>1.09</v>
      </c>
      <c r="F1149" s="16" t="n">
        <f aca="false">D1149*E1149</f>
        <v>40981.8885435896</v>
      </c>
    </row>
    <row r="1150" customFormat="false" ht="15" hidden="false" customHeight="false" outlineLevel="0" collapsed="false">
      <c r="A1150" s="14" t="s">
        <v>1175</v>
      </c>
      <c r="B1150" s="15" t="n">
        <v>126546815.781979</v>
      </c>
      <c r="C1150" s="15" t="n">
        <v>7456361.9563339</v>
      </c>
      <c r="D1150" s="9" t="n">
        <f aca="false">(B1150+C1150)/1000</f>
        <v>134003.177738313</v>
      </c>
      <c r="E1150" s="0" t="n">
        <v>1.09</v>
      </c>
      <c r="F1150" s="16" t="n">
        <f aca="false">D1150*E1150</f>
        <v>146063.463734762</v>
      </c>
    </row>
    <row r="1151" customFormat="false" ht="15" hidden="false" customHeight="false" outlineLevel="0" collapsed="false">
      <c r="A1151" s="14" t="s">
        <v>1176</v>
      </c>
      <c r="B1151" s="15" t="n">
        <v>73607503.0400238</v>
      </c>
      <c r="C1151" s="15" t="n">
        <v>2700472.56674289</v>
      </c>
      <c r="D1151" s="9" t="n">
        <f aca="false">(B1151+C1151)/1000</f>
        <v>76307.9756067667</v>
      </c>
      <c r="E1151" s="0" t="n">
        <v>1.09</v>
      </c>
      <c r="F1151" s="16" t="n">
        <f aca="false">D1151*E1151</f>
        <v>83175.6934113757</v>
      </c>
    </row>
    <row r="1152" customFormat="false" ht="15" hidden="false" customHeight="false" outlineLevel="0" collapsed="false">
      <c r="A1152" s="14" t="s">
        <v>1177</v>
      </c>
      <c r="B1152" s="15" t="n">
        <v>6232654.27409349</v>
      </c>
      <c r="C1152" s="15" t="n">
        <v>8743004.60246562</v>
      </c>
      <c r="D1152" s="9" t="n">
        <f aca="false">(B1152+C1152)/1000</f>
        <v>14975.6588765591</v>
      </c>
      <c r="E1152" s="0" t="n">
        <v>1.09</v>
      </c>
      <c r="F1152" s="16" t="n">
        <f aca="false">D1152*E1152</f>
        <v>16323.4681754494</v>
      </c>
    </row>
    <row r="1153" customFormat="false" ht="15" hidden="false" customHeight="false" outlineLevel="0" collapsed="false">
      <c r="A1153" s="14" t="s">
        <v>1178</v>
      </c>
      <c r="B1153" s="15" t="n">
        <v>8765770.92600136</v>
      </c>
      <c r="C1153" s="15" t="n">
        <v>641989.157230753</v>
      </c>
      <c r="D1153" s="9" t="n">
        <f aca="false">(B1153+C1153)/1000</f>
        <v>9407.76008323211</v>
      </c>
      <c r="E1153" s="0" t="n">
        <v>1.09</v>
      </c>
      <c r="F1153" s="16" t="n">
        <f aca="false">D1153*E1153</f>
        <v>10254.458490723</v>
      </c>
    </row>
    <row r="1154" customFormat="false" ht="15" hidden="false" customHeight="false" outlineLevel="0" collapsed="false">
      <c r="A1154" s="14" t="s">
        <v>1179</v>
      </c>
      <c r="B1154" s="15" t="n">
        <v>72234263.6564822</v>
      </c>
      <c r="C1154" s="15" t="n">
        <v>1944280.36347843</v>
      </c>
      <c r="D1154" s="9" t="n">
        <f aca="false">(B1154+C1154)/1000</f>
        <v>74178.5440199606</v>
      </c>
      <c r="E1154" s="0" t="n">
        <v>1.09</v>
      </c>
      <c r="F1154" s="16" t="n">
        <f aca="false">D1154*E1154</f>
        <v>80854.6129817571</v>
      </c>
    </row>
    <row r="1155" customFormat="false" ht="15" hidden="false" customHeight="false" outlineLevel="0" collapsed="false">
      <c r="A1155" s="14" t="s">
        <v>1180</v>
      </c>
      <c r="B1155" s="15" t="n">
        <v>2738712.64826295</v>
      </c>
      <c r="C1155" s="15" t="n">
        <v>551011.406789718</v>
      </c>
      <c r="D1155" s="9" t="n">
        <f aca="false">(B1155+C1155)/1000</f>
        <v>3289.72405505266</v>
      </c>
      <c r="E1155" s="0" t="n">
        <v>1.09</v>
      </c>
      <c r="F1155" s="16" t="n">
        <f aca="false">D1155*E1155</f>
        <v>3585.7992200074</v>
      </c>
    </row>
    <row r="1156" customFormat="false" ht="15" hidden="false" customHeight="false" outlineLevel="0" collapsed="false">
      <c r="A1156" s="14" t="s">
        <v>1181</v>
      </c>
      <c r="B1156" s="15" t="n">
        <v>17550268.3758849</v>
      </c>
      <c r="C1156" s="15" t="n">
        <v>241753.497032353</v>
      </c>
      <c r="D1156" s="9" t="n">
        <f aca="false">(B1156+C1156)/1000</f>
        <v>17792.0218729173</v>
      </c>
      <c r="E1156" s="0" t="n">
        <v>1.09</v>
      </c>
      <c r="F1156" s="16" t="n">
        <f aca="false">D1156*E1156</f>
        <v>19393.3038414798</v>
      </c>
    </row>
    <row r="1157" customFormat="false" ht="15" hidden="false" customHeight="false" outlineLevel="0" collapsed="false">
      <c r="A1157" s="14" t="s">
        <v>1182</v>
      </c>
      <c r="B1157" s="15" t="n">
        <v>8762105.61844626</v>
      </c>
      <c r="C1157" s="15" t="n">
        <v>1792274.4135724</v>
      </c>
      <c r="D1157" s="9" t="n">
        <f aca="false">(B1157+C1157)/1000</f>
        <v>10554.3800320187</v>
      </c>
      <c r="E1157" s="0" t="n">
        <v>1.09</v>
      </c>
      <c r="F1157" s="16" t="n">
        <f aca="false">D1157*E1157</f>
        <v>11504.2742349003</v>
      </c>
    </row>
    <row r="1158" customFormat="false" ht="15" hidden="false" customHeight="false" outlineLevel="0" collapsed="false">
      <c r="A1158" s="14" t="s">
        <v>1183</v>
      </c>
      <c r="B1158" s="15" t="n">
        <v>10734736.7292607</v>
      </c>
      <c r="C1158" s="15" t="n">
        <v>4773296.61673836</v>
      </c>
      <c r="D1158" s="9" t="n">
        <f aca="false">(B1158+C1158)/1000</f>
        <v>15508.0333459991</v>
      </c>
      <c r="E1158" s="0" t="n">
        <v>1.09</v>
      </c>
      <c r="F1158" s="16" t="n">
        <f aca="false">D1158*E1158</f>
        <v>16903.756347139</v>
      </c>
    </row>
    <row r="1159" customFormat="false" ht="15" hidden="false" customHeight="false" outlineLevel="0" collapsed="false">
      <c r="A1159" s="14" t="s">
        <v>1184</v>
      </c>
      <c r="B1159" s="15" t="n">
        <v>23509045.1216534</v>
      </c>
      <c r="C1159" s="15" t="n">
        <v>1948615.9843153</v>
      </c>
      <c r="D1159" s="9" t="n">
        <f aca="false">(B1159+C1159)/1000</f>
        <v>25457.6611059687</v>
      </c>
      <c r="E1159" s="0" t="n">
        <v>1.09</v>
      </c>
      <c r="F1159" s="16" t="n">
        <f aca="false">D1159*E1159</f>
        <v>27748.8506055059</v>
      </c>
    </row>
    <row r="1160" customFormat="false" ht="15" hidden="false" customHeight="false" outlineLevel="0" collapsed="false">
      <c r="A1160" s="14" t="s">
        <v>1185</v>
      </c>
      <c r="B1160" s="15" t="n">
        <v>4287772.47280511</v>
      </c>
      <c r="C1160" s="15" t="n">
        <v>78819.4975195615</v>
      </c>
      <c r="D1160" s="9" t="n">
        <f aca="false">(B1160+C1160)/1000</f>
        <v>4366.59197032468</v>
      </c>
      <c r="E1160" s="0" t="n">
        <v>1.09</v>
      </c>
      <c r="F1160" s="16" t="n">
        <f aca="false">D1160*E1160</f>
        <v>4759.5852476539</v>
      </c>
    </row>
    <row r="1161" customFormat="false" ht="15" hidden="false" customHeight="false" outlineLevel="0" collapsed="false">
      <c r="A1161" s="14" t="s">
        <v>1186</v>
      </c>
      <c r="B1161" s="15" t="n">
        <v>8080104.66058275</v>
      </c>
      <c r="C1161" s="15" t="n">
        <v>335379.2615365</v>
      </c>
      <c r="D1161" s="9" t="n">
        <f aca="false">(B1161+C1161)/1000</f>
        <v>8415.48392211925</v>
      </c>
      <c r="E1161" s="0" t="n">
        <v>1.09</v>
      </c>
      <c r="F1161" s="16" t="n">
        <f aca="false">D1161*E1161</f>
        <v>9172.87747510998</v>
      </c>
    </row>
    <row r="1162" customFormat="false" ht="15" hidden="false" customHeight="false" outlineLevel="0" collapsed="false">
      <c r="A1162" s="14" t="s">
        <v>1187</v>
      </c>
      <c r="B1162" s="15" t="n">
        <v>27041826.3996349</v>
      </c>
      <c r="C1162" s="15" t="n">
        <v>1727557.73682665</v>
      </c>
      <c r="D1162" s="9" t="n">
        <f aca="false">(B1162+C1162)/1000</f>
        <v>28769.3841364615</v>
      </c>
      <c r="E1162" s="0" t="n">
        <v>1.09</v>
      </c>
      <c r="F1162" s="16" t="n">
        <f aca="false">D1162*E1162</f>
        <v>31358.628708743</v>
      </c>
    </row>
    <row r="1163" customFormat="false" ht="15" hidden="false" customHeight="false" outlineLevel="0" collapsed="false">
      <c r="A1163" s="14" t="s">
        <v>1188</v>
      </c>
      <c r="B1163" s="15" t="n">
        <v>52270542.7129875</v>
      </c>
      <c r="C1163" s="15" t="n">
        <v>1098354.61235518</v>
      </c>
      <c r="D1163" s="9" t="n">
        <f aca="false">(B1163+C1163)/1000</f>
        <v>53368.8973253427</v>
      </c>
      <c r="E1163" s="0" t="n">
        <v>1.09</v>
      </c>
      <c r="F1163" s="16" t="n">
        <f aca="false">D1163*E1163</f>
        <v>58172.0980846235</v>
      </c>
    </row>
    <row r="1164" customFormat="false" ht="15" hidden="false" customHeight="false" outlineLevel="0" collapsed="false">
      <c r="A1164" s="14" t="s">
        <v>1189</v>
      </c>
      <c r="B1164" s="15" t="n">
        <v>27170889.9833514</v>
      </c>
      <c r="C1164" s="15" t="n">
        <v>1763627.38104893</v>
      </c>
      <c r="D1164" s="9" t="n">
        <f aca="false">(B1164+C1164)/1000</f>
        <v>28934.5173644003</v>
      </c>
      <c r="E1164" s="0" t="n">
        <v>1.09</v>
      </c>
      <c r="F1164" s="16" t="n">
        <f aca="false">D1164*E1164</f>
        <v>31538.6239271964</v>
      </c>
    </row>
    <row r="1165" customFormat="false" ht="15" hidden="false" customHeight="false" outlineLevel="0" collapsed="false">
      <c r="A1165" s="14" t="s">
        <v>1190</v>
      </c>
      <c r="B1165" s="15" t="n">
        <v>16903439.0453664</v>
      </c>
      <c r="C1165" s="15" t="n">
        <v>2357101.84983217</v>
      </c>
      <c r="D1165" s="9" t="n">
        <f aca="false">(B1165+C1165)/1000</f>
        <v>19260.5408951986</v>
      </c>
      <c r="E1165" s="0" t="n">
        <v>1.09</v>
      </c>
      <c r="F1165" s="16" t="n">
        <f aca="false">D1165*E1165</f>
        <v>20993.9895757665</v>
      </c>
    </row>
    <row r="1166" customFormat="false" ht="15" hidden="false" customHeight="false" outlineLevel="0" collapsed="false">
      <c r="A1166" s="14" t="s">
        <v>1191</v>
      </c>
      <c r="B1166" s="15" t="n">
        <v>77226121.6420823</v>
      </c>
      <c r="C1166" s="15" t="n">
        <v>7181264.47207501</v>
      </c>
      <c r="D1166" s="9" t="n">
        <f aca="false">(B1166+C1166)/1000</f>
        <v>84407.3861141573</v>
      </c>
      <c r="E1166" s="0" t="n">
        <v>1.09</v>
      </c>
      <c r="F1166" s="16" t="n">
        <f aca="false">D1166*E1166</f>
        <v>92004.0508644315</v>
      </c>
    </row>
    <row r="1167" customFormat="false" ht="15" hidden="false" customHeight="false" outlineLevel="0" collapsed="false">
      <c r="A1167" s="14" t="s">
        <v>1192</v>
      </c>
      <c r="B1167" s="15" t="n">
        <v>63604600.7531118</v>
      </c>
      <c r="C1167" s="15" t="n">
        <v>2152979.78327484</v>
      </c>
      <c r="D1167" s="9" t="n">
        <f aca="false">(B1167+C1167)/1000</f>
        <v>65757.5805363866</v>
      </c>
      <c r="E1167" s="0" t="n">
        <v>1.09</v>
      </c>
      <c r="F1167" s="16" t="n">
        <f aca="false">D1167*E1167</f>
        <v>71675.7627846614</v>
      </c>
    </row>
    <row r="1168" customFormat="false" ht="15" hidden="false" customHeight="false" outlineLevel="0" collapsed="false">
      <c r="A1168" s="14" t="s">
        <v>1193</v>
      </c>
      <c r="B1168" s="15" t="n">
        <v>2452995.63866902</v>
      </c>
      <c r="C1168" s="15" t="n">
        <v>506748.425322695</v>
      </c>
      <c r="D1168" s="9" t="n">
        <f aca="false">(B1168+C1168)/1000</f>
        <v>2959.74406399171</v>
      </c>
      <c r="E1168" s="0" t="n">
        <v>1.09</v>
      </c>
      <c r="F1168" s="16" t="n">
        <f aca="false">D1168*E1168</f>
        <v>3226.12102975097</v>
      </c>
    </row>
    <row r="1169" customFormat="false" ht="15" hidden="false" customHeight="false" outlineLevel="0" collapsed="false">
      <c r="A1169" s="14" t="s">
        <v>1194</v>
      </c>
      <c r="B1169" s="15" t="n">
        <v>48946506.5605785</v>
      </c>
      <c r="C1169" s="15" t="n">
        <v>7148580.65194311</v>
      </c>
      <c r="D1169" s="9" t="n">
        <f aca="false">(B1169+C1169)/1000</f>
        <v>56095.0872125216</v>
      </c>
      <c r="E1169" s="0" t="n">
        <v>1.09</v>
      </c>
      <c r="F1169" s="16" t="n">
        <f aca="false">D1169*E1169</f>
        <v>61143.6450616486</v>
      </c>
    </row>
    <row r="1170" customFormat="false" ht="15" hidden="false" customHeight="false" outlineLevel="0" collapsed="false">
      <c r="A1170" s="14" t="s">
        <v>1195</v>
      </c>
      <c r="B1170" s="15" t="n">
        <v>10575572.5671133</v>
      </c>
      <c r="C1170" s="15" t="n">
        <v>625307.503036417</v>
      </c>
      <c r="D1170" s="9" t="n">
        <f aca="false">(B1170+C1170)/1000</f>
        <v>11200.8800701498</v>
      </c>
      <c r="E1170" s="0" t="n">
        <v>1.09</v>
      </c>
      <c r="F1170" s="16" t="n">
        <f aca="false">D1170*E1170</f>
        <v>12208.9592764632</v>
      </c>
    </row>
    <row r="1171" customFormat="false" ht="15" hidden="false" customHeight="false" outlineLevel="0" collapsed="false">
      <c r="A1171" s="14" t="s">
        <v>1196</v>
      </c>
      <c r="B1171" s="15" t="n">
        <v>19208675.3831247</v>
      </c>
      <c r="C1171" s="15" t="n">
        <v>3018939.13152319</v>
      </c>
      <c r="D1171" s="9" t="n">
        <f aca="false">(B1171+C1171)/1000</f>
        <v>22227.6145146479</v>
      </c>
      <c r="E1171" s="0" t="n">
        <v>1.09</v>
      </c>
      <c r="F1171" s="16" t="n">
        <f aca="false">D1171*E1171</f>
        <v>24228.0998209662</v>
      </c>
    </row>
    <row r="1172" customFormat="false" ht="15" hidden="false" customHeight="false" outlineLevel="0" collapsed="false">
      <c r="A1172" s="14" t="s">
        <v>1197</v>
      </c>
      <c r="B1172" s="15" t="n">
        <v>18646354.8531212</v>
      </c>
      <c r="C1172" s="15" t="n">
        <v>750817.085955182</v>
      </c>
      <c r="D1172" s="9" t="n">
        <f aca="false">(B1172+C1172)/1000</f>
        <v>19397.1719390764</v>
      </c>
      <c r="E1172" s="0" t="n">
        <v>1.09</v>
      </c>
      <c r="F1172" s="16" t="n">
        <f aca="false">D1172*E1172</f>
        <v>21142.9174135933</v>
      </c>
    </row>
    <row r="1173" customFormat="false" ht="15" hidden="false" customHeight="false" outlineLevel="0" collapsed="false">
      <c r="A1173" s="14" t="s">
        <v>1198</v>
      </c>
      <c r="B1173" s="15" t="n">
        <v>19554947.0611261</v>
      </c>
      <c r="C1173" s="15" t="n">
        <v>326617.534207895</v>
      </c>
      <c r="D1173" s="9" t="n">
        <f aca="false">(B1173+C1173)/1000</f>
        <v>19881.564595334</v>
      </c>
      <c r="E1173" s="0" t="n">
        <v>1.09</v>
      </c>
      <c r="F1173" s="16" t="n">
        <f aca="false">D1173*E1173</f>
        <v>21670.905408914</v>
      </c>
    </row>
    <row r="1174" customFormat="false" ht="15" hidden="false" customHeight="false" outlineLevel="0" collapsed="false">
      <c r="A1174" s="14" t="s">
        <v>1199</v>
      </c>
      <c r="B1174" s="15" t="n">
        <v>20144733.7692415</v>
      </c>
      <c r="C1174" s="15" t="n">
        <v>582724.247932267</v>
      </c>
      <c r="D1174" s="9" t="n">
        <f aca="false">(B1174+C1174)/1000</f>
        <v>20727.4580171737</v>
      </c>
      <c r="E1174" s="0" t="n">
        <v>1.09</v>
      </c>
      <c r="F1174" s="16" t="n">
        <f aca="false">D1174*E1174</f>
        <v>22592.9292387194</v>
      </c>
    </row>
    <row r="1175" customFormat="false" ht="15" hidden="false" customHeight="false" outlineLevel="0" collapsed="false">
      <c r="A1175" s="14" t="s">
        <v>1200</v>
      </c>
      <c r="B1175" s="15" t="n">
        <v>12618003.1638162</v>
      </c>
      <c r="C1175" s="15" t="n">
        <v>1025880.39435451</v>
      </c>
      <c r="D1175" s="9" t="n">
        <f aca="false">(B1175+C1175)/1000</f>
        <v>13643.8835581707</v>
      </c>
      <c r="E1175" s="0" t="n">
        <v>1.09</v>
      </c>
      <c r="F1175" s="16" t="n">
        <f aca="false">D1175*E1175</f>
        <v>14871.833078406</v>
      </c>
    </row>
    <row r="1176" customFormat="false" ht="15" hidden="false" customHeight="false" outlineLevel="0" collapsed="false">
      <c r="A1176" s="14" t="s">
        <v>1201</v>
      </c>
      <c r="B1176" s="15" t="n">
        <v>4664284.21832839</v>
      </c>
      <c r="C1176" s="15" t="n">
        <v>112835.101087695</v>
      </c>
      <c r="D1176" s="9" t="n">
        <f aca="false">(B1176+C1176)/1000</f>
        <v>4777.11931941608</v>
      </c>
      <c r="E1176" s="0" t="n">
        <v>1.09</v>
      </c>
      <c r="F1176" s="16" t="n">
        <f aca="false">D1176*E1176</f>
        <v>5207.06005816353</v>
      </c>
    </row>
    <row r="1177" customFormat="false" ht="15" hidden="false" customHeight="false" outlineLevel="0" collapsed="false">
      <c r="A1177" s="14" t="s">
        <v>1202</v>
      </c>
      <c r="B1177" s="15" t="n">
        <v>8126229.33941616</v>
      </c>
      <c r="C1177" s="15" t="n">
        <v>314604.684749277</v>
      </c>
      <c r="D1177" s="9" t="n">
        <f aca="false">(B1177+C1177)/1000</f>
        <v>8440.83402416544</v>
      </c>
      <c r="E1177" s="0" t="n">
        <v>1.09</v>
      </c>
      <c r="F1177" s="16" t="n">
        <f aca="false">D1177*E1177</f>
        <v>9200.50908634033</v>
      </c>
    </row>
    <row r="1178" customFormat="false" ht="15" hidden="false" customHeight="false" outlineLevel="0" collapsed="false">
      <c r="A1178" s="14" t="s">
        <v>1203</v>
      </c>
      <c r="B1178" s="15" t="n">
        <v>6841984.9120549</v>
      </c>
      <c r="C1178" s="15" t="n">
        <v>242581.090649985</v>
      </c>
      <c r="D1178" s="9" t="n">
        <f aca="false">(B1178+C1178)/1000</f>
        <v>7084.56600270489</v>
      </c>
      <c r="E1178" s="0" t="n">
        <v>1.09</v>
      </c>
      <c r="F1178" s="16" t="n">
        <f aca="false">D1178*E1178</f>
        <v>7722.17694294833</v>
      </c>
    </row>
    <row r="1179" customFormat="false" ht="15" hidden="false" customHeight="false" outlineLevel="0" collapsed="false">
      <c r="A1179" s="14" t="s">
        <v>1204</v>
      </c>
      <c r="B1179" s="15" t="n">
        <v>38660734.1553048</v>
      </c>
      <c r="C1179" s="15" t="n">
        <v>1281304.2011995</v>
      </c>
      <c r="D1179" s="9" t="n">
        <f aca="false">(B1179+C1179)/1000</f>
        <v>39942.0383565043</v>
      </c>
      <c r="E1179" s="0" t="n">
        <v>1.09</v>
      </c>
      <c r="F1179" s="16" t="n">
        <f aca="false">D1179*E1179</f>
        <v>43536.8218085897</v>
      </c>
    </row>
    <row r="1180" customFormat="false" ht="15" hidden="false" customHeight="false" outlineLevel="0" collapsed="false">
      <c r="A1180" s="14" t="s">
        <v>1205</v>
      </c>
      <c r="B1180" s="15" t="n">
        <v>29735693.3895088</v>
      </c>
      <c r="C1180" s="15" t="n">
        <v>3137368.95437339</v>
      </c>
      <c r="D1180" s="9" t="n">
        <f aca="false">(B1180+C1180)/1000</f>
        <v>32873.0623438822</v>
      </c>
      <c r="E1180" s="0" t="n">
        <v>1.09</v>
      </c>
      <c r="F1180" s="16" t="n">
        <f aca="false">D1180*E1180</f>
        <v>35831.6379548316</v>
      </c>
    </row>
    <row r="1181" customFormat="false" ht="15" hidden="false" customHeight="false" outlineLevel="0" collapsed="false">
      <c r="A1181" s="14" t="s">
        <v>1206</v>
      </c>
      <c r="B1181" s="15" t="n">
        <v>140283909.704028</v>
      </c>
      <c r="C1181" s="15" t="n">
        <v>7601639.22373243</v>
      </c>
      <c r="D1181" s="9" t="n">
        <f aca="false">(B1181+C1181)/1000</f>
        <v>147885.54892776</v>
      </c>
      <c r="E1181" s="0" t="n">
        <v>1.09</v>
      </c>
      <c r="F1181" s="16" t="n">
        <f aca="false">D1181*E1181</f>
        <v>161195.248331259</v>
      </c>
    </row>
    <row r="1182" customFormat="false" ht="15" hidden="false" customHeight="false" outlineLevel="0" collapsed="false">
      <c r="A1182" s="14" t="s">
        <v>1207</v>
      </c>
      <c r="B1182" s="15" t="n">
        <v>13982599.4197517</v>
      </c>
      <c r="C1182" s="15" t="n">
        <v>4005818.50460325</v>
      </c>
      <c r="D1182" s="9" t="n">
        <f aca="false">(B1182+C1182)/1000</f>
        <v>17988.417924355</v>
      </c>
      <c r="E1182" s="0" t="n">
        <v>1.09</v>
      </c>
      <c r="F1182" s="16" t="n">
        <f aca="false">D1182*E1182</f>
        <v>19607.3755375469</v>
      </c>
    </row>
    <row r="1183" customFormat="false" ht="15" hidden="false" customHeight="false" outlineLevel="0" collapsed="false">
      <c r="A1183" s="14" t="s">
        <v>1208</v>
      </c>
      <c r="B1183" s="15" t="n">
        <v>30747420.9928168</v>
      </c>
      <c r="C1183" s="15" t="n">
        <v>4942887.93866298</v>
      </c>
      <c r="D1183" s="9" t="n">
        <f aca="false">(B1183+C1183)/1000</f>
        <v>35690.3089314798</v>
      </c>
      <c r="E1183" s="0" t="n">
        <v>1.09</v>
      </c>
      <c r="F1183" s="16" t="n">
        <f aca="false">D1183*E1183</f>
        <v>38902.436735313</v>
      </c>
    </row>
    <row r="1184" customFormat="false" ht="15" hidden="false" customHeight="false" outlineLevel="0" collapsed="false">
      <c r="A1184" s="14" t="s">
        <v>1209</v>
      </c>
      <c r="B1184" s="15" t="n">
        <v>55511550.5833957</v>
      </c>
      <c r="C1184" s="15" t="n">
        <v>2853246.8946814</v>
      </c>
      <c r="D1184" s="9" t="n">
        <f aca="false">(B1184+C1184)/1000</f>
        <v>58364.7974780771</v>
      </c>
      <c r="E1184" s="0" t="n">
        <v>1.09</v>
      </c>
      <c r="F1184" s="16" t="n">
        <f aca="false">D1184*E1184</f>
        <v>63617.629251104</v>
      </c>
    </row>
    <row r="1185" customFormat="false" ht="15" hidden="false" customHeight="false" outlineLevel="0" collapsed="false">
      <c r="A1185" s="14" t="s">
        <v>1210</v>
      </c>
      <c r="B1185" s="15" t="n">
        <v>15449689.1322717</v>
      </c>
      <c r="C1185" s="15" t="n">
        <v>4275032.48875237</v>
      </c>
      <c r="D1185" s="9" t="n">
        <f aca="false">(B1185+C1185)/1000</f>
        <v>19724.7216210241</v>
      </c>
      <c r="E1185" s="0" t="n">
        <v>1.09</v>
      </c>
      <c r="F1185" s="16" t="n">
        <f aca="false">D1185*E1185</f>
        <v>21499.9465669162</v>
      </c>
    </row>
    <row r="1186" customFormat="false" ht="15" hidden="false" customHeight="false" outlineLevel="0" collapsed="false">
      <c r="A1186" s="14" t="s">
        <v>1211</v>
      </c>
      <c r="B1186" s="15" t="n">
        <v>16313337.8177414</v>
      </c>
      <c r="C1186" s="15" t="n">
        <v>4544689.13252749</v>
      </c>
      <c r="D1186" s="9" t="n">
        <f aca="false">(B1186+C1186)/1000</f>
        <v>20858.0269502689</v>
      </c>
      <c r="E1186" s="0" t="n">
        <v>1.09</v>
      </c>
      <c r="F1186" s="16" t="n">
        <f aca="false">D1186*E1186</f>
        <v>22735.2493757931</v>
      </c>
    </row>
    <row r="1187" customFormat="false" ht="15" hidden="false" customHeight="false" outlineLevel="0" collapsed="false">
      <c r="A1187" s="14" t="s">
        <v>1212</v>
      </c>
      <c r="B1187" s="15" t="n">
        <v>23549222.9836577</v>
      </c>
      <c r="C1187" s="15" t="n">
        <v>3248098.04192209</v>
      </c>
      <c r="D1187" s="9" t="n">
        <f aca="false">(B1187+C1187)/1000</f>
        <v>26797.3210255798</v>
      </c>
      <c r="E1187" s="0" t="n">
        <v>1.09</v>
      </c>
      <c r="F1187" s="16" t="n">
        <f aca="false">D1187*E1187</f>
        <v>29209.079917882</v>
      </c>
    </row>
    <row r="1188" customFormat="false" ht="15" hidden="false" customHeight="false" outlineLevel="0" collapsed="false">
      <c r="A1188" s="14" t="s">
        <v>1213</v>
      </c>
      <c r="B1188" s="15" t="n">
        <v>71542664.4505106</v>
      </c>
      <c r="C1188" s="15" t="n">
        <v>3308524.08123651</v>
      </c>
      <c r="D1188" s="9" t="n">
        <f aca="false">(B1188+C1188)/1000</f>
        <v>74851.1885317471</v>
      </c>
      <c r="E1188" s="0" t="n">
        <v>1.09</v>
      </c>
      <c r="F1188" s="16" t="n">
        <f aca="false">D1188*E1188</f>
        <v>81587.7954996044</v>
      </c>
    </row>
    <row r="1189" customFormat="false" ht="15" hidden="false" customHeight="false" outlineLevel="0" collapsed="false">
      <c r="A1189" s="14" t="s">
        <v>1214</v>
      </c>
      <c r="B1189" s="15" t="n">
        <v>7480886.09065848</v>
      </c>
      <c r="C1189" s="15" t="n">
        <v>8095828.73604763</v>
      </c>
      <c r="D1189" s="9" t="n">
        <f aca="false">(B1189+C1189)/1000</f>
        <v>15576.7148267061</v>
      </c>
      <c r="E1189" s="0" t="n">
        <v>1.09</v>
      </c>
      <c r="F1189" s="16" t="n">
        <f aca="false">D1189*E1189</f>
        <v>16978.6191611097</v>
      </c>
    </row>
    <row r="1190" customFormat="false" ht="15" hidden="false" customHeight="false" outlineLevel="0" collapsed="false">
      <c r="A1190" s="14" t="s">
        <v>1215</v>
      </c>
      <c r="B1190" s="15" t="n">
        <v>17878421.1204286</v>
      </c>
      <c r="C1190" s="15" t="n">
        <v>3509011.05314603</v>
      </c>
      <c r="D1190" s="9" t="n">
        <f aca="false">(B1190+C1190)/1000</f>
        <v>21387.4321735746</v>
      </c>
      <c r="E1190" s="0" t="n">
        <v>1.09</v>
      </c>
      <c r="F1190" s="16" t="n">
        <f aca="false">D1190*E1190</f>
        <v>23312.3010691964</v>
      </c>
    </row>
    <row r="1191" customFormat="false" ht="15" hidden="false" customHeight="false" outlineLevel="0" collapsed="false">
      <c r="A1191" s="14" t="s">
        <v>1216</v>
      </c>
      <c r="B1191" s="15" t="n">
        <v>26745884.3858731</v>
      </c>
      <c r="C1191" s="15" t="n">
        <v>3498055.70512338</v>
      </c>
      <c r="D1191" s="9" t="n">
        <f aca="false">(B1191+C1191)/1000</f>
        <v>30243.9400909965</v>
      </c>
      <c r="E1191" s="0" t="n">
        <v>1.09</v>
      </c>
      <c r="F1191" s="16" t="n">
        <f aca="false">D1191*E1191</f>
        <v>32965.8946991861</v>
      </c>
    </row>
    <row r="1192" customFormat="false" ht="15" hidden="false" customHeight="false" outlineLevel="0" collapsed="false">
      <c r="A1192" s="14" t="s">
        <v>1217</v>
      </c>
      <c r="B1192" s="15" t="n">
        <v>17582075.9657272</v>
      </c>
      <c r="C1192" s="15" t="n">
        <v>3324814.79100479</v>
      </c>
      <c r="D1192" s="9" t="n">
        <f aca="false">(B1192+C1192)/1000</f>
        <v>20906.890756732</v>
      </c>
      <c r="E1192" s="0" t="n">
        <v>1.09</v>
      </c>
      <c r="F1192" s="16" t="n">
        <f aca="false">D1192*E1192</f>
        <v>22788.5109248379</v>
      </c>
    </row>
    <row r="1193" customFormat="false" ht="15" hidden="false" customHeight="false" outlineLevel="0" collapsed="false">
      <c r="A1193" s="14" t="s">
        <v>1218</v>
      </c>
      <c r="B1193" s="15" t="n">
        <v>16875308.3328713</v>
      </c>
      <c r="C1193" s="15" t="n">
        <v>5726878.9112803</v>
      </c>
      <c r="D1193" s="9" t="n">
        <f aca="false">(B1193+C1193)/1000</f>
        <v>22602.1872441516</v>
      </c>
      <c r="E1193" s="0" t="n">
        <v>1.09</v>
      </c>
      <c r="F1193" s="16" t="n">
        <f aca="false">D1193*E1193</f>
        <v>24636.3840961253</v>
      </c>
    </row>
    <row r="1194" customFormat="false" ht="15" hidden="false" customHeight="false" outlineLevel="0" collapsed="false">
      <c r="A1194" s="14" t="s">
        <v>1219</v>
      </c>
      <c r="B1194" s="15" t="n">
        <v>90307885.7142115</v>
      </c>
      <c r="C1194" s="15" t="n">
        <v>3874685.79101327</v>
      </c>
      <c r="D1194" s="9" t="n">
        <f aca="false">(B1194+C1194)/1000</f>
        <v>94182.5715052247</v>
      </c>
      <c r="E1194" s="0" t="n">
        <v>1.09</v>
      </c>
      <c r="F1194" s="16" t="n">
        <f aca="false">D1194*E1194</f>
        <v>102659.002940695</v>
      </c>
    </row>
    <row r="1195" customFormat="false" ht="15" hidden="false" customHeight="false" outlineLevel="0" collapsed="false">
      <c r="A1195" s="14" t="s">
        <v>1220</v>
      </c>
      <c r="B1195" s="15" t="n">
        <v>38374513.0433954</v>
      </c>
      <c r="C1195" s="15" t="n">
        <v>992702.351794692</v>
      </c>
      <c r="D1195" s="9" t="n">
        <f aca="false">(B1195+C1195)/1000</f>
        <v>39367.2153951901</v>
      </c>
      <c r="E1195" s="0" t="n">
        <v>1.09</v>
      </c>
      <c r="F1195" s="16" t="n">
        <f aca="false">D1195*E1195</f>
        <v>42910.2647807572</v>
      </c>
    </row>
    <row r="1196" customFormat="false" ht="15" hidden="false" customHeight="false" outlineLevel="0" collapsed="false">
      <c r="A1196" s="14" t="s">
        <v>1221</v>
      </c>
      <c r="B1196" s="15" t="n">
        <v>260685954.629876</v>
      </c>
      <c r="C1196" s="15" t="n">
        <v>10629947.6181624</v>
      </c>
      <c r="D1196" s="9" t="n">
        <f aca="false">(B1196+C1196)/1000</f>
        <v>271315.902248039</v>
      </c>
      <c r="E1196" s="0" t="n">
        <v>1.09</v>
      </c>
      <c r="F1196" s="16" t="n">
        <f aca="false">D1196*E1196</f>
        <v>295734.333450362</v>
      </c>
    </row>
    <row r="1197" customFormat="false" ht="15" hidden="false" customHeight="false" outlineLevel="0" collapsed="false">
      <c r="A1197" s="14" t="s">
        <v>1222</v>
      </c>
      <c r="B1197" s="15" t="n">
        <v>369466920.439619</v>
      </c>
      <c r="C1197" s="15" t="n">
        <v>12909240.0329722</v>
      </c>
      <c r="D1197" s="9" t="n">
        <f aca="false">(B1197+C1197)/1000</f>
        <v>382376.160472591</v>
      </c>
      <c r="E1197" s="0" t="n">
        <v>1.09</v>
      </c>
      <c r="F1197" s="16" t="n">
        <f aca="false">D1197*E1197</f>
        <v>416790.014915124</v>
      </c>
    </row>
    <row r="1198" customFormat="false" ht="15" hidden="false" customHeight="false" outlineLevel="0" collapsed="false">
      <c r="A1198" s="14" t="s">
        <v>1223</v>
      </c>
      <c r="B1198" s="15" t="n">
        <v>34984813.5654624</v>
      </c>
      <c r="C1198" s="15" t="n">
        <v>2018773.85435547</v>
      </c>
      <c r="D1198" s="9" t="n">
        <f aca="false">(B1198+C1198)/1000</f>
        <v>37003.5874198178</v>
      </c>
      <c r="E1198" s="0" t="n">
        <v>1.09</v>
      </c>
      <c r="F1198" s="16" t="n">
        <f aca="false">D1198*E1198</f>
        <v>40333.9102876014</v>
      </c>
    </row>
    <row r="1199" customFormat="false" ht="15" hidden="false" customHeight="false" outlineLevel="0" collapsed="false">
      <c r="A1199" s="14" t="s">
        <v>1224</v>
      </c>
      <c r="B1199" s="15" t="n">
        <v>18047374.0132409</v>
      </c>
      <c r="C1199" s="15" t="n">
        <v>787990.092246177</v>
      </c>
      <c r="D1199" s="9" t="n">
        <f aca="false">(B1199+C1199)/1000</f>
        <v>18835.364105487</v>
      </c>
      <c r="E1199" s="0" t="n">
        <v>1.09</v>
      </c>
      <c r="F1199" s="16" t="n">
        <f aca="false">D1199*E1199</f>
        <v>20530.5468749809</v>
      </c>
    </row>
    <row r="1200" customFormat="false" ht="15" hidden="false" customHeight="false" outlineLevel="0" collapsed="false">
      <c r="A1200" s="14" t="s">
        <v>1225</v>
      </c>
      <c r="B1200" s="15" t="n">
        <v>58854941.2714681</v>
      </c>
      <c r="C1200" s="15" t="n">
        <v>3176047.58948356</v>
      </c>
      <c r="D1200" s="9" t="n">
        <f aca="false">(B1200+C1200)/1000</f>
        <v>62030.9888609517</v>
      </c>
      <c r="E1200" s="0" t="n">
        <v>1.09</v>
      </c>
      <c r="F1200" s="16" t="n">
        <f aca="false">D1200*E1200</f>
        <v>67613.7778584373</v>
      </c>
    </row>
    <row r="1201" customFormat="false" ht="15" hidden="false" customHeight="false" outlineLevel="0" collapsed="false">
      <c r="A1201" s="14" t="s">
        <v>1226</v>
      </c>
      <c r="B1201" s="15" t="n">
        <v>54888284.6425877</v>
      </c>
      <c r="C1201" s="15" t="n">
        <v>2876280.29678998</v>
      </c>
      <c r="D1201" s="9" t="n">
        <f aca="false">(B1201+C1201)/1000</f>
        <v>57764.5649393777</v>
      </c>
      <c r="E1201" s="0" t="n">
        <v>1.09</v>
      </c>
      <c r="F1201" s="16" t="n">
        <f aca="false">D1201*E1201</f>
        <v>62963.3757839217</v>
      </c>
    </row>
    <row r="1202" customFormat="false" ht="15" hidden="false" customHeight="false" outlineLevel="0" collapsed="false">
      <c r="A1202" s="14" t="s">
        <v>1227</v>
      </c>
      <c r="B1202" s="15" t="n">
        <v>59532502.1986934</v>
      </c>
      <c r="C1202" s="15" t="n">
        <v>3050097.11998947</v>
      </c>
      <c r="D1202" s="9" t="n">
        <f aca="false">(B1202+C1202)/1000</f>
        <v>62582.5993186828</v>
      </c>
      <c r="E1202" s="0" t="n">
        <v>1.09</v>
      </c>
      <c r="F1202" s="16" t="n">
        <f aca="false">D1202*E1202</f>
        <v>68215.0332573643</v>
      </c>
    </row>
    <row r="1203" customFormat="false" ht="15" hidden="false" customHeight="false" outlineLevel="0" collapsed="false">
      <c r="A1203" s="14" t="s">
        <v>1228</v>
      </c>
      <c r="B1203" s="15" t="n">
        <v>18560243.3161119</v>
      </c>
      <c r="C1203" s="15" t="n">
        <v>5673143.40947583</v>
      </c>
      <c r="D1203" s="9" t="n">
        <f aca="false">(B1203+C1203)/1000</f>
        <v>24233.3867255878</v>
      </c>
      <c r="E1203" s="0" t="n">
        <v>1.09</v>
      </c>
      <c r="F1203" s="16" t="n">
        <f aca="false">D1203*E1203</f>
        <v>26414.3915308906</v>
      </c>
    </row>
    <row r="1204" customFormat="false" ht="15" hidden="false" customHeight="false" outlineLevel="0" collapsed="false">
      <c r="A1204" s="14" t="s">
        <v>1229</v>
      </c>
      <c r="B1204" s="15" t="n">
        <v>136414692.092647</v>
      </c>
      <c r="C1204" s="15" t="n">
        <v>4862173.42167662</v>
      </c>
      <c r="D1204" s="9" t="n">
        <f aca="false">(B1204+C1204)/1000</f>
        <v>141276.865514324</v>
      </c>
      <c r="E1204" s="0" t="n">
        <v>1.09</v>
      </c>
      <c r="F1204" s="16" t="n">
        <f aca="false">D1204*E1204</f>
        <v>153991.783410613</v>
      </c>
    </row>
    <row r="1205" customFormat="false" ht="15" hidden="false" customHeight="false" outlineLevel="0" collapsed="false">
      <c r="A1205" s="14" t="s">
        <v>1230</v>
      </c>
      <c r="B1205" s="15" t="n">
        <v>25748923.7458673</v>
      </c>
      <c r="C1205" s="15" t="n">
        <v>1544591.12326541</v>
      </c>
      <c r="D1205" s="9" t="n">
        <f aca="false">(B1205+C1205)/1000</f>
        <v>27293.5148691327</v>
      </c>
      <c r="E1205" s="0" t="n">
        <v>1.09</v>
      </c>
      <c r="F1205" s="16" t="n">
        <f aca="false">D1205*E1205</f>
        <v>29749.9312073546</v>
      </c>
    </row>
    <row r="1206" customFormat="false" ht="15" hidden="false" customHeight="false" outlineLevel="0" collapsed="false">
      <c r="A1206" s="14" t="s">
        <v>1231</v>
      </c>
      <c r="B1206" s="15" t="n">
        <v>103726353.465159</v>
      </c>
      <c r="C1206" s="15" t="n">
        <v>4314610.28069172</v>
      </c>
      <c r="D1206" s="9" t="n">
        <f aca="false">(B1206+C1206)/1000</f>
        <v>108040.963745851</v>
      </c>
      <c r="E1206" s="0" t="n">
        <v>1.09</v>
      </c>
      <c r="F1206" s="16" t="n">
        <f aca="false">D1206*E1206</f>
        <v>117764.650482977</v>
      </c>
    </row>
    <row r="1207" customFormat="false" ht="15" hidden="false" customHeight="false" outlineLevel="0" collapsed="false">
      <c r="A1207" s="14" t="s">
        <v>1232</v>
      </c>
      <c r="B1207" s="15" t="n">
        <v>169744212.98854</v>
      </c>
      <c r="C1207" s="15" t="n">
        <v>6319649.33672328</v>
      </c>
      <c r="D1207" s="9" t="n">
        <f aca="false">(B1207+C1207)/1000</f>
        <v>176063.862325263</v>
      </c>
      <c r="E1207" s="0" t="n">
        <v>1.09</v>
      </c>
      <c r="F1207" s="16" t="n">
        <f aca="false">D1207*E1207</f>
        <v>191909.609934537</v>
      </c>
    </row>
    <row r="1208" customFormat="false" ht="15" hidden="false" customHeight="false" outlineLevel="0" collapsed="false">
      <c r="A1208" s="14" t="s">
        <v>1233</v>
      </c>
      <c r="B1208" s="15" t="n">
        <v>10593811.6887929</v>
      </c>
      <c r="C1208" s="15" t="n">
        <v>2086675.85909944</v>
      </c>
      <c r="D1208" s="9" t="n">
        <f aca="false">(B1208+C1208)/1000</f>
        <v>12680.4875478923</v>
      </c>
      <c r="E1208" s="0" t="n">
        <v>1.09</v>
      </c>
      <c r="F1208" s="16" t="n">
        <f aca="false">D1208*E1208</f>
        <v>13821.7314272026</v>
      </c>
    </row>
    <row r="1209" customFormat="false" ht="15" hidden="false" customHeight="false" outlineLevel="0" collapsed="false">
      <c r="A1209" s="14" t="s">
        <v>1234</v>
      </c>
      <c r="B1209" s="15" t="n">
        <v>338325741.897859</v>
      </c>
      <c r="C1209" s="15" t="n">
        <v>17984766.7249457</v>
      </c>
      <c r="D1209" s="9" t="n">
        <f aca="false">(B1209+C1209)/1000</f>
        <v>356310.508622805</v>
      </c>
      <c r="E1209" s="0" t="n">
        <v>1.09</v>
      </c>
      <c r="F1209" s="16" t="n">
        <f aca="false">D1209*E1209</f>
        <v>388378.454398858</v>
      </c>
    </row>
    <row r="1210" customFormat="false" ht="15" hidden="false" customHeight="false" outlineLevel="0" collapsed="false">
      <c r="A1210" s="14" t="s">
        <v>1235</v>
      </c>
      <c r="B1210" s="15" t="n">
        <v>402025789.694002</v>
      </c>
      <c r="C1210" s="15" t="n">
        <v>10866121.1257094</v>
      </c>
      <c r="D1210" s="9" t="n">
        <f aca="false">(B1210+C1210)/1000</f>
        <v>412891.910819711</v>
      </c>
      <c r="E1210" s="0" t="n">
        <v>1.09</v>
      </c>
      <c r="F1210" s="16" t="n">
        <f aca="false">D1210*E1210</f>
        <v>450052.182793485</v>
      </c>
    </row>
    <row r="1211" customFormat="false" ht="15" hidden="false" customHeight="false" outlineLevel="0" collapsed="false">
      <c r="A1211" s="14" t="s">
        <v>1236</v>
      </c>
      <c r="B1211" s="15" t="n">
        <v>43058412.2044373</v>
      </c>
      <c r="C1211" s="15" t="n">
        <v>2384555.06184072</v>
      </c>
      <c r="D1211" s="9" t="n">
        <f aca="false">(B1211+C1211)/1000</f>
        <v>45442.967266278</v>
      </c>
      <c r="E1211" s="0" t="n">
        <v>1.09</v>
      </c>
      <c r="F1211" s="16" t="n">
        <f aca="false">D1211*E1211</f>
        <v>49532.834320243</v>
      </c>
    </row>
    <row r="1212" customFormat="false" ht="15" hidden="false" customHeight="false" outlineLevel="0" collapsed="false">
      <c r="A1212" s="14" t="s">
        <v>1237</v>
      </c>
      <c r="B1212" s="15" t="n">
        <v>37991168.7541499</v>
      </c>
      <c r="C1212" s="15" t="n">
        <v>4203453.41218718</v>
      </c>
      <c r="D1212" s="9" t="n">
        <f aca="false">(B1212+C1212)/1000</f>
        <v>42194.6221663371</v>
      </c>
      <c r="E1212" s="0" t="n">
        <v>1.09</v>
      </c>
      <c r="F1212" s="16" t="n">
        <f aca="false">D1212*E1212</f>
        <v>45992.1381613074</v>
      </c>
    </row>
    <row r="1213" customFormat="false" ht="15" hidden="false" customHeight="false" outlineLevel="0" collapsed="false">
      <c r="A1213" s="14" t="s">
        <v>1238</v>
      </c>
      <c r="B1213" s="15" t="n">
        <v>13845085.3708978</v>
      </c>
      <c r="C1213" s="15" t="n">
        <v>3330284.76820206</v>
      </c>
      <c r="D1213" s="9" t="n">
        <f aca="false">(B1213+C1213)/1000</f>
        <v>17175.3701390999</v>
      </c>
      <c r="E1213" s="0" t="n">
        <v>1.09</v>
      </c>
      <c r="F1213" s="16" t="n">
        <f aca="false">D1213*E1213</f>
        <v>18721.1534516189</v>
      </c>
    </row>
    <row r="1214" customFormat="false" ht="15" hidden="false" customHeight="false" outlineLevel="0" collapsed="false">
      <c r="A1214" s="14" t="s">
        <v>1239</v>
      </c>
      <c r="B1214" s="15" t="n">
        <v>27498179.9216378</v>
      </c>
      <c r="C1214" s="15" t="n">
        <v>3615050.504136</v>
      </c>
      <c r="D1214" s="9" t="n">
        <f aca="false">(B1214+C1214)/1000</f>
        <v>31113.2304257738</v>
      </c>
      <c r="E1214" s="0" t="n">
        <v>1.09</v>
      </c>
      <c r="F1214" s="16" t="n">
        <f aca="false">D1214*E1214</f>
        <v>33913.4211640935</v>
      </c>
    </row>
    <row r="1215" customFormat="false" ht="15" hidden="false" customHeight="false" outlineLevel="0" collapsed="false">
      <c r="A1215" s="14" t="s">
        <v>1240</v>
      </c>
      <c r="B1215" s="15" t="n">
        <v>93674840.1441149</v>
      </c>
      <c r="C1215" s="15" t="n">
        <v>2404580.76029367</v>
      </c>
      <c r="D1215" s="9" t="n">
        <f aca="false">(B1215+C1215)/1000</f>
        <v>96079.4209044086</v>
      </c>
      <c r="E1215" s="0" t="n">
        <v>1.09</v>
      </c>
      <c r="F1215" s="16" t="n">
        <f aca="false">D1215*E1215</f>
        <v>104726.568785805</v>
      </c>
    </row>
    <row r="1216" customFormat="false" ht="15" hidden="false" customHeight="false" outlineLevel="0" collapsed="false">
      <c r="A1216" s="14" t="s">
        <v>1241</v>
      </c>
      <c r="B1216" s="15" t="n">
        <v>41965699.8911937</v>
      </c>
      <c r="C1216" s="15" t="n">
        <v>1934730.64990702</v>
      </c>
      <c r="D1216" s="9" t="n">
        <f aca="false">(B1216+C1216)/1000</f>
        <v>43900.4305411007</v>
      </c>
      <c r="E1216" s="0" t="n">
        <v>1.09</v>
      </c>
      <c r="F1216" s="16" t="n">
        <f aca="false">D1216*E1216</f>
        <v>47851.4692897998</v>
      </c>
    </row>
    <row r="1217" customFormat="false" ht="15" hidden="false" customHeight="false" outlineLevel="0" collapsed="false">
      <c r="A1217" s="14" t="s">
        <v>1242</v>
      </c>
      <c r="B1217" s="15" t="n">
        <v>30089312.9249508</v>
      </c>
      <c r="C1217" s="15" t="n">
        <v>6110320.22129935</v>
      </c>
      <c r="D1217" s="9" t="n">
        <f aca="false">(B1217+C1217)/1000</f>
        <v>36199.6331462502</v>
      </c>
      <c r="E1217" s="0" t="n">
        <v>1.09</v>
      </c>
      <c r="F1217" s="16" t="n">
        <f aca="false">D1217*E1217</f>
        <v>39457.6001294127</v>
      </c>
    </row>
    <row r="1218" customFormat="false" ht="15" hidden="false" customHeight="false" outlineLevel="0" collapsed="false">
      <c r="A1218" s="14" t="s">
        <v>1243</v>
      </c>
      <c r="B1218" s="15" t="n">
        <v>163499110.301708</v>
      </c>
      <c r="C1218" s="15" t="n">
        <v>4985377.08517763</v>
      </c>
      <c r="D1218" s="9" t="n">
        <f aca="false">(B1218+C1218)/1000</f>
        <v>168484.487386886</v>
      </c>
      <c r="E1218" s="0" t="n">
        <v>1.09</v>
      </c>
      <c r="F1218" s="16" t="n">
        <f aca="false">D1218*E1218</f>
        <v>183648.091251706</v>
      </c>
    </row>
    <row r="1219" customFormat="false" ht="15" hidden="false" customHeight="false" outlineLevel="0" collapsed="false">
      <c r="A1219" s="14" t="s">
        <v>1244</v>
      </c>
      <c r="B1219" s="15" t="n">
        <v>166971643.088729</v>
      </c>
      <c r="C1219" s="15" t="n">
        <v>15210290.1186604</v>
      </c>
      <c r="D1219" s="9" t="n">
        <f aca="false">(B1219+C1219)/1000</f>
        <v>182181.933207389</v>
      </c>
      <c r="E1219" s="0" t="n">
        <v>1.09</v>
      </c>
      <c r="F1219" s="16" t="n">
        <f aca="false">D1219*E1219</f>
        <v>198578.307196054</v>
      </c>
    </row>
    <row r="1220" customFormat="false" ht="15" hidden="false" customHeight="false" outlineLevel="0" collapsed="false">
      <c r="A1220" s="14" t="s">
        <v>1245</v>
      </c>
      <c r="B1220" s="15" t="n">
        <v>56925719.7600772</v>
      </c>
      <c r="C1220" s="15" t="n">
        <v>5231116.62193321</v>
      </c>
      <c r="D1220" s="9" t="n">
        <f aca="false">(B1220+C1220)/1000</f>
        <v>62156.8363820104</v>
      </c>
      <c r="E1220" s="0" t="n">
        <v>1.09</v>
      </c>
      <c r="F1220" s="16" t="n">
        <f aca="false">D1220*E1220</f>
        <v>67750.9516563913</v>
      </c>
    </row>
    <row r="1221" customFormat="false" ht="15" hidden="false" customHeight="false" outlineLevel="0" collapsed="false">
      <c r="A1221" s="14" t="s">
        <v>1246</v>
      </c>
      <c r="B1221" s="15" t="n">
        <v>121624767.862149</v>
      </c>
      <c r="C1221" s="15" t="n">
        <v>7835512.39194812</v>
      </c>
      <c r="D1221" s="9" t="n">
        <f aca="false">(B1221+C1221)/1000</f>
        <v>129460.280254097</v>
      </c>
      <c r="E1221" s="0" t="n">
        <v>1.09</v>
      </c>
      <c r="F1221" s="16" t="n">
        <f aca="false">D1221*E1221</f>
        <v>141111.705476966</v>
      </c>
    </row>
    <row r="1222" customFormat="false" ht="15" hidden="false" customHeight="false" outlineLevel="0" collapsed="false">
      <c r="A1222" s="14" t="s">
        <v>1247</v>
      </c>
      <c r="B1222" s="15" t="n">
        <v>2558520.78366718</v>
      </c>
      <c r="C1222" s="15" t="n">
        <v>3992220.16646355</v>
      </c>
      <c r="D1222" s="9" t="n">
        <f aca="false">(B1222+C1222)/1000</f>
        <v>6550.74095013073</v>
      </c>
      <c r="E1222" s="0" t="n">
        <v>1.09</v>
      </c>
      <c r="F1222" s="16" t="n">
        <f aca="false">D1222*E1222</f>
        <v>7140.30763564249</v>
      </c>
    </row>
    <row r="1223" customFormat="false" ht="15" hidden="false" customHeight="false" outlineLevel="0" collapsed="false">
      <c r="A1223" s="14" t="s">
        <v>1248</v>
      </c>
      <c r="B1223" s="15" t="n">
        <v>190132144.238162</v>
      </c>
      <c r="C1223" s="15" t="n">
        <v>13138946.895165</v>
      </c>
      <c r="D1223" s="9" t="n">
        <f aca="false">(B1223+C1223)/1000</f>
        <v>203271.091133327</v>
      </c>
      <c r="E1223" s="0" t="n">
        <v>1.09</v>
      </c>
      <c r="F1223" s="16" t="n">
        <f aca="false">D1223*E1223</f>
        <v>221565.489335327</v>
      </c>
    </row>
    <row r="1224" customFormat="false" ht="15" hidden="false" customHeight="false" outlineLevel="0" collapsed="false">
      <c r="A1224" s="14" t="s">
        <v>1249</v>
      </c>
      <c r="B1224" s="15" t="n">
        <v>35549142.169692</v>
      </c>
      <c r="C1224" s="15" t="n">
        <v>5450904.64718339</v>
      </c>
      <c r="D1224" s="9" t="n">
        <f aca="false">(B1224+C1224)/1000</f>
        <v>41000.0468168754</v>
      </c>
      <c r="E1224" s="0" t="n">
        <v>1.09</v>
      </c>
      <c r="F1224" s="16" t="n">
        <f aca="false">D1224*E1224</f>
        <v>44690.0510303942</v>
      </c>
    </row>
    <row r="1225" customFormat="false" ht="15" hidden="false" customHeight="false" outlineLevel="0" collapsed="false">
      <c r="A1225" s="14" t="s">
        <v>1250</v>
      </c>
      <c r="B1225" s="15" t="n">
        <v>155240873.542256</v>
      </c>
      <c r="C1225" s="15" t="n">
        <v>5758066.79535982</v>
      </c>
      <c r="D1225" s="9" t="n">
        <f aca="false">(B1225+C1225)/1000</f>
        <v>160998.940337616</v>
      </c>
      <c r="E1225" s="0" t="n">
        <v>1.09</v>
      </c>
      <c r="F1225" s="16" t="n">
        <f aca="false">D1225*E1225</f>
        <v>175488.844968001</v>
      </c>
    </row>
    <row r="1226" customFormat="false" ht="15" hidden="false" customHeight="false" outlineLevel="0" collapsed="false">
      <c r="A1226" s="14" t="s">
        <v>1251</v>
      </c>
      <c r="B1226" s="15" t="n">
        <v>56074335.4937751</v>
      </c>
      <c r="C1226" s="15" t="n">
        <v>2441670.95819471</v>
      </c>
      <c r="D1226" s="9" t="n">
        <f aca="false">(B1226+C1226)/1000</f>
        <v>58516.0064519698</v>
      </c>
      <c r="E1226" s="0" t="n">
        <v>1.09</v>
      </c>
      <c r="F1226" s="16" t="n">
        <f aca="false">D1226*E1226</f>
        <v>63782.4470326471</v>
      </c>
    </row>
    <row r="1227" customFormat="false" ht="15" hidden="false" customHeight="false" outlineLevel="0" collapsed="false">
      <c r="A1227" s="14" t="s">
        <v>1252</v>
      </c>
      <c r="B1227" s="15" t="n">
        <v>589966490.241612</v>
      </c>
      <c r="C1227" s="15" t="n">
        <v>21964165.8143117</v>
      </c>
      <c r="D1227" s="9" t="n">
        <f aca="false">(B1227+C1227)/1000</f>
        <v>611930.656055924</v>
      </c>
      <c r="E1227" s="0" t="n">
        <v>1.09</v>
      </c>
      <c r="F1227" s="16" t="n">
        <f aca="false">D1227*E1227</f>
        <v>667004.415100957</v>
      </c>
    </row>
    <row r="1228" customFormat="false" ht="15" hidden="false" customHeight="false" outlineLevel="0" collapsed="false">
      <c r="A1228" s="14" t="s">
        <v>1253</v>
      </c>
      <c r="B1228" s="15" t="n">
        <v>1099095.71979834</v>
      </c>
      <c r="C1228" s="15" t="n">
        <v>2700113.68220787</v>
      </c>
      <c r="D1228" s="9" t="n">
        <f aca="false">(B1228+C1228)/1000</f>
        <v>3799.20940200621</v>
      </c>
      <c r="E1228" s="0" t="n">
        <v>1.09</v>
      </c>
      <c r="F1228" s="16" t="n">
        <f aca="false">D1228*E1228</f>
        <v>4141.13824818677</v>
      </c>
    </row>
    <row r="1229" customFormat="false" ht="15" hidden="false" customHeight="false" outlineLevel="0" collapsed="false">
      <c r="A1229" s="14" t="s">
        <v>1254</v>
      </c>
      <c r="B1229" s="15" t="n">
        <v>429306481.88506</v>
      </c>
      <c r="C1229" s="15" t="n">
        <v>10792647.6266744</v>
      </c>
      <c r="D1229" s="9" t="n">
        <f aca="false">(B1229+C1229)/1000</f>
        <v>440099.129511735</v>
      </c>
      <c r="E1229" s="0" t="n">
        <v>1.09</v>
      </c>
      <c r="F1229" s="16" t="n">
        <f aca="false">D1229*E1229</f>
        <v>479708.051167791</v>
      </c>
    </row>
    <row r="1230" customFormat="false" ht="15" hidden="false" customHeight="false" outlineLevel="0" collapsed="false">
      <c r="A1230" s="14" t="s">
        <v>1255</v>
      </c>
      <c r="B1230" s="15" t="n">
        <v>114292254.111544</v>
      </c>
      <c r="C1230" s="15" t="n">
        <v>12632932.5147069</v>
      </c>
      <c r="D1230" s="9" t="n">
        <f aca="false">(B1230+C1230)/1000</f>
        <v>126925.186626251</v>
      </c>
      <c r="E1230" s="0" t="n">
        <v>1.09</v>
      </c>
      <c r="F1230" s="16" t="n">
        <f aca="false">D1230*E1230</f>
        <v>138348.453422614</v>
      </c>
    </row>
    <row r="1231" customFormat="false" ht="15" hidden="false" customHeight="false" outlineLevel="0" collapsed="false">
      <c r="A1231" s="14" t="s">
        <v>1256</v>
      </c>
      <c r="B1231" s="15" t="n">
        <v>182237762.941817</v>
      </c>
      <c r="C1231" s="15" t="n">
        <v>6886699.20561464</v>
      </c>
      <c r="D1231" s="9" t="n">
        <f aca="false">(B1231+C1231)/1000</f>
        <v>189124.462147432</v>
      </c>
      <c r="E1231" s="0" t="n">
        <v>1.09</v>
      </c>
      <c r="F1231" s="16" t="n">
        <f aca="false">D1231*E1231</f>
        <v>206145.663740701</v>
      </c>
    </row>
    <row r="1232" customFormat="false" ht="15" hidden="false" customHeight="false" outlineLevel="0" collapsed="false">
      <c r="A1232" s="14" t="s">
        <v>1257</v>
      </c>
      <c r="B1232" s="15" t="n">
        <v>359951107.053001</v>
      </c>
      <c r="C1232" s="15" t="n">
        <v>12439754.3442022</v>
      </c>
      <c r="D1232" s="9" t="n">
        <f aca="false">(B1232+C1232)/1000</f>
        <v>372390.861397204</v>
      </c>
      <c r="E1232" s="0" t="n">
        <v>1.09</v>
      </c>
      <c r="F1232" s="16" t="n">
        <f aca="false">D1232*E1232</f>
        <v>405906.038922952</v>
      </c>
    </row>
    <row r="1233" customFormat="false" ht="15" hidden="false" customHeight="false" outlineLevel="0" collapsed="false">
      <c r="A1233" s="14" t="s">
        <v>1258</v>
      </c>
      <c r="B1233" s="15" t="n">
        <v>5797699.06180564</v>
      </c>
      <c r="C1233" s="15" t="n">
        <v>3925846.85332492</v>
      </c>
      <c r="D1233" s="9" t="n">
        <f aca="false">(B1233+C1233)/1000</f>
        <v>9723.54591513056</v>
      </c>
      <c r="E1233" s="0" t="n">
        <v>1.09</v>
      </c>
      <c r="F1233" s="16" t="n">
        <f aca="false">D1233*E1233</f>
        <v>10598.6650474923</v>
      </c>
    </row>
    <row r="1234" customFormat="false" ht="15" hidden="false" customHeight="false" outlineLevel="0" collapsed="false">
      <c r="A1234" s="14" t="s">
        <v>1259</v>
      </c>
      <c r="B1234" s="15" t="n">
        <v>4256903.98203645</v>
      </c>
      <c r="C1234" s="15" t="n">
        <v>4496136.87654929</v>
      </c>
      <c r="D1234" s="9" t="n">
        <f aca="false">(B1234+C1234)/1000</f>
        <v>8753.04085858573</v>
      </c>
      <c r="E1234" s="0" t="n">
        <v>1.09</v>
      </c>
      <c r="F1234" s="16" t="n">
        <f aca="false">D1234*E1234</f>
        <v>9540.81453585845</v>
      </c>
    </row>
    <row r="1235" customFormat="false" ht="15" hidden="false" customHeight="false" outlineLevel="0" collapsed="false">
      <c r="A1235" s="14" t="s">
        <v>1260</v>
      </c>
      <c r="B1235" s="15" t="n">
        <v>49964794.0999319</v>
      </c>
      <c r="C1235" s="15" t="n">
        <v>3528355.54376174</v>
      </c>
      <c r="D1235" s="9" t="n">
        <f aca="false">(B1235+C1235)/1000</f>
        <v>53493.1496436937</v>
      </c>
      <c r="E1235" s="0" t="n">
        <v>1.09</v>
      </c>
      <c r="F1235" s="16" t="n">
        <f aca="false">D1235*E1235</f>
        <v>58307.5331116261</v>
      </c>
    </row>
    <row r="1236" customFormat="false" ht="15" hidden="false" customHeight="false" outlineLevel="0" collapsed="false">
      <c r="A1236" s="14" t="s">
        <v>1261</v>
      </c>
      <c r="B1236" s="15" t="n">
        <v>13144527.7579711</v>
      </c>
      <c r="C1236" s="15" t="n">
        <v>2678166.51930079</v>
      </c>
      <c r="D1236" s="9" t="n">
        <f aca="false">(B1236+C1236)/1000</f>
        <v>15822.6942772719</v>
      </c>
      <c r="E1236" s="0" t="n">
        <v>1.09</v>
      </c>
      <c r="F1236" s="16" t="n">
        <f aca="false">D1236*E1236</f>
        <v>17246.7367622264</v>
      </c>
    </row>
    <row r="1237" customFormat="false" ht="15" hidden="false" customHeight="false" outlineLevel="0" collapsed="false">
      <c r="A1237" s="14" t="s">
        <v>1262</v>
      </c>
      <c r="B1237" s="15" t="n">
        <v>11411520.8825807</v>
      </c>
      <c r="C1237" s="15" t="n">
        <v>3514624.51497392</v>
      </c>
      <c r="D1237" s="9" t="n">
        <f aca="false">(B1237+C1237)/1000</f>
        <v>14926.1453975546</v>
      </c>
      <c r="E1237" s="0" t="n">
        <v>1.09</v>
      </c>
      <c r="F1237" s="16" t="n">
        <f aca="false">D1237*E1237</f>
        <v>16269.4984833346</v>
      </c>
    </row>
    <row r="1238" customFormat="false" ht="15" hidden="false" customHeight="false" outlineLevel="0" collapsed="false">
      <c r="A1238" s="14" t="s">
        <v>1263</v>
      </c>
      <c r="B1238" s="15" t="n">
        <v>10440188.6045377</v>
      </c>
      <c r="C1238" s="15" t="n">
        <v>3083379.96181367</v>
      </c>
      <c r="D1238" s="9" t="n">
        <f aca="false">(B1238+C1238)/1000</f>
        <v>13523.5685663513</v>
      </c>
      <c r="E1238" s="0" t="n">
        <v>1.09</v>
      </c>
      <c r="F1238" s="16" t="n">
        <f aca="false">D1238*E1238</f>
        <v>14740.689737323</v>
      </c>
    </row>
    <row r="1239" customFormat="false" ht="15" hidden="false" customHeight="false" outlineLevel="0" collapsed="false">
      <c r="A1239" s="14" t="s">
        <v>1264</v>
      </c>
      <c r="B1239" s="15" t="n">
        <v>4544804.6319967</v>
      </c>
      <c r="C1239" s="15" t="n">
        <v>4670420.71521445</v>
      </c>
      <c r="D1239" s="9" t="n">
        <f aca="false">(B1239+C1239)/1000</f>
        <v>9215.22534721115</v>
      </c>
      <c r="E1239" s="0" t="n">
        <v>1.09</v>
      </c>
      <c r="F1239" s="16" t="n">
        <f aca="false">D1239*E1239</f>
        <v>10044.5956284602</v>
      </c>
    </row>
    <row r="1240" customFormat="false" ht="15" hidden="false" customHeight="false" outlineLevel="0" collapsed="false">
      <c r="A1240" s="14" t="s">
        <v>1265</v>
      </c>
      <c r="B1240" s="15" t="n">
        <v>18357981.8092937</v>
      </c>
      <c r="C1240" s="15" t="n">
        <v>2725363.75036091</v>
      </c>
      <c r="D1240" s="9" t="n">
        <f aca="false">(B1240+C1240)/1000</f>
        <v>21083.3455596546</v>
      </c>
      <c r="E1240" s="0" t="n">
        <v>1.09</v>
      </c>
      <c r="F1240" s="16" t="n">
        <f aca="false">D1240*E1240</f>
        <v>22980.8466600235</v>
      </c>
    </row>
    <row r="1241" customFormat="false" ht="15" hidden="false" customHeight="false" outlineLevel="0" collapsed="false">
      <c r="A1241" s="14" t="s">
        <v>1266</v>
      </c>
      <c r="B1241" s="15" t="n">
        <v>59355333.3525722</v>
      </c>
      <c r="C1241" s="15" t="n">
        <v>2500728.3010055</v>
      </c>
      <c r="D1241" s="9" t="n">
        <f aca="false">(B1241+C1241)/1000</f>
        <v>61856.0616535777</v>
      </c>
      <c r="E1241" s="0" t="n">
        <v>1.09</v>
      </c>
      <c r="F1241" s="16" t="n">
        <f aca="false">D1241*E1241</f>
        <v>67423.1072023997</v>
      </c>
    </row>
    <row r="1242" customFormat="false" ht="15" hidden="false" customHeight="false" outlineLevel="0" collapsed="false">
      <c r="A1242" s="14" t="s">
        <v>1267</v>
      </c>
      <c r="B1242" s="15" t="n">
        <v>7807947.48382031</v>
      </c>
      <c r="C1242" s="15" t="n">
        <v>3695845.11269222</v>
      </c>
      <c r="D1242" s="9" t="n">
        <f aca="false">(B1242+C1242)/1000</f>
        <v>11503.7925965125</v>
      </c>
      <c r="E1242" s="0" t="n">
        <v>1.09</v>
      </c>
      <c r="F1242" s="16" t="n">
        <f aca="false">D1242*E1242</f>
        <v>12539.1339301987</v>
      </c>
    </row>
    <row r="1243" customFormat="false" ht="15" hidden="false" customHeight="false" outlineLevel="0" collapsed="false">
      <c r="A1243" s="14" t="s">
        <v>1268</v>
      </c>
      <c r="B1243" s="15" t="n">
        <v>83163652.5402277</v>
      </c>
      <c r="C1243" s="15" t="n">
        <v>4448128.77217514</v>
      </c>
      <c r="D1243" s="9" t="n">
        <f aca="false">(B1243+C1243)/1000</f>
        <v>87611.7813124028</v>
      </c>
      <c r="E1243" s="0" t="n">
        <v>1.09</v>
      </c>
      <c r="F1243" s="16" t="n">
        <f aca="false">D1243*E1243</f>
        <v>95496.8416305191</v>
      </c>
    </row>
    <row r="1244" customFormat="false" ht="15" hidden="false" customHeight="false" outlineLevel="0" collapsed="false">
      <c r="A1244" s="14" t="s">
        <v>1269</v>
      </c>
      <c r="B1244" s="15" t="n">
        <v>18480744.3328656</v>
      </c>
      <c r="C1244" s="15" t="n">
        <v>1879738.01272365</v>
      </c>
      <c r="D1244" s="9" t="n">
        <f aca="false">(B1244+C1244)/1000</f>
        <v>20360.4823455893</v>
      </c>
      <c r="E1244" s="0" t="n">
        <v>1.09</v>
      </c>
      <c r="F1244" s="16" t="n">
        <f aca="false">D1244*E1244</f>
        <v>22192.9257566923</v>
      </c>
    </row>
    <row r="1245" customFormat="false" ht="15" hidden="false" customHeight="false" outlineLevel="0" collapsed="false">
      <c r="A1245" s="14" t="s">
        <v>1270</v>
      </c>
      <c r="B1245" s="15" t="n">
        <v>73995949.4108772</v>
      </c>
      <c r="C1245" s="15" t="n">
        <v>2225650.54882594</v>
      </c>
      <c r="D1245" s="9" t="n">
        <f aca="false">(B1245+C1245)/1000</f>
        <v>76221.5999597031</v>
      </c>
      <c r="E1245" s="0" t="n">
        <v>1.09</v>
      </c>
      <c r="F1245" s="16" t="n">
        <f aca="false">D1245*E1245</f>
        <v>83081.5439560764</v>
      </c>
    </row>
    <row r="1246" customFormat="false" ht="15" hidden="false" customHeight="false" outlineLevel="0" collapsed="false">
      <c r="A1246" s="14" t="s">
        <v>1271</v>
      </c>
      <c r="B1246" s="15" t="n">
        <v>19341304.4384236</v>
      </c>
      <c r="C1246" s="15" t="n">
        <v>2357814.74347857</v>
      </c>
      <c r="D1246" s="9" t="n">
        <f aca="false">(B1246+C1246)/1000</f>
        <v>21699.1191819022</v>
      </c>
      <c r="E1246" s="0" t="n">
        <v>1.09</v>
      </c>
      <c r="F1246" s="16" t="n">
        <f aca="false">D1246*E1246</f>
        <v>23652.0399082734</v>
      </c>
    </row>
    <row r="1247" customFormat="false" ht="15" hidden="false" customHeight="false" outlineLevel="0" collapsed="false">
      <c r="A1247" s="14" t="s">
        <v>1272</v>
      </c>
      <c r="B1247" s="15" t="n">
        <v>8811323.69083404</v>
      </c>
      <c r="C1247" s="15" t="n">
        <v>3202500.46089956</v>
      </c>
      <c r="D1247" s="9" t="n">
        <f aca="false">(B1247+C1247)/1000</f>
        <v>12013.8241517336</v>
      </c>
      <c r="E1247" s="0" t="n">
        <v>1.09</v>
      </c>
      <c r="F1247" s="16" t="n">
        <f aca="false">D1247*E1247</f>
        <v>13095.0683253896</v>
      </c>
    </row>
    <row r="1248" customFormat="false" ht="15" hidden="false" customHeight="false" outlineLevel="0" collapsed="false">
      <c r="A1248" s="14" t="s">
        <v>1273</v>
      </c>
      <c r="B1248" s="15" t="n">
        <v>13568651.6778725</v>
      </c>
      <c r="C1248" s="15" t="n">
        <v>3946811.37360187</v>
      </c>
      <c r="D1248" s="9" t="n">
        <f aca="false">(B1248+C1248)/1000</f>
        <v>17515.4630514744</v>
      </c>
      <c r="E1248" s="0" t="n">
        <v>1.09</v>
      </c>
      <c r="F1248" s="16" t="n">
        <f aca="false">D1248*E1248</f>
        <v>19091.8547261071</v>
      </c>
    </row>
    <row r="1249" customFormat="false" ht="15" hidden="false" customHeight="false" outlineLevel="0" collapsed="false">
      <c r="A1249" s="14" t="s">
        <v>1274</v>
      </c>
      <c r="B1249" s="15" t="n">
        <v>14986645.733981</v>
      </c>
      <c r="C1249" s="15" t="n">
        <v>3433417.60425245</v>
      </c>
      <c r="D1249" s="9" t="n">
        <f aca="false">(B1249+C1249)/1000</f>
        <v>18420.0633382335</v>
      </c>
      <c r="E1249" s="0" t="n">
        <v>1.09</v>
      </c>
      <c r="F1249" s="16" t="n">
        <f aca="false">D1249*E1249</f>
        <v>20077.8690386745</v>
      </c>
    </row>
    <row r="1250" customFormat="false" ht="15" hidden="false" customHeight="false" outlineLevel="0" collapsed="false">
      <c r="A1250" s="14" t="s">
        <v>1275</v>
      </c>
      <c r="B1250" s="15" t="n">
        <v>13203686.5682149</v>
      </c>
      <c r="C1250" s="15" t="n">
        <v>2495768.19554905</v>
      </c>
      <c r="D1250" s="9" t="n">
        <f aca="false">(B1250+C1250)/1000</f>
        <v>15699.4547637639</v>
      </c>
      <c r="E1250" s="0" t="n">
        <v>1.09</v>
      </c>
      <c r="F1250" s="16" t="n">
        <f aca="false">D1250*E1250</f>
        <v>17112.4056925027</v>
      </c>
    </row>
    <row r="1251" customFormat="false" ht="15" hidden="false" customHeight="false" outlineLevel="0" collapsed="false">
      <c r="A1251" s="14" t="s">
        <v>1276</v>
      </c>
      <c r="B1251" s="15" t="n">
        <v>46238008.0090337</v>
      </c>
      <c r="C1251" s="15" t="n">
        <v>1936990.32528067</v>
      </c>
      <c r="D1251" s="9" t="n">
        <f aca="false">(B1251+C1251)/1000</f>
        <v>48174.9983343144</v>
      </c>
      <c r="E1251" s="0" t="n">
        <v>1.09</v>
      </c>
      <c r="F1251" s="16" t="n">
        <f aca="false">D1251*E1251</f>
        <v>52510.7481844027</v>
      </c>
    </row>
    <row r="1252" customFormat="false" ht="15" hidden="false" customHeight="false" outlineLevel="0" collapsed="false">
      <c r="A1252" s="14" t="s">
        <v>1277</v>
      </c>
      <c r="B1252" s="15" t="n">
        <v>9905673.1297372</v>
      </c>
      <c r="C1252" s="15" t="n">
        <v>3261044.67072682</v>
      </c>
      <c r="D1252" s="9" t="n">
        <f aca="false">(B1252+C1252)/1000</f>
        <v>13166.717800464</v>
      </c>
      <c r="E1252" s="0" t="n">
        <v>1.09</v>
      </c>
      <c r="F1252" s="16" t="n">
        <f aca="false">D1252*E1252</f>
        <v>14351.7224025058</v>
      </c>
    </row>
    <row r="1253" customFormat="false" ht="15" hidden="false" customHeight="false" outlineLevel="0" collapsed="false">
      <c r="A1253" s="14" t="s">
        <v>1278</v>
      </c>
      <c r="B1253" s="15" t="n">
        <v>17587323.2494617</v>
      </c>
      <c r="C1253" s="15" t="n">
        <v>3123661.40346764</v>
      </c>
      <c r="D1253" s="9" t="n">
        <f aca="false">(B1253+C1253)/1000</f>
        <v>20710.9846529293</v>
      </c>
      <c r="E1253" s="0" t="n">
        <v>1.09</v>
      </c>
      <c r="F1253" s="16" t="n">
        <f aca="false">D1253*E1253</f>
        <v>22574.9732716929</v>
      </c>
    </row>
    <row r="1254" customFormat="false" ht="15" hidden="false" customHeight="false" outlineLevel="0" collapsed="false">
      <c r="A1254" s="14" t="s">
        <v>1279</v>
      </c>
      <c r="B1254" s="15" t="n">
        <v>9269377.88636191</v>
      </c>
      <c r="C1254" s="15" t="n">
        <v>1917227.25381139</v>
      </c>
      <c r="D1254" s="9" t="n">
        <f aca="false">(B1254+C1254)/1000</f>
        <v>11186.6051401733</v>
      </c>
      <c r="E1254" s="0" t="n">
        <v>1.09</v>
      </c>
      <c r="F1254" s="16" t="n">
        <f aca="false">D1254*E1254</f>
        <v>12193.3996027889</v>
      </c>
    </row>
    <row r="1255" customFormat="false" ht="15" hidden="false" customHeight="false" outlineLevel="0" collapsed="false">
      <c r="A1255" s="14" t="s">
        <v>1280</v>
      </c>
      <c r="B1255" s="15" t="n">
        <v>57163679.5562682</v>
      </c>
      <c r="C1255" s="15" t="n">
        <v>1715453.45938131</v>
      </c>
      <c r="D1255" s="9" t="n">
        <f aca="false">(B1255+C1255)/1000</f>
        <v>58879.1330156495</v>
      </c>
      <c r="E1255" s="0" t="n">
        <v>1.09</v>
      </c>
      <c r="F1255" s="16" t="n">
        <f aca="false">D1255*E1255</f>
        <v>64178.2549870579</v>
      </c>
    </row>
    <row r="1256" customFormat="false" ht="15" hidden="false" customHeight="false" outlineLevel="0" collapsed="false">
      <c r="A1256" s="14" t="s">
        <v>1281</v>
      </c>
      <c r="B1256" s="15" t="n">
        <v>13074832.2948401</v>
      </c>
      <c r="C1256" s="15" t="n">
        <v>3760542.03832096</v>
      </c>
      <c r="D1256" s="9" t="n">
        <f aca="false">(B1256+C1256)/1000</f>
        <v>16835.3743331611</v>
      </c>
      <c r="E1256" s="0" t="n">
        <v>1.09</v>
      </c>
      <c r="F1256" s="16" t="n">
        <f aca="false">D1256*E1256</f>
        <v>18350.5580231456</v>
      </c>
    </row>
    <row r="1257" customFormat="false" ht="15" hidden="false" customHeight="false" outlineLevel="0" collapsed="false">
      <c r="A1257" s="14" t="s">
        <v>1282</v>
      </c>
      <c r="B1257" s="15" t="n">
        <v>229223878.89247</v>
      </c>
      <c r="C1257" s="15" t="n">
        <v>5868801.02705327</v>
      </c>
      <c r="D1257" s="9" t="n">
        <f aca="false">(B1257+C1257)/1000</f>
        <v>235092.679919523</v>
      </c>
      <c r="E1257" s="0" t="n">
        <v>1.09</v>
      </c>
      <c r="F1257" s="16" t="n">
        <f aca="false">D1257*E1257</f>
        <v>256251.02111228</v>
      </c>
    </row>
    <row r="1258" customFormat="false" ht="15" hidden="false" customHeight="false" outlineLevel="0" collapsed="false">
      <c r="A1258" s="14" t="s">
        <v>1283</v>
      </c>
      <c r="B1258" s="15" t="n">
        <v>8575848.05250941</v>
      </c>
      <c r="C1258" s="15" t="n">
        <v>2157297.00253217</v>
      </c>
      <c r="D1258" s="9" t="n">
        <f aca="false">(B1258+C1258)/1000</f>
        <v>10733.1450550416</v>
      </c>
      <c r="E1258" s="0" t="n">
        <v>1.09</v>
      </c>
      <c r="F1258" s="16" t="n">
        <f aca="false">D1258*E1258</f>
        <v>11699.1281099953</v>
      </c>
    </row>
    <row r="1259" customFormat="false" ht="15" hidden="false" customHeight="false" outlineLevel="0" collapsed="false">
      <c r="A1259" s="14" t="s">
        <v>1284</v>
      </c>
      <c r="B1259" s="15" t="n">
        <v>6058717.67136248</v>
      </c>
      <c r="C1259" s="15" t="n">
        <v>2824016.53063684</v>
      </c>
      <c r="D1259" s="9" t="n">
        <f aca="false">(B1259+C1259)/1000</f>
        <v>8882.73420199932</v>
      </c>
      <c r="E1259" s="0" t="n">
        <v>1.09</v>
      </c>
      <c r="F1259" s="16" t="n">
        <f aca="false">D1259*E1259</f>
        <v>9682.18028017926</v>
      </c>
    </row>
    <row r="1260" customFormat="false" ht="15" hidden="false" customHeight="false" outlineLevel="0" collapsed="false">
      <c r="A1260" s="14" t="s">
        <v>1285</v>
      </c>
      <c r="B1260" s="15" t="n">
        <v>35073660.8929957</v>
      </c>
      <c r="C1260" s="15" t="n">
        <v>3846147.60414585</v>
      </c>
      <c r="D1260" s="9" t="n">
        <f aca="false">(B1260+C1260)/1000</f>
        <v>38919.8084971415</v>
      </c>
      <c r="E1260" s="0" t="n">
        <v>1.09</v>
      </c>
      <c r="F1260" s="16" t="n">
        <f aca="false">D1260*E1260</f>
        <v>42422.5912618843</v>
      </c>
    </row>
    <row r="1261" customFormat="false" ht="15" hidden="false" customHeight="false" outlineLevel="0" collapsed="false">
      <c r="A1261" s="14" t="s">
        <v>1286</v>
      </c>
      <c r="B1261" s="15" t="n">
        <v>21720612.9663893</v>
      </c>
      <c r="C1261" s="15" t="n">
        <v>1595695.85368844</v>
      </c>
      <c r="D1261" s="9" t="n">
        <f aca="false">(B1261+C1261)/1000</f>
        <v>23316.3088200778</v>
      </c>
      <c r="E1261" s="0" t="n">
        <v>1.09</v>
      </c>
      <c r="F1261" s="16" t="n">
        <f aca="false">D1261*E1261</f>
        <v>25414.7766138848</v>
      </c>
    </row>
    <row r="1262" customFormat="false" ht="15" hidden="false" customHeight="false" outlineLevel="0" collapsed="false">
      <c r="A1262" s="14" t="s">
        <v>1287</v>
      </c>
      <c r="B1262" s="15" t="n">
        <v>16350536.3258246</v>
      </c>
      <c r="C1262" s="15" t="n">
        <v>1987440.61337328</v>
      </c>
      <c r="D1262" s="9" t="n">
        <f aca="false">(B1262+C1262)/1000</f>
        <v>18337.9769391978</v>
      </c>
      <c r="E1262" s="0" t="n">
        <v>1.09</v>
      </c>
      <c r="F1262" s="16" t="n">
        <f aca="false">D1262*E1262</f>
        <v>19988.3948637257</v>
      </c>
    </row>
    <row r="1263" customFormat="false" ht="15" hidden="false" customHeight="false" outlineLevel="0" collapsed="false">
      <c r="A1263" s="14" t="s">
        <v>1288</v>
      </c>
      <c r="B1263" s="15" t="n">
        <v>9726178.07771887</v>
      </c>
      <c r="C1263" s="15" t="n">
        <v>2103821.01587959</v>
      </c>
      <c r="D1263" s="9" t="n">
        <f aca="false">(B1263+C1263)/1000</f>
        <v>11829.9990935985</v>
      </c>
      <c r="E1263" s="0" t="n">
        <v>1.09</v>
      </c>
      <c r="F1263" s="16" t="n">
        <f aca="false">D1263*E1263</f>
        <v>12894.6990120223</v>
      </c>
    </row>
    <row r="1264" customFormat="false" ht="15" hidden="false" customHeight="false" outlineLevel="0" collapsed="false">
      <c r="A1264" s="14" t="s">
        <v>1289</v>
      </c>
      <c r="B1264" s="15" t="n">
        <v>11120942.8934415</v>
      </c>
      <c r="C1264" s="15" t="n">
        <v>3783000.05545589</v>
      </c>
      <c r="D1264" s="9" t="n">
        <f aca="false">(B1264+C1264)/1000</f>
        <v>14903.9429488974</v>
      </c>
      <c r="E1264" s="0" t="n">
        <v>1.09</v>
      </c>
      <c r="F1264" s="16" t="n">
        <f aca="false">D1264*E1264</f>
        <v>16245.2978142981</v>
      </c>
    </row>
    <row r="1265" customFormat="false" ht="15" hidden="false" customHeight="false" outlineLevel="0" collapsed="false">
      <c r="A1265" s="14" t="s">
        <v>1290</v>
      </c>
      <c r="B1265" s="15" t="n">
        <v>112835749.664641</v>
      </c>
      <c r="C1265" s="15" t="n">
        <v>3735285.47323955</v>
      </c>
      <c r="D1265" s="9" t="n">
        <f aca="false">(B1265+C1265)/1000</f>
        <v>116571.035137881</v>
      </c>
      <c r="E1265" s="0" t="n">
        <v>1.09</v>
      </c>
      <c r="F1265" s="16" t="n">
        <f aca="false">D1265*E1265</f>
        <v>127062.42830029</v>
      </c>
    </row>
    <row r="1266" customFormat="false" ht="15" hidden="false" customHeight="false" outlineLevel="0" collapsed="false">
      <c r="A1266" s="14" t="s">
        <v>1291</v>
      </c>
      <c r="B1266" s="15" t="n">
        <v>28993694.3775416</v>
      </c>
      <c r="C1266" s="15" t="n">
        <v>1571987.13204984</v>
      </c>
      <c r="D1266" s="9" t="n">
        <f aca="false">(B1266+C1266)/1000</f>
        <v>30565.6815095915</v>
      </c>
      <c r="E1266" s="0" t="n">
        <v>1.09</v>
      </c>
      <c r="F1266" s="16" t="n">
        <f aca="false">D1266*E1266</f>
        <v>33316.5928454547</v>
      </c>
    </row>
    <row r="1267" customFormat="false" ht="15" hidden="false" customHeight="false" outlineLevel="0" collapsed="false">
      <c r="A1267" s="14" t="s">
        <v>1292</v>
      </c>
      <c r="B1267" s="15" t="n">
        <v>10832488.3161325</v>
      </c>
      <c r="C1267" s="15" t="n">
        <v>2939268.11649613</v>
      </c>
      <c r="D1267" s="9" t="n">
        <f aca="false">(B1267+C1267)/1000</f>
        <v>13771.7564326286</v>
      </c>
      <c r="E1267" s="0" t="n">
        <v>1.09</v>
      </c>
      <c r="F1267" s="16" t="n">
        <f aca="false">D1267*E1267</f>
        <v>15011.2145115652</v>
      </c>
    </row>
    <row r="1268" customFormat="false" ht="15" hidden="false" customHeight="false" outlineLevel="0" collapsed="false">
      <c r="A1268" s="14" t="s">
        <v>1293</v>
      </c>
      <c r="B1268" s="15" t="n">
        <v>4970695.09280941</v>
      </c>
      <c r="C1268" s="15" t="n">
        <v>3601387.78937696</v>
      </c>
      <c r="D1268" s="9" t="n">
        <f aca="false">(B1268+C1268)/1000</f>
        <v>8572.08288218637</v>
      </c>
      <c r="E1268" s="0" t="n">
        <v>1.09</v>
      </c>
      <c r="F1268" s="16" t="n">
        <f aca="false">D1268*E1268</f>
        <v>9343.57034158314</v>
      </c>
    </row>
    <row r="1269" customFormat="false" ht="15" hidden="false" customHeight="false" outlineLevel="0" collapsed="false">
      <c r="A1269" s="14" t="s">
        <v>1294</v>
      </c>
      <c r="B1269" s="15" t="n">
        <v>24948372.5221816</v>
      </c>
      <c r="C1269" s="15" t="n">
        <v>3296891.36657684</v>
      </c>
      <c r="D1269" s="9" t="n">
        <f aca="false">(B1269+C1269)/1000</f>
        <v>28245.2638887584</v>
      </c>
      <c r="E1269" s="0" t="n">
        <v>1.09</v>
      </c>
      <c r="F1269" s="16" t="n">
        <f aca="false">D1269*E1269</f>
        <v>30787.3376387467</v>
      </c>
    </row>
    <row r="1270" customFormat="false" ht="15" hidden="false" customHeight="false" outlineLevel="0" collapsed="false">
      <c r="A1270" s="14" t="s">
        <v>1295</v>
      </c>
      <c r="B1270" s="15" t="n">
        <v>67995302.3391897</v>
      </c>
      <c r="C1270" s="15" t="n">
        <v>4392130.16019013</v>
      </c>
      <c r="D1270" s="9" t="n">
        <f aca="false">(B1270+C1270)/1000</f>
        <v>72387.4324993798</v>
      </c>
      <c r="E1270" s="0" t="n">
        <v>1.09</v>
      </c>
      <c r="F1270" s="16" t="n">
        <f aca="false">D1270*E1270</f>
        <v>78902.301424324</v>
      </c>
    </row>
    <row r="1271" customFormat="false" ht="15" hidden="false" customHeight="false" outlineLevel="0" collapsed="false">
      <c r="A1271" s="14" t="s">
        <v>1296</v>
      </c>
      <c r="B1271" s="15" t="n">
        <v>116751401.254815</v>
      </c>
      <c r="C1271" s="15" t="n">
        <v>4325324.58210652</v>
      </c>
      <c r="D1271" s="9" t="n">
        <f aca="false">(B1271+C1271)/1000</f>
        <v>121076.725836921</v>
      </c>
      <c r="E1271" s="0" t="n">
        <v>1.09</v>
      </c>
      <c r="F1271" s="16" t="n">
        <f aca="false">D1271*E1271</f>
        <v>131973.631162244</v>
      </c>
    </row>
    <row r="1272" customFormat="false" ht="15" hidden="false" customHeight="false" outlineLevel="0" collapsed="false">
      <c r="A1272" s="14" t="s">
        <v>1297</v>
      </c>
      <c r="B1272" s="15" t="n">
        <v>7508688.68856369</v>
      </c>
      <c r="C1272" s="15" t="n">
        <v>2627823.45489906</v>
      </c>
      <c r="D1272" s="9" t="n">
        <f aca="false">(B1272+C1272)/1000</f>
        <v>10136.5121434627</v>
      </c>
      <c r="E1272" s="0" t="n">
        <v>1.09</v>
      </c>
      <c r="F1272" s="16" t="n">
        <f aca="false">D1272*E1272</f>
        <v>11048.7982363744</v>
      </c>
    </row>
    <row r="1273" customFormat="false" ht="15" hidden="false" customHeight="false" outlineLevel="0" collapsed="false">
      <c r="A1273" s="14" t="s">
        <v>1298</v>
      </c>
      <c r="B1273" s="15" t="n">
        <v>288190984.990974</v>
      </c>
      <c r="C1273" s="15" t="n">
        <v>11805202.4251932</v>
      </c>
      <c r="D1273" s="9" t="n">
        <f aca="false">(B1273+C1273)/1000</f>
        <v>299996.187416168</v>
      </c>
      <c r="E1273" s="0" t="n">
        <v>1.09</v>
      </c>
      <c r="F1273" s="16" t="n">
        <f aca="false">D1273*E1273</f>
        <v>326995.844283623</v>
      </c>
    </row>
    <row r="1274" customFormat="false" ht="15" hidden="false" customHeight="false" outlineLevel="0" collapsed="false">
      <c r="A1274" s="14" t="s">
        <v>1299</v>
      </c>
      <c r="B1274" s="15" t="n">
        <v>1355665.30293792</v>
      </c>
      <c r="C1274" s="15" t="n">
        <v>15915067.8152976</v>
      </c>
      <c r="D1274" s="9" t="n">
        <f aca="false">(B1274+C1274)/1000</f>
        <v>17270.7331182355</v>
      </c>
      <c r="E1274" s="0" t="n">
        <v>1.09</v>
      </c>
      <c r="F1274" s="16" t="n">
        <f aca="false">D1274*E1274</f>
        <v>18825.0990988767</v>
      </c>
    </row>
    <row r="1275" customFormat="false" ht="15" hidden="false" customHeight="false" outlineLevel="0" collapsed="false">
      <c r="A1275" s="14" t="s">
        <v>1300</v>
      </c>
      <c r="B1275" s="15" t="n">
        <v>4481009.52968185</v>
      </c>
      <c r="C1275" s="15" t="n">
        <v>3580602.9799823</v>
      </c>
      <c r="D1275" s="9" t="n">
        <f aca="false">(B1275+C1275)/1000</f>
        <v>8061.61250966416</v>
      </c>
      <c r="E1275" s="0" t="n">
        <v>1.09</v>
      </c>
      <c r="F1275" s="16" t="n">
        <f aca="false">D1275*E1275</f>
        <v>8787.15763553393</v>
      </c>
    </row>
    <row r="1276" customFormat="false" ht="15" hidden="false" customHeight="false" outlineLevel="0" collapsed="false">
      <c r="A1276" s="14" t="s">
        <v>1301</v>
      </c>
      <c r="B1276" s="15" t="n">
        <v>33992178.7745248</v>
      </c>
      <c r="C1276" s="15" t="n">
        <v>2834077.08974983</v>
      </c>
      <c r="D1276" s="9" t="n">
        <f aca="false">(B1276+C1276)/1000</f>
        <v>36826.2558642746</v>
      </c>
      <c r="E1276" s="0" t="n">
        <v>1.09</v>
      </c>
      <c r="F1276" s="16" t="n">
        <f aca="false">D1276*E1276</f>
        <v>40140.6188920593</v>
      </c>
    </row>
    <row r="1277" customFormat="false" ht="15" hidden="false" customHeight="false" outlineLevel="0" collapsed="false">
      <c r="A1277" s="14" t="s">
        <v>1302</v>
      </c>
      <c r="B1277" s="15" t="n">
        <v>11089844.5816349</v>
      </c>
      <c r="C1277" s="15" t="n">
        <v>4757804.36868974</v>
      </c>
      <c r="D1277" s="9" t="n">
        <f aca="false">(B1277+C1277)/1000</f>
        <v>15847.6489503246</v>
      </c>
      <c r="E1277" s="0" t="n">
        <v>1.09</v>
      </c>
      <c r="F1277" s="16" t="n">
        <f aca="false">D1277*E1277</f>
        <v>17273.9373558539</v>
      </c>
    </row>
    <row r="1278" customFormat="false" ht="15" hidden="false" customHeight="false" outlineLevel="0" collapsed="false">
      <c r="A1278" s="14" t="s">
        <v>1303</v>
      </c>
      <c r="B1278" s="15" t="n">
        <v>38909531.4087466</v>
      </c>
      <c r="C1278" s="15" t="n">
        <v>2107738.3333806</v>
      </c>
      <c r="D1278" s="9" t="n">
        <f aca="false">(B1278+C1278)/1000</f>
        <v>41017.2697421272</v>
      </c>
      <c r="E1278" s="0" t="n">
        <v>1.09</v>
      </c>
      <c r="F1278" s="16" t="n">
        <f aca="false">D1278*E1278</f>
        <v>44708.8240189187</v>
      </c>
    </row>
    <row r="1279" customFormat="false" ht="15" hidden="false" customHeight="false" outlineLevel="0" collapsed="false">
      <c r="A1279" s="14" t="s">
        <v>1304</v>
      </c>
      <c r="B1279" s="15" t="n">
        <v>83171035.5661826</v>
      </c>
      <c r="C1279" s="15" t="n">
        <v>4203343.80036159</v>
      </c>
      <c r="D1279" s="9" t="n">
        <f aca="false">(B1279+C1279)/1000</f>
        <v>87374.3793665442</v>
      </c>
      <c r="E1279" s="0" t="n">
        <v>1.09</v>
      </c>
      <c r="F1279" s="16" t="n">
        <f aca="false">D1279*E1279</f>
        <v>95238.0735095332</v>
      </c>
    </row>
    <row r="1280" customFormat="false" ht="15" hidden="false" customHeight="false" outlineLevel="0" collapsed="false">
      <c r="A1280" s="14" t="s">
        <v>1305</v>
      </c>
      <c r="B1280" s="15" t="n">
        <v>2483601.73741653</v>
      </c>
      <c r="C1280" s="15" t="n">
        <v>5715291.18943581</v>
      </c>
      <c r="D1280" s="9" t="n">
        <f aca="false">(B1280+C1280)/1000</f>
        <v>8198.89292685234</v>
      </c>
      <c r="E1280" s="0" t="n">
        <v>1.09</v>
      </c>
      <c r="F1280" s="16" t="n">
        <f aca="false">D1280*E1280</f>
        <v>8936.79329026905</v>
      </c>
    </row>
    <row r="1281" customFormat="false" ht="15" hidden="false" customHeight="false" outlineLevel="0" collapsed="false">
      <c r="A1281" s="14" t="s">
        <v>1306</v>
      </c>
      <c r="B1281" s="15" t="n">
        <v>10982282.1146871</v>
      </c>
      <c r="C1281" s="15" t="n">
        <v>5485108.53580274</v>
      </c>
      <c r="D1281" s="9" t="n">
        <f aca="false">(B1281+C1281)/1000</f>
        <v>16467.3906504899</v>
      </c>
      <c r="E1281" s="0" t="n">
        <v>1.09</v>
      </c>
      <c r="F1281" s="16" t="n">
        <f aca="false">D1281*E1281</f>
        <v>17949.455809034</v>
      </c>
    </row>
    <row r="1282" customFormat="false" ht="15" hidden="false" customHeight="false" outlineLevel="0" collapsed="false">
      <c r="A1282" s="14" t="s">
        <v>1307</v>
      </c>
      <c r="B1282" s="15" t="n">
        <v>294835357.40958</v>
      </c>
      <c r="C1282" s="15" t="n">
        <v>13288730.4743065</v>
      </c>
      <c r="D1282" s="9" t="n">
        <f aca="false">(B1282+C1282)/1000</f>
        <v>308124.087883886</v>
      </c>
      <c r="E1282" s="0" t="n">
        <v>1.09</v>
      </c>
      <c r="F1282" s="16" t="n">
        <f aca="false">D1282*E1282</f>
        <v>335855.255793436</v>
      </c>
    </row>
    <row r="1283" customFormat="false" ht="15" hidden="false" customHeight="false" outlineLevel="0" collapsed="false">
      <c r="A1283" s="14" t="s">
        <v>1308</v>
      </c>
      <c r="B1283" s="15" t="n">
        <v>9673442.68127103</v>
      </c>
      <c r="C1283" s="15" t="n">
        <v>3468585.59270637</v>
      </c>
      <c r="D1283" s="9" t="n">
        <f aca="false">(B1283+C1283)/1000</f>
        <v>13142.0282739774</v>
      </c>
      <c r="E1283" s="0" t="n">
        <v>1.09</v>
      </c>
      <c r="F1283" s="16" t="n">
        <f aca="false">D1283*E1283</f>
        <v>14324.8108186354</v>
      </c>
    </row>
    <row r="1284" customFormat="false" ht="15" hidden="false" customHeight="false" outlineLevel="0" collapsed="false">
      <c r="A1284" s="14" t="s">
        <v>1309</v>
      </c>
      <c r="B1284" s="15" t="n">
        <v>28104721.8152844</v>
      </c>
      <c r="C1284" s="15" t="n">
        <v>2411977.985478</v>
      </c>
      <c r="D1284" s="9" t="n">
        <f aca="false">(B1284+C1284)/1000</f>
        <v>30516.6998007625</v>
      </c>
      <c r="E1284" s="0" t="n">
        <v>1.09</v>
      </c>
      <c r="F1284" s="16" t="n">
        <f aca="false">D1284*E1284</f>
        <v>33263.2027828311</v>
      </c>
    </row>
    <row r="1285" customFormat="false" ht="15" hidden="false" customHeight="false" outlineLevel="0" collapsed="false">
      <c r="A1285" s="14" t="s">
        <v>1310</v>
      </c>
      <c r="B1285" s="15" t="n">
        <v>10342090.5236176</v>
      </c>
      <c r="C1285" s="15" t="n">
        <v>3413109.12550057</v>
      </c>
      <c r="D1285" s="9" t="n">
        <f aca="false">(B1285+C1285)/1000</f>
        <v>13755.1996491182</v>
      </c>
      <c r="E1285" s="0" t="n">
        <v>1.09</v>
      </c>
      <c r="F1285" s="16" t="n">
        <f aca="false">D1285*E1285</f>
        <v>14993.1676175388</v>
      </c>
    </row>
    <row r="1286" customFormat="false" ht="15" hidden="false" customHeight="false" outlineLevel="0" collapsed="false">
      <c r="A1286" s="14" t="s">
        <v>1311</v>
      </c>
      <c r="B1286" s="15" t="n">
        <v>16448411.119324</v>
      </c>
      <c r="C1286" s="15" t="n">
        <v>1949391.37817575</v>
      </c>
      <c r="D1286" s="9" t="n">
        <f aca="false">(B1286+C1286)/1000</f>
        <v>18397.8024974997</v>
      </c>
      <c r="E1286" s="0" t="n">
        <v>1.09</v>
      </c>
      <c r="F1286" s="16" t="n">
        <f aca="false">D1286*E1286</f>
        <v>20053.6047222747</v>
      </c>
    </row>
    <row r="1287" customFormat="false" ht="15" hidden="false" customHeight="false" outlineLevel="0" collapsed="false">
      <c r="A1287" s="14" t="s">
        <v>1312</v>
      </c>
      <c r="B1287" s="15" t="n">
        <v>9833041.19044358</v>
      </c>
      <c r="C1287" s="15" t="n">
        <v>2122588.85116988</v>
      </c>
      <c r="D1287" s="9" t="n">
        <f aca="false">(B1287+C1287)/1000</f>
        <v>11955.6300416135</v>
      </c>
      <c r="E1287" s="0" t="n">
        <v>1.09</v>
      </c>
      <c r="F1287" s="16" t="n">
        <f aca="false">D1287*E1287</f>
        <v>13031.6367453587</v>
      </c>
    </row>
    <row r="1288" customFormat="false" ht="15" hidden="false" customHeight="false" outlineLevel="0" collapsed="false">
      <c r="A1288" s="14" t="s">
        <v>1313</v>
      </c>
      <c r="B1288" s="15" t="n">
        <v>38212109.9038763</v>
      </c>
      <c r="C1288" s="15" t="n">
        <v>1722226.37637362</v>
      </c>
      <c r="D1288" s="9" t="n">
        <f aca="false">(B1288+C1288)/1000</f>
        <v>39934.33628025</v>
      </c>
      <c r="E1288" s="0" t="n">
        <v>1.09</v>
      </c>
      <c r="F1288" s="16" t="n">
        <f aca="false">D1288*E1288</f>
        <v>43528.4265454724</v>
      </c>
    </row>
    <row r="1289" customFormat="false" ht="15" hidden="false" customHeight="false" outlineLevel="0" collapsed="false">
      <c r="A1289" s="14" t="s">
        <v>1314</v>
      </c>
      <c r="B1289" s="15" t="n">
        <v>5658574.13217435</v>
      </c>
      <c r="C1289" s="15" t="n">
        <v>2892350.85293729</v>
      </c>
      <c r="D1289" s="9" t="n">
        <f aca="false">(B1289+C1289)/1000</f>
        <v>8550.92498511164</v>
      </c>
      <c r="E1289" s="0" t="n">
        <v>1.09</v>
      </c>
      <c r="F1289" s="16" t="n">
        <f aca="false">D1289*E1289</f>
        <v>9320.50823377169</v>
      </c>
    </row>
    <row r="1290" customFormat="false" ht="15" hidden="false" customHeight="false" outlineLevel="0" collapsed="false">
      <c r="A1290" s="14" t="s">
        <v>1315</v>
      </c>
      <c r="B1290" s="15" t="n">
        <v>86431715.7494668</v>
      </c>
      <c r="C1290" s="15" t="n">
        <v>4257308.58190127</v>
      </c>
      <c r="D1290" s="9" t="n">
        <f aca="false">(B1290+C1290)/1000</f>
        <v>90689.024331368</v>
      </c>
      <c r="E1290" s="0" t="n">
        <v>1.09</v>
      </c>
      <c r="F1290" s="16" t="n">
        <f aca="false">D1290*E1290</f>
        <v>98851.0365211912</v>
      </c>
    </row>
    <row r="1291" customFormat="false" ht="15" hidden="false" customHeight="false" outlineLevel="0" collapsed="false">
      <c r="A1291" s="14" t="s">
        <v>1316</v>
      </c>
      <c r="B1291" s="15" t="n">
        <v>24322540.0026978</v>
      </c>
      <c r="C1291" s="15" t="n">
        <v>2363675.1297968</v>
      </c>
      <c r="D1291" s="9" t="n">
        <f aca="false">(B1291+C1291)/1000</f>
        <v>26686.2151324946</v>
      </c>
      <c r="E1291" s="0" t="n">
        <v>1.09</v>
      </c>
      <c r="F1291" s="16" t="n">
        <f aca="false">D1291*E1291</f>
        <v>29087.9744944191</v>
      </c>
    </row>
    <row r="1292" customFormat="false" ht="15" hidden="false" customHeight="false" outlineLevel="0" collapsed="false">
      <c r="A1292" s="14" t="s">
        <v>1317</v>
      </c>
      <c r="B1292" s="15" t="n">
        <v>3013605.55461789</v>
      </c>
      <c r="C1292" s="15" t="n">
        <v>3828272.02715435</v>
      </c>
      <c r="D1292" s="9" t="n">
        <f aca="false">(B1292+C1292)/1000</f>
        <v>6841.87758177224</v>
      </c>
      <c r="E1292" s="0" t="n">
        <v>1.09</v>
      </c>
      <c r="F1292" s="16" t="n">
        <f aca="false">D1292*E1292</f>
        <v>7457.64656413174</v>
      </c>
    </row>
    <row r="1293" customFormat="false" ht="15" hidden="false" customHeight="false" outlineLevel="0" collapsed="false">
      <c r="A1293" s="14" t="s">
        <v>1318</v>
      </c>
      <c r="B1293" s="15" t="n">
        <v>77953376.7327177</v>
      </c>
      <c r="C1293" s="15" t="n">
        <v>4179629.066987</v>
      </c>
      <c r="D1293" s="9" t="n">
        <f aca="false">(B1293+C1293)/1000</f>
        <v>82133.0057997047</v>
      </c>
      <c r="E1293" s="0" t="n">
        <v>1.09</v>
      </c>
      <c r="F1293" s="16" t="n">
        <f aca="false">D1293*E1293</f>
        <v>89524.9763216781</v>
      </c>
    </row>
    <row r="1294" customFormat="false" ht="15" hidden="false" customHeight="false" outlineLevel="0" collapsed="false">
      <c r="A1294" s="14" t="s">
        <v>1319</v>
      </c>
      <c r="B1294" s="15" t="n">
        <v>14350883.7143515</v>
      </c>
      <c r="C1294" s="15" t="n">
        <v>2285059.76431228</v>
      </c>
      <c r="D1294" s="9" t="n">
        <f aca="false">(B1294+C1294)/1000</f>
        <v>16635.9434786638</v>
      </c>
      <c r="E1294" s="0" t="n">
        <v>1.09</v>
      </c>
      <c r="F1294" s="16" t="n">
        <f aca="false">D1294*E1294</f>
        <v>18133.1783917435</v>
      </c>
    </row>
    <row r="1295" customFormat="false" ht="15" hidden="false" customHeight="false" outlineLevel="0" collapsed="false">
      <c r="A1295" s="14" t="s">
        <v>1320</v>
      </c>
      <c r="B1295" s="15" t="n">
        <v>593147465.451195</v>
      </c>
      <c r="C1295" s="15" t="n">
        <v>26254695.6402965</v>
      </c>
      <c r="D1295" s="9" t="n">
        <f aca="false">(B1295+C1295)/1000</f>
        <v>619402.161091491</v>
      </c>
      <c r="E1295" s="0" t="n">
        <v>1.09</v>
      </c>
      <c r="F1295" s="16" t="n">
        <f aca="false">D1295*E1295</f>
        <v>675148.355589725</v>
      </c>
    </row>
    <row r="1296" customFormat="false" ht="15" hidden="false" customHeight="false" outlineLevel="0" collapsed="false">
      <c r="A1296" s="14" t="s">
        <v>1321</v>
      </c>
      <c r="B1296" s="15" t="n">
        <v>8767373.87185213</v>
      </c>
      <c r="C1296" s="15" t="n">
        <v>3417262.49080415</v>
      </c>
      <c r="D1296" s="9" t="n">
        <f aca="false">(B1296+C1296)/1000</f>
        <v>12184.6363626563</v>
      </c>
      <c r="E1296" s="0" t="n">
        <v>1.09</v>
      </c>
      <c r="F1296" s="16" t="n">
        <f aca="false">D1296*E1296</f>
        <v>13281.2536352953</v>
      </c>
    </row>
    <row r="1297" customFormat="false" ht="15" hidden="false" customHeight="false" outlineLevel="0" collapsed="false">
      <c r="A1297" s="14" t="s">
        <v>1322</v>
      </c>
      <c r="B1297" s="15" t="n">
        <v>10054347.6744801</v>
      </c>
      <c r="C1297" s="15" t="n">
        <v>3018015.90375674</v>
      </c>
      <c r="D1297" s="9" t="n">
        <f aca="false">(B1297+C1297)/1000</f>
        <v>13072.3635782368</v>
      </c>
      <c r="E1297" s="0" t="n">
        <v>1.09</v>
      </c>
      <c r="F1297" s="16" t="n">
        <f aca="false">D1297*E1297</f>
        <v>14248.8763002781</v>
      </c>
    </row>
    <row r="1298" customFormat="false" ht="15" hidden="false" customHeight="false" outlineLevel="0" collapsed="false">
      <c r="A1298" s="14" t="s">
        <v>1323</v>
      </c>
      <c r="B1298" s="15" t="n">
        <v>4169441.09876017</v>
      </c>
      <c r="C1298" s="15" t="n">
        <v>5158872.22143993</v>
      </c>
      <c r="D1298" s="9" t="n">
        <f aca="false">(B1298+C1298)/1000</f>
        <v>9328.31332020009</v>
      </c>
      <c r="E1298" s="0" t="n">
        <v>1.09</v>
      </c>
      <c r="F1298" s="16" t="n">
        <f aca="false">D1298*E1298</f>
        <v>10167.8615190181</v>
      </c>
    </row>
    <row r="1299" customFormat="false" ht="15" hidden="false" customHeight="false" outlineLevel="0" collapsed="false">
      <c r="A1299" s="14" t="s">
        <v>1324</v>
      </c>
      <c r="B1299" s="15" t="n">
        <v>11747686.3061859</v>
      </c>
      <c r="C1299" s="15" t="n">
        <v>2287238.68836084</v>
      </c>
      <c r="D1299" s="9" t="n">
        <f aca="false">(B1299+C1299)/1000</f>
        <v>14034.9249945467</v>
      </c>
      <c r="E1299" s="0" t="n">
        <v>1.09</v>
      </c>
      <c r="F1299" s="16" t="n">
        <f aca="false">D1299*E1299</f>
        <v>15298.0682440559</v>
      </c>
    </row>
    <row r="1300" customFormat="false" ht="15" hidden="false" customHeight="false" outlineLevel="0" collapsed="false">
      <c r="A1300" s="14" t="s">
        <v>1325</v>
      </c>
      <c r="B1300" s="15" t="n">
        <v>3528917.29666076</v>
      </c>
      <c r="C1300" s="15" t="n">
        <v>4325645.62727543</v>
      </c>
      <c r="D1300" s="9" t="n">
        <f aca="false">(B1300+C1300)/1000</f>
        <v>7854.56292393619</v>
      </c>
      <c r="E1300" s="0" t="n">
        <v>1.09</v>
      </c>
      <c r="F1300" s="16" t="n">
        <f aca="false">D1300*E1300</f>
        <v>8561.47358709045</v>
      </c>
    </row>
    <row r="1301" customFormat="false" ht="15" hidden="false" customHeight="false" outlineLevel="0" collapsed="false">
      <c r="A1301" s="14" t="s">
        <v>1326</v>
      </c>
      <c r="B1301" s="15" t="n">
        <v>8707087.57744216</v>
      </c>
      <c r="C1301" s="15" t="n">
        <v>2455319.7384782</v>
      </c>
      <c r="D1301" s="9" t="n">
        <f aca="false">(B1301+C1301)/1000</f>
        <v>11162.4073159204</v>
      </c>
      <c r="E1301" s="0" t="n">
        <v>1.09</v>
      </c>
      <c r="F1301" s="16" t="n">
        <f aca="false">D1301*E1301</f>
        <v>12167.0239743532</v>
      </c>
    </row>
    <row r="1302" customFormat="false" ht="15" hidden="false" customHeight="false" outlineLevel="0" collapsed="false">
      <c r="A1302" s="14" t="s">
        <v>1327</v>
      </c>
      <c r="B1302" s="15" t="n">
        <v>95156428.686089</v>
      </c>
      <c r="C1302" s="15" t="n">
        <v>6099520.87691118</v>
      </c>
      <c r="D1302" s="9" t="n">
        <f aca="false">(B1302+C1302)/1000</f>
        <v>101255.949563</v>
      </c>
      <c r="E1302" s="0" t="n">
        <v>1.09</v>
      </c>
      <c r="F1302" s="16" t="n">
        <f aca="false">D1302*E1302</f>
        <v>110368.98502367</v>
      </c>
    </row>
    <row r="1303" customFormat="false" ht="15" hidden="false" customHeight="false" outlineLevel="0" collapsed="false">
      <c r="A1303" s="14" t="s">
        <v>1328</v>
      </c>
      <c r="B1303" s="15" t="n">
        <v>6852706.09589764</v>
      </c>
      <c r="C1303" s="15" t="n">
        <v>3705669.90649131</v>
      </c>
      <c r="D1303" s="9" t="n">
        <f aca="false">(B1303+C1303)/1000</f>
        <v>10558.3760023889</v>
      </c>
      <c r="E1303" s="0" t="n">
        <v>1.09</v>
      </c>
      <c r="F1303" s="16" t="n">
        <f aca="false">D1303*E1303</f>
        <v>11508.629842604</v>
      </c>
    </row>
    <row r="1304" customFormat="false" ht="15" hidden="false" customHeight="false" outlineLevel="0" collapsed="false">
      <c r="A1304" s="14" t="s">
        <v>1329</v>
      </c>
      <c r="B1304" s="15" t="n">
        <v>13769777.3190184</v>
      </c>
      <c r="C1304" s="15" t="n">
        <v>3647321.67448333</v>
      </c>
      <c r="D1304" s="9" t="n">
        <f aca="false">(B1304+C1304)/1000</f>
        <v>17417.0989935017</v>
      </c>
      <c r="E1304" s="0" t="n">
        <v>1.09</v>
      </c>
      <c r="F1304" s="16" t="n">
        <f aca="false">D1304*E1304</f>
        <v>18984.6379029169</v>
      </c>
    </row>
    <row r="1305" customFormat="false" ht="15" hidden="false" customHeight="false" outlineLevel="0" collapsed="false">
      <c r="A1305" s="14" t="s">
        <v>1330</v>
      </c>
      <c r="B1305" s="15" t="n">
        <v>97203078.8258596</v>
      </c>
      <c r="C1305" s="15" t="n">
        <v>3349851.0962175</v>
      </c>
      <c r="D1305" s="9" t="n">
        <f aca="false">(B1305+C1305)/1000</f>
        <v>100552.929922077</v>
      </c>
      <c r="E1305" s="0" t="n">
        <v>1.09</v>
      </c>
      <c r="F1305" s="16" t="n">
        <f aca="false">D1305*E1305</f>
        <v>109602.693615064</v>
      </c>
    </row>
    <row r="1306" customFormat="false" ht="15" hidden="false" customHeight="false" outlineLevel="0" collapsed="false">
      <c r="A1306" s="14" t="s">
        <v>1331</v>
      </c>
      <c r="B1306" s="15" t="n">
        <v>61117095.4129114</v>
      </c>
      <c r="C1306" s="15" t="n">
        <v>5582926.15417671</v>
      </c>
      <c r="D1306" s="9" t="n">
        <f aca="false">(B1306+C1306)/1000</f>
        <v>66700.0215670881</v>
      </c>
      <c r="E1306" s="0" t="n">
        <v>1.09</v>
      </c>
      <c r="F1306" s="16" t="n">
        <f aca="false">D1306*E1306</f>
        <v>72703.023508126</v>
      </c>
    </row>
    <row r="1307" customFormat="false" ht="15" hidden="false" customHeight="false" outlineLevel="0" collapsed="false">
      <c r="A1307" s="14" t="s">
        <v>1332</v>
      </c>
      <c r="B1307" s="15" t="n">
        <v>23804653.8880969</v>
      </c>
      <c r="C1307" s="15" t="n">
        <v>2485317.40616283</v>
      </c>
      <c r="D1307" s="9" t="n">
        <f aca="false">(B1307+C1307)/1000</f>
        <v>26289.9712942597</v>
      </c>
      <c r="E1307" s="0" t="n">
        <v>1.09</v>
      </c>
      <c r="F1307" s="16" t="n">
        <f aca="false">D1307*E1307</f>
        <v>28656.0687107431</v>
      </c>
    </row>
    <row r="1308" customFormat="false" ht="15" hidden="false" customHeight="false" outlineLevel="0" collapsed="false">
      <c r="A1308" s="14" t="s">
        <v>1333</v>
      </c>
      <c r="B1308" s="15" t="n">
        <v>13284441.5556647</v>
      </c>
      <c r="C1308" s="15" t="n">
        <v>2477503.19484384</v>
      </c>
      <c r="D1308" s="9" t="n">
        <f aca="false">(B1308+C1308)/1000</f>
        <v>15761.9447505086</v>
      </c>
      <c r="E1308" s="0" t="n">
        <v>1.09</v>
      </c>
      <c r="F1308" s="16" t="n">
        <f aca="false">D1308*E1308</f>
        <v>17180.5197780543</v>
      </c>
    </row>
    <row r="1309" customFormat="false" ht="15" hidden="false" customHeight="false" outlineLevel="0" collapsed="false">
      <c r="A1309" s="14" t="s">
        <v>1334</v>
      </c>
      <c r="B1309" s="15" t="n">
        <v>5316700.88077039</v>
      </c>
      <c r="C1309" s="15" t="n">
        <v>5353855.10591676</v>
      </c>
      <c r="D1309" s="9" t="n">
        <f aca="false">(B1309+C1309)/1000</f>
        <v>10670.5559866872</v>
      </c>
      <c r="E1309" s="0" t="n">
        <v>1.09</v>
      </c>
      <c r="F1309" s="16" t="n">
        <f aca="false">D1309*E1309</f>
        <v>11630.906025489</v>
      </c>
    </row>
    <row r="1310" customFormat="false" ht="15" hidden="false" customHeight="false" outlineLevel="0" collapsed="false">
      <c r="A1310" s="14" t="s">
        <v>1335</v>
      </c>
      <c r="B1310" s="15" t="n">
        <v>31575725.8144933</v>
      </c>
      <c r="C1310" s="15" t="n">
        <v>1717757.32991386</v>
      </c>
      <c r="D1310" s="9" t="n">
        <f aca="false">(B1310+C1310)/1000</f>
        <v>33293.4831444071</v>
      </c>
      <c r="E1310" s="0" t="n">
        <v>1.09</v>
      </c>
      <c r="F1310" s="16" t="n">
        <f aca="false">D1310*E1310</f>
        <v>36289.8966274038</v>
      </c>
    </row>
    <row r="1311" customFormat="false" ht="15" hidden="false" customHeight="false" outlineLevel="0" collapsed="false">
      <c r="A1311" s="14" t="s">
        <v>1336</v>
      </c>
      <c r="B1311" s="15" t="n">
        <v>20327509.5525969</v>
      </c>
      <c r="C1311" s="15" t="n">
        <v>2310342.9015169</v>
      </c>
      <c r="D1311" s="9" t="n">
        <f aca="false">(B1311+C1311)/1000</f>
        <v>22637.8524541138</v>
      </c>
      <c r="E1311" s="0" t="n">
        <v>1.09</v>
      </c>
      <c r="F1311" s="16" t="n">
        <f aca="false">D1311*E1311</f>
        <v>24675.259174984</v>
      </c>
    </row>
    <row r="1312" customFormat="false" ht="15" hidden="false" customHeight="false" outlineLevel="0" collapsed="false">
      <c r="A1312" s="14" t="s">
        <v>1337</v>
      </c>
      <c r="B1312" s="15" t="n">
        <v>33083631.9001635</v>
      </c>
      <c r="C1312" s="15" t="n">
        <v>2429881.28863139</v>
      </c>
      <c r="D1312" s="9" t="n">
        <f aca="false">(B1312+C1312)/1000</f>
        <v>35513.5131887949</v>
      </c>
      <c r="E1312" s="0" t="n">
        <v>1.09</v>
      </c>
      <c r="F1312" s="16" t="n">
        <f aca="false">D1312*E1312</f>
        <v>38709.7293757865</v>
      </c>
    </row>
    <row r="1313" customFormat="false" ht="15" hidden="false" customHeight="false" outlineLevel="0" collapsed="false">
      <c r="A1313" s="14" t="s">
        <v>1338</v>
      </c>
      <c r="B1313" s="15" t="n">
        <v>192853497.990529</v>
      </c>
      <c r="C1313" s="15" t="n">
        <v>5818550.78896937</v>
      </c>
      <c r="D1313" s="9" t="n">
        <f aca="false">(B1313+C1313)/1000</f>
        <v>198672.048779499</v>
      </c>
      <c r="E1313" s="0" t="n">
        <v>1.09</v>
      </c>
      <c r="F1313" s="16" t="n">
        <f aca="false">D1313*E1313</f>
        <v>216552.533169654</v>
      </c>
    </row>
    <row r="1314" customFormat="false" ht="15" hidden="false" customHeight="false" outlineLevel="0" collapsed="false">
      <c r="A1314" s="14" t="s">
        <v>1339</v>
      </c>
      <c r="B1314" s="15" t="n">
        <v>860597135.163062</v>
      </c>
      <c r="C1314" s="15" t="n">
        <v>23019534.4642563</v>
      </c>
      <c r="D1314" s="9" t="n">
        <f aca="false">(B1314+C1314)/1000</f>
        <v>883616.669627318</v>
      </c>
      <c r="E1314" s="0" t="n">
        <v>1.09</v>
      </c>
      <c r="F1314" s="16" t="n">
        <f aca="false">D1314*E1314</f>
        <v>963142.169893777</v>
      </c>
    </row>
    <row r="1315" customFormat="false" ht="15" hidden="false" customHeight="false" outlineLevel="0" collapsed="false">
      <c r="A1315" s="14" t="s">
        <v>1340</v>
      </c>
      <c r="B1315" s="15" t="n">
        <v>15180239.2296799</v>
      </c>
      <c r="C1315" s="15" t="n">
        <v>2133608.12660121</v>
      </c>
      <c r="D1315" s="9" t="n">
        <f aca="false">(B1315+C1315)/1000</f>
        <v>17313.8473562812</v>
      </c>
      <c r="E1315" s="0" t="n">
        <v>1.09</v>
      </c>
      <c r="F1315" s="16" t="n">
        <f aca="false">D1315*E1315</f>
        <v>18872.0936183465</v>
      </c>
    </row>
    <row r="1316" customFormat="false" ht="15" hidden="false" customHeight="false" outlineLevel="0" collapsed="false">
      <c r="A1316" s="14" t="s">
        <v>1341</v>
      </c>
      <c r="B1316" s="15" t="n">
        <v>10776367.9584993</v>
      </c>
      <c r="C1316" s="15" t="n">
        <v>3764295.57899629</v>
      </c>
      <c r="D1316" s="9" t="n">
        <f aca="false">(B1316+C1316)/1000</f>
        <v>14540.6635374956</v>
      </c>
      <c r="E1316" s="0" t="n">
        <v>1.09</v>
      </c>
      <c r="F1316" s="16" t="n">
        <f aca="false">D1316*E1316</f>
        <v>15849.3232558702</v>
      </c>
    </row>
    <row r="1317" customFormat="false" ht="15" hidden="false" customHeight="false" outlineLevel="0" collapsed="false">
      <c r="A1317" s="14" t="s">
        <v>1342</v>
      </c>
      <c r="B1317" s="15" t="n">
        <v>117779897.473905</v>
      </c>
      <c r="C1317" s="15" t="n">
        <v>13464484.9928874</v>
      </c>
      <c r="D1317" s="9" t="n">
        <f aca="false">(B1317+C1317)/1000</f>
        <v>131244.382466793</v>
      </c>
      <c r="E1317" s="0" t="n">
        <v>1.09</v>
      </c>
      <c r="F1317" s="16" t="n">
        <f aca="false">D1317*E1317</f>
        <v>143056.376888804</v>
      </c>
    </row>
    <row r="1318" customFormat="false" ht="15" hidden="false" customHeight="false" outlineLevel="0" collapsed="false">
      <c r="A1318" s="14" t="s">
        <v>1343</v>
      </c>
      <c r="B1318" s="15" t="n">
        <v>16997853.5758739</v>
      </c>
      <c r="C1318" s="15" t="n">
        <v>3778672.47710462</v>
      </c>
      <c r="D1318" s="9" t="n">
        <f aca="false">(B1318+C1318)/1000</f>
        <v>20776.5260529785</v>
      </c>
      <c r="E1318" s="0" t="n">
        <v>1.09</v>
      </c>
      <c r="F1318" s="16" t="n">
        <f aca="false">D1318*E1318</f>
        <v>22646.4133977465</v>
      </c>
    </row>
    <row r="1319" customFormat="false" ht="15" hidden="false" customHeight="false" outlineLevel="0" collapsed="false">
      <c r="A1319" s="14" t="s">
        <v>1344</v>
      </c>
      <c r="B1319" s="15" t="n">
        <v>19834464.6125373</v>
      </c>
      <c r="C1319" s="15" t="n">
        <v>2957845.20073395</v>
      </c>
      <c r="D1319" s="9" t="n">
        <f aca="false">(B1319+C1319)/1000</f>
        <v>22792.3098132713</v>
      </c>
      <c r="E1319" s="0" t="n">
        <v>1.09</v>
      </c>
      <c r="F1319" s="16" t="n">
        <f aca="false">D1319*E1319</f>
        <v>24843.6176964657</v>
      </c>
    </row>
    <row r="1320" customFormat="false" ht="15" hidden="false" customHeight="false" outlineLevel="0" collapsed="false">
      <c r="A1320" s="14" t="s">
        <v>1345</v>
      </c>
      <c r="B1320" s="15" t="n">
        <v>23415402.4748253</v>
      </c>
      <c r="C1320" s="15" t="n">
        <v>1883136.07351072</v>
      </c>
      <c r="D1320" s="9" t="n">
        <f aca="false">(B1320+C1320)/1000</f>
        <v>25298.538548336</v>
      </c>
      <c r="E1320" s="0" t="n">
        <v>1.09</v>
      </c>
      <c r="F1320" s="16" t="n">
        <f aca="false">D1320*E1320</f>
        <v>27575.4070176863</v>
      </c>
    </row>
    <row r="1321" customFormat="false" ht="15" hidden="false" customHeight="false" outlineLevel="0" collapsed="false">
      <c r="A1321" s="14" t="s">
        <v>1346</v>
      </c>
      <c r="B1321" s="15" t="n">
        <v>2643757.18339933</v>
      </c>
      <c r="C1321" s="15" t="n">
        <v>406811.390496107</v>
      </c>
      <c r="D1321" s="9" t="n">
        <f aca="false">(B1321+C1321)/1000</f>
        <v>3050.56857389544</v>
      </c>
      <c r="E1321" s="0" t="n">
        <v>1.09</v>
      </c>
      <c r="F1321" s="16" t="n">
        <f aca="false">D1321*E1321</f>
        <v>3325.11974554603</v>
      </c>
    </row>
    <row r="1322" customFormat="false" ht="15" hidden="false" customHeight="false" outlineLevel="0" collapsed="false">
      <c r="A1322" s="14" t="s">
        <v>1347</v>
      </c>
      <c r="B1322" s="15" t="n">
        <v>27940254.0851023</v>
      </c>
      <c r="C1322" s="15" t="n">
        <v>3265816.64712188</v>
      </c>
      <c r="D1322" s="9" t="n">
        <f aca="false">(B1322+C1322)/1000</f>
        <v>31206.0707322242</v>
      </c>
      <c r="E1322" s="0" t="n">
        <v>1.09</v>
      </c>
      <c r="F1322" s="16" t="n">
        <f aca="false">D1322*E1322</f>
        <v>34014.6170981244</v>
      </c>
    </row>
    <row r="1323" customFormat="false" ht="15" hidden="false" customHeight="false" outlineLevel="0" collapsed="false">
      <c r="A1323" s="14" t="s">
        <v>1348</v>
      </c>
      <c r="B1323" s="15" t="n">
        <v>10315377.2491214</v>
      </c>
      <c r="C1323" s="15" t="n">
        <v>1221598.80052282</v>
      </c>
      <c r="D1323" s="9" t="n">
        <f aca="false">(B1323+C1323)/1000</f>
        <v>11536.9760496442</v>
      </c>
      <c r="E1323" s="0" t="n">
        <v>1.09</v>
      </c>
      <c r="F1323" s="16" t="n">
        <f aca="false">D1323*E1323</f>
        <v>12575.3038941122</v>
      </c>
    </row>
    <row r="1324" customFormat="false" ht="15" hidden="false" customHeight="false" outlineLevel="0" collapsed="false">
      <c r="A1324" s="14" t="s">
        <v>1349</v>
      </c>
      <c r="B1324" s="15" t="n">
        <v>22755666.8510426</v>
      </c>
      <c r="C1324" s="15" t="n">
        <v>2204780.84784948</v>
      </c>
      <c r="D1324" s="9" t="n">
        <f aca="false">(B1324+C1324)/1000</f>
        <v>24960.4476988921</v>
      </c>
      <c r="E1324" s="0" t="n">
        <v>1.09</v>
      </c>
      <c r="F1324" s="16" t="n">
        <f aca="false">D1324*E1324</f>
        <v>27206.8879917924</v>
      </c>
    </row>
    <row r="1325" customFormat="false" ht="15" hidden="false" customHeight="false" outlineLevel="0" collapsed="false">
      <c r="A1325" s="14" t="s">
        <v>1350</v>
      </c>
      <c r="B1325" s="15" t="n">
        <v>30296696.7289655</v>
      </c>
      <c r="C1325" s="15" t="n">
        <v>3758945.78417288</v>
      </c>
      <c r="D1325" s="9" t="n">
        <f aca="false">(B1325+C1325)/1000</f>
        <v>34055.6425131384</v>
      </c>
      <c r="E1325" s="0" t="n">
        <v>1.09</v>
      </c>
      <c r="F1325" s="16" t="n">
        <f aca="false">D1325*E1325</f>
        <v>37120.6503393209</v>
      </c>
    </row>
    <row r="1326" customFormat="false" ht="15" hidden="false" customHeight="false" outlineLevel="0" collapsed="false">
      <c r="A1326" s="14" t="s">
        <v>1351</v>
      </c>
      <c r="B1326" s="15" t="n">
        <v>18964759.922506</v>
      </c>
      <c r="C1326" s="15" t="n">
        <v>6196915.99057105</v>
      </c>
      <c r="D1326" s="9" t="n">
        <f aca="false">(B1326+C1326)/1000</f>
        <v>25161.675913077</v>
      </c>
      <c r="E1326" s="0" t="n">
        <v>1.09</v>
      </c>
      <c r="F1326" s="16" t="n">
        <f aca="false">D1326*E1326</f>
        <v>27426.226745254</v>
      </c>
    </row>
    <row r="1327" customFormat="false" ht="15" hidden="false" customHeight="false" outlineLevel="0" collapsed="false">
      <c r="A1327" s="14" t="s">
        <v>1352</v>
      </c>
      <c r="B1327" s="15" t="n">
        <v>6776271.66195882</v>
      </c>
      <c r="C1327" s="15" t="n">
        <v>595932.914323513</v>
      </c>
      <c r="D1327" s="9" t="n">
        <f aca="false">(B1327+C1327)/1000</f>
        <v>7372.20457628233</v>
      </c>
      <c r="E1327" s="0" t="n">
        <v>1.09</v>
      </c>
      <c r="F1327" s="16" t="n">
        <f aca="false">D1327*E1327</f>
        <v>8035.70298814774</v>
      </c>
    </row>
    <row r="1328" customFormat="false" ht="15" hidden="false" customHeight="false" outlineLevel="0" collapsed="false">
      <c r="A1328" s="14" t="s">
        <v>1353</v>
      </c>
      <c r="B1328" s="15" t="n">
        <v>32962075.3997448</v>
      </c>
      <c r="C1328" s="15" t="n">
        <v>3870177.61968793</v>
      </c>
      <c r="D1328" s="9" t="n">
        <f aca="false">(B1328+C1328)/1000</f>
        <v>36832.2530194327</v>
      </c>
      <c r="E1328" s="0" t="n">
        <v>1.09</v>
      </c>
      <c r="F1328" s="16" t="n">
        <f aca="false">D1328*E1328</f>
        <v>40147.1557911816</v>
      </c>
    </row>
    <row r="1329" customFormat="false" ht="15" hidden="false" customHeight="false" outlineLevel="0" collapsed="false">
      <c r="A1329" s="14" t="s">
        <v>1354</v>
      </c>
      <c r="B1329" s="15" t="n">
        <v>29040006.0311631</v>
      </c>
      <c r="C1329" s="15" t="n">
        <v>1800182.44264382</v>
      </c>
      <c r="D1329" s="9" t="n">
        <f aca="false">(B1329+C1329)/1000</f>
        <v>30840.1884738069</v>
      </c>
      <c r="E1329" s="0" t="n">
        <v>1.09</v>
      </c>
      <c r="F1329" s="16" t="n">
        <f aca="false">D1329*E1329</f>
        <v>33615.8054364495</v>
      </c>
    </row>
    <row r="1330" customFormat="false" ht="15" hidden="false" customHeight="false" outlineLevel="0" collapsed="false">
      <c r="A1330" s="14" t="s">
        <v>1355</v>
      </c>
      <c r="B1330" s="15" t="n">
        <v>5083036.20308698</v>
      </c>
      <c r="C1330" s="15" t="n">
        <v>645477.202561348</v>
      </c>
      <c r="D1330" s="9" t="n">
        <f aca="false">(B1330+C1330)/1000</f>
        <v>5728.51340564832</v>
      </c>
      <c r="E1330" s="0" t="n">
        <v>1.09</v>
      </c>
      <c r="F1330" s="16" t="n">
        <f aca="false">D1330*E1330</f>
        <v>6244.07961215667</v>
      </c>
    </row>
    <row r="1331" customFormat="false" ht="15" hidden="false" customHeight="false" outlineLevel="0" collapsed="false">
      <c r="A1331" s="14" t="s">
        <v>1356</v>
      </c>
      <c r="B1331" s="15" t="n">
        <v>5988873.70847993</v>
      </c>
      <c r="C1331" s="15" t="n">
        <v>1322003.36462939</v>
      </c>
      <c r="D1331" s="9" t="n">
        <f aca="false">(B1331+C1331)/1000</f>
        <v>7310.87707310932</v>
      </c>
      <c r="E1331" s="0" t="n">
        <v>1.09</v>
      </c>
      <c r="F1331" s="16" t="n">
        <f aca="false">D1331*E1331</f>
        <v>7968.85600968916</v>
      </c>
    </row>
    <row r="1332" customFormat="false" ht="15" hidden="false" customHeight="false" outlineLevel="0" collapsed="false">
      <c r="A1332" s="14" t="s">
        <v>1357</v>
      </c>
      <c r="B1332" s="15" t="n">
        <v>5618895.17342396</v>
      </c>
      <c r="C1332" s="15" t="n">
        <v>605990.812505137</v>
      </c>
      <c r="D1332" s="9" t="n">
        <f aca="false">(B1332+C1332)/1000</f>
        <v>6224.8859859291</v>
      </c>
      <c r="E1332" s="0" t="n">
        <v>1.09</v>
      </c>
      <c r="F1332" s="16" t="n">
        <f aca="false">D1332*E1332</f>
        <v>6785.12572466272</v>
      </c>
    </row>
    <row r="1333" customFormat="false" ht="15" hidden="false" customHeight="false" outlineLevel="0" collapsed="false">
      <c r="A1333" s="14" t="s">
        <v>1358</v>
      </c>
      <c r="B1333" s="15" t="n">
        <v>35164695.8970224</v>
      </c>
      <c r="C1333" s="15" t="n">
        <v>7551367.84607515</v>
      </c>
      <c r="D1333" s="9" t="n">
        <f aca="false">(B1333+C1333)/1000</f>
        <v>42716.0637430976</v>
      </c>
      <c r="E1333" s="0" t="n">
        <v>1.09</v>
      </c>
      <c r="F1333" s="16" t="n">
        <f aca="false">D1333*E1333</f>
        <v>46560.5094799764</v>
      </c>
    </row>
    <row r="1334" customFormat="false" ht="15" hidden="false" customHeight="false" outlineLevel="0" collapsed="false">
      <c r="A1334" s="14" t="s">
        <v>1359</v>
      </c>
      <c r="B1334" s="15" t="n">
        <v>153507868.987225</v>
      </c>
      <c r="C1334" s="15" t="n">
        <v>12162289.0015858</v>
      </c>
      <c r="D1334" s="9" t="n">
        <f aca="false">(B1334+C1334)/1000</f>
        <v>165670.157988811</v>
      </c>
      <c r="E1334" s="0" t="n">
        <v>1.09</v>
      </c>
      <c r="F1334" s="16" t="n">
        <f aca="false">D1334*E1334</f>
        <v>180580.472207804</v>
      </c>
    </row>
    <row r="1335" customFormat="false" ht="15" hidden="false" customHeight="false" outlineLevel="0" collapsed="false">
      <c r="A1335" s="14" t="s">
        <v>1360</v>
      </c>
      <c r="B1335" s="15" t="n">
        <v>9165350.5621692</v>
      </c>
      <c r="C1335" s="15" t="n">
        <v>735848.351175469</v>
      </c>
      <c r="D1335" s="9" t="n">
        <f aca="false">(B1335+C1335)/1000</f>
        <v>9901.19891334466</v>
      </c>
      <c r="E1335" s="0" t="n">
        <v>1.09</v>
      </c>
      <c r="F1335" s="16" t="n">
        <f aca="false">D1335*E1335</f>
        <v>10792.3068155457</v>
      </c>
    </row>
    <row r="1336" customFormat="false" ht="15" hidden="false" customHeight="false" outlineLevel="0" collapsed="false">
      <c r="A1336" s="14" t="s">
        <v>1361</v>
      </c>
      <c r="B1336" s="15" t="n">
        <v>22382256.4633981</v>
      </c>
      <c r="C1336" s="15" t="n">
        <v>3676438.0670581</v>
      </c>
      <c r="D1336" s="9" t="n">
        <f aca="false">(B1336+C1336)/1000</f>
        <v>26058.6945304562</v>
      </c>
      <c r="E1336" s="0" t="n">
        <v>1.09</v>
      </c>
      <c r="F1336" s="16" t="n">
        <f aca="false">D1336*E1336</f>
        <v>28403.9770381972</v>
      </c>
    </row>
    <row r="1337" customFormat="false" ht="15" hidden="false" customHeight="false" outlineLevel="0" collapsed="false">
      <c r="A1337" s="14" t="s">
        <v>1362</v>
      </c>
      <c r="B1337" s="15" t="n">
        <v>9815006.00273404</v>
      </c>
      <c r="C1337" s="15" t="n">
        <v>795101.433066165</v>
      </c>
      <c r="D1337" s="9" t="n">
        <f aca="false">(B1337+C1337)/1000</f>
        <v>10610.1074358002</v>
      </c>
      <c r="E1337" s="0" t="n">
        <v>1.09</v>
      </c>
      <c r="F1337" s="16" t="n">
        <f aca="false">D1337*E1337</f>
        <v>11565.0171050222</v>
      </c>
    </row>
    <row r="1338" customFormat="false" ht="15" hidden="false" customHeight="false" outlineLevel="0" collapsed="false">
      <c r="A1338" s="14" t="s">
        <v>1363</v>
      </c>
      <c r="B1338" s="15" t="n">
        <v>9543321.8479909</v>
      </c>
      <c r="C1338" s="15" t="n">
        <v>963792.677517819</v>
      </c>
      <c r="D1338" s="9" t="n">
        <f aca="false">(B1338+C1338)/1000</f>
        <v>10507.1145255087</v>
      </c>
      <c r="E1338" s="0" t="n">
        <v>1.09</v>
      </c>
      <c r="F1338" s="16" t="n">
        <f aca="false">D1338*E1338</f>
        <v>11452.7548328045</v>
      </c>
    </row>
    <row r="1339" customFormat="false" ht="15" hidden="false" customHeight="false" outlineLevel="0" collapsed="false">
      <c r="A1339" s="14" t="s">
        <v>1364</v>
      </c>
      <c r="B1339" s="15" t="n">
        <v>24500522.0194264</v>
      </c>
      <c r="C1339" s="15" t="n">
        <v>1583310.03989716</v>
      </c>
      <c r="D1339" s="9" t="n">
        <f aca="false">(B1339+C1339)/1000</f>
        <v>26083.8320593236</v>
      </c>
      <c r="E1339" s="0" t="n">
        <v>1.09</v>
      </c>
      <c r="F1339" s="16" t="n">
        <f aca="false">D1339*E1339</f>
        <v>28431.3769446627</v>
      </c>
    </row>
    <row r="1340" customFormat="false" ht="15" hidden="false" customHeight="false" outlineLevel="0" collapsed="false">
      <c r="A1340" s="14" t="s">
        <v>1365</v>
      </c>
      <c r="B1340" s="15" t="n">
        <v>27756175.1187242</v>
      </c>
      <c r="C1340" s="15" t="n">
        <v>2591645.07700367</v>
      </c>
      <c r="D1340" s="9" t="n">
        <f aca="false">(B1340+C1340)/1000</f>
        <v>30347.8201957279</v>
      </c>
      <c r="E1340" s="0" t="n">
        <v>1.09</v>
      </c>
      <c r="F1340" s="16" t="n">
        <f aca="false">D1340*E1340</f>
        <v>33079.1240133434</v>
      </c>
    </row>
    <row r="1341" customFormat="false" ht="15" hidden="false" customHeight="false" outlineLevel="0" collapsed="false">
      <c r="A1341" s="14" t="s">
        <v>1366</v>
      </c>
      <c r="B1341" s="15" t="n">
        <v>4985068.51393604</v>
      </c>
      <c r="C1341" s="15" t="n">
        <v>540118.467393968</v>
      </c>
      <c r="D1341" s="9" t="n">
        <f aca="false">(B1341+C1341)/1000</f>
        <v>5525.18698133001</v>
      </c>
      <c r="E1341" s="0" t="n">
        <v>1.09</v>
      </c>
      <c r="F1341" s="16" t="n">
        <f aca="false">D1341*E1341</f>
        <v>6022.45380964971</v>
      </c>
    </row>
    <row r="1342" customFormat="false" ht="15" hidden="false" customHeight="false" outlineLevel="0" collapsed="false">
      <c r="A1342" s="14" t="s">
        <v>1367</v>
      </c>
      <c r="B1342" s="15" t="n">
        <v>478876496.581357</v>
      </c>
      <c r="C1342" s="15" t="n">
        <v>31264658.317583</v>
      </c>
      <c r="D1342" s="9" t="n">
        <f aca="false">(B1342+C1342)/1000</f>
        <v>510141.15489894</v>
      </c>
      <c r="E1342" s="0" t="n">
        <v>1.09</v>
      </c>
      <c r="F1342" s="16" t="n">
        <f aca="false">D1342*E1342</f>
        <v>556053.858839844</v>
      </c>
    </row>
    <row r="1343" customFormat="false" ht="15" hidden="false" customHeight="false" outlineLevel="0" collapsed="false">
      <c r="A1343" s="14" t="s">
        <v>1368</v>
      </c>
      <c r="B1343" s="15" t="n">
        <v>7786929.70756211</v>
      </c>
      <c r="C1343" s="15" t="n">
        <v>857050.419834822</v>
      </c>
      <c r="D1343" s="9" t="n">
        <f aca="false">(B1343+C1343)/1000</f>
        <v>8643.98012739693</v>
      </c>
      <c r="E1343" s="0" t="n">
        <v>1.09</v>
      </c>
      <c r="F1343" s="16" t="n">
        <f aca="false">D1343*E1343</f>
        <v>9421.93833886266</v>
      </c>
    </row>
    <row r="1344" customFormat="false" ht="15" hidden="false" customHeight="false" outlineLevel="0" collapsed="false">
      <c r="A1344" s="14" t="s">
        <v>1369</v>
      </c>
      <c r="B1344" s="15" t="n">
        <v>10608155.0674688</v>
      </c>
      <c r="C1344" s="15" t="n">
        <v>2565904.05810531</v>
      </c>
      <c r="D1344" s="9" t="n">
        <f aca="false">(B1344+C1344)/1000</f>
        <v>13174.0591255742</v>
      </c>
      <c r="E1344" s="0" t="n">
        <v>1.09</v>
      </c>
      <c r="F1344" s="16" t="n">
        <f aca="false">D1344*E1344</f>
        <v>14359.7244468758</v>
      </c>
    </row>
    <row r="1345" customFormat="false" ht="15" hidden="false" customHeight="false" outlineLevel="0" collapsed="false">
      <c r="A1345" s="14" t="s">
        <v>1370</v>
      </c>
      <c r="B1345" s="15" t="n">
        <v>15530181.5694701</v>
      </c>
      <c r="C1345" s="15" t="n">
        <v>2550776.93311121</v>
      </c>
      <c r="D1345" s="9" t="n">
        <f aca="false">(B1345+C1345)/1000</f>
        <v>18080.9585025813</v>
      </c>
      <c r="E1345" s="0" t="n">
        <v>1.09</v>
      </c>
      <c r="F1345" s="16" t="n">
        <f aca="false">D1345*E1345</f>
        <v>19708.2447678136</v>
      </c>
    </row>
    <row r="1346" customFormat="false" ht="15" hidden="false" customHeight="false" outlineLevel="0" collapsed="false">
      <c r="A1346" s="14" t="s">
        <v>1371</v>
      </c>
      <c r="B1346" s="15" t="n">
        <v>21597733.5810077</v>
      </c>
      <c r="C1346" s="15" t="n">
        <v>5195979.53592827</v>
      </c>
      <c r="D1346" s="9" t="n">
        <f aca="false">(B1346+C1346)/1000</f>
        <v>26793.713116936</v>
      </c>
      <c r="E1346" s="0" t="n">
        <v>1.09</v>
      </c>
      <c r="F1346" s="16" t="n">
        <f aca="false">D1346*E1346</f>
        <v>29205.1472974602</v>
      </c>
    </row>
    <row r="1347" customFormat="false" ht="15" hidden="false" customHeight="false" outlineLevel="0" collapsed="false">
      <c r="A1347" s="14" t="s">
        <v>1372</v>
      </c>
      <c r="B1347" s="15" t="n">
        <v>10162490.586318</v>
      </c>
      <c r="C1347" s="15" t="n">
        <v>541512.303685524</v>
      </c>
      <c r="D1347" s="9" t="n">
        <f aca="false">(B1347+C1347)/1000</f>
        <v>10704.0028900035</v>
      </c>
      <c r="E1347" s="0" t="n">
        <v>1.09</v>
      </c>
      <c r="F1347" s="16" t="n">
        <f aca="false">D1347*E1347</f>
        <v>11667.3631501038</v>
      </c>
    </row>
    <row r="1348" customFormat="false" ht="15" hidden="false" customHeight="false" outlineLevel="0" collapsed="false">
      <c r="A1348" s="14" t="s">
        <v>1373</v>
      </c>
      <c r="B1348" s="15" t="n">
        <v>7944339.80698074</v>
      </c>
      <c r="C1348" s="15" t="n">
        <v>1146685.71155419</v>
      </c>
      <c r="D1348" s="9" t="n">
        <f aca="false">(B1348+C1348)/1000</f>
        <v>9091.02551853493</v>
      </c>
      <c r="E1348" s="0" t="n">
        <v>1.09</v>
      </c>
      <c r="F1348" s="16" t="n">
        <f aca="false">D1348*E1348</f>
        <v>9909.21781520308</v>
      </c>
    </row>
    <row r="1349" customFormat="false" ht="15" hidden="false" customHeight="false" outlineLevel="0" collapsed="false">
      <c r="A1349" s="14" t="s">
        <v>1374</v>
      </c>
      <c r="B1349" s="15" t="n">
        <v>20299052.6961004</v>
      </c>
      <c r="C1349" s="15" t="n">
        <v>3123735.02623145</v>
      </c>
      <c r="D1349" s="9" t="n">
        <f aca="false">(B1349+C1349)/1000</f>
        <v>23422.7877223318</v>
      </c>
      <c r="E1349" s="0" t="n">
        <v>1.09</v>
      </c>
      <c r="F1349" s="16" t="n">
        <f aca="false">D1349*E1349</f>
        <v>25530.8386173417</v>
      </c>
    </row>
    <row r="1350" customFormat="false" ht="15" hidden="false" customHeight="false" outlineLevel="0" collapsed="false">
      <c r="A1350" s="14" t="s">
        <v>1375</v>
      </c>
      <c r="B1350" s="15" t="n">
        <v>3009984.88359699</v>
      </c>
      <c r="C1350" s="15" t="n">
        <v>440797.919319207</v>
      </c>
      <c r="D1350" s="9" t="n">
        <f aca="false">(B1350+C1350)/1000</f>
        <v>3450.7828029162</v>
      </c>
      <c r="E1350" s="0" t="n">
        <v>1.09</v>
      </c>
      <c r="F1350" s="16" t="n">
        <f aca="false">D1350*E1350</f>
        <v>3761.35325517865</v>
      </c>
    </row>
    <row r="1351" customFormat="false" ht="15" hidden="false" customHeight="false" outlineLevel="0" collapsed="false">
      <c r="A1351" s="14" t="s">
        <v>1376</v>
      </c>
      <c r="B1351" s="15" t="n">
        <v>6185420.28004015</v>
      </c>
      <c r="C1351" s="15" t="n">
        <v>1498047.83618029</v>
      </c>
      <c r="D1351" s="9" t="n">
        <f aca="false">(B1351+C1351)/1000</f>
        <v>7683.46811622044</v>
      </c>
      <c r="E1351" s="0" t="n">
        <v>1.09</v>
      </c>
      <c r="F1351" s="16" t="n">
        <f aca="false">D1351*E1351</f>
        <v>8374.98024668028</v>
      </c>
    </row>
    <row r="1352" customFormat="false" ht="15" hidden="false" customHeight="false" outlineLevel="0" collapsed="false">
      <c r="A1352" s="14" t="s">
        <v>1377</v>
      </c>
      <c r="B1352" s="15" t="n">
        <v>4080941.00466864</v>
      </c>
      <c r="C1352" s="15" t="n">
        <v>405419.773378081</v>
      </c>
      <c r="D1352" s="9" t="n">
        <f aca="false">(B1352+C1352)/1000</f>
        <v>4486.36077804672</v>
      </c>
      <c r="E1352" s="0" t="n">
        <v>1.09</v>
      </c>
      <c r="F1352" s="16" t="n">
        <f aca="false">D1352*E1352</f>
        <v>4890.13324807093</v>
      </c>
    </row>
    <row r="1353" customFormat="false" ht="15" hidden="false" customHeight="false" outlineLevel="0" collapsed="false">
      <c r="A1353" s="14" t="s">
        <v>1378</v>
      </c>
      <c r="B1353" s="15" t="n">
        <v>7303955.35777881</v>
      </c>
      <c r="C1353" s="15" t="n">
        <v>1404335.60641508</v>
      </c>
      <c r="D1353" s="9" t="n">
        <f aca="false">(B1353+C1353)/1000</f>
        <v>8708.29096419389</v>
      </c>
      <c r="E1353" s="0" t="n">
        <v>1.09</v>
      </c>
      <c r="F1353" s="16" t="n">
        <f aca="false">D1353*E1353</f>
        <v>9492.03715097134</v>
      </c>
    </row>
    <row r="1354" customFormat="false" ht="15" hidden="false" customHeight="false" outlineLevel="0" collapsed="false">
      <c r="A1354" s="14" t="s">
        <v>1379</v>
      </c>
      <c r="B1354" s="15" t="n">
        <v>2083413.34928195</v>
      </c>
      <c r="C1354" s="15" t="n">
        <v>1553109.55267735</v>
      </c>
      <c r="D1354" s="9" t="n">
        <f aca="false">(B1354+C1354)/1000</f>
        <v>3636.5229019593</v>
      </c>
      <c r="E1354" s="0" t="n">
        <v>1.09</v>
      </c>
      <c r="F1354" s="16" t="n">
        <f aca="false">D1354*E1354</f>
        <v>3963.80996313564</v>
      </c>
    </row>
    <row r="1355" customFormat="false" ht="15" hidden="false" customHeight="false" outlineLevel="0" collapsed="false">
      <c r="A1355" s="14" t="s">
        <v>1380</v>
      </c>
      <c r="B1355" s="15" t="n">
        <v>12140422.006587</v>
      </c>
      <c r="C1355" s="15" t="n">
        <v>1988579.48356097</v>
      </c>
      <c r="D1355" s="9" t="n">
        <f aca="false">(B1355+C1355)/1000</f>
        <v>14129.001490148</v>
      </c>
      <c r="E1355" s="0" t="n">
        <v>1.09</v>
      </c>
      <c r="F1355" s="16" t="n">
        <f aca="false">D1355*E1355</f>
        <v>15400.6116242613</v>
      </c>
    </row>
    <row r="1356" customFormat="false" ht="15" hidden="false" customHeight="false" outlineLevel="0" collapsed="false">
      <c r="A1356" s="14" t="s">
        <v>1381</v>
      </c>
      <c r="B1356" s="15" t="n">
        <v>2998982.67669315</v>
      </c>
      <c r="C1356" s="15" t="n">
        <v>339265.804709837</v>
      </c>
      <c r="D1356" s="9" t="n">
        <f aca="false">(B1356+C1356)/1000</f>
        <v>3338.24848140299</v>
      </c>
      <c r="E1356" s="0" t="n">
        <v>1.09</v>
      </c>
      <c r="F1356" s="16" t="n">
        <f aca="false">D1356*E1356</f>
        <v>3638.69084472926</v>
      </c>
    </row>
    <row r="1357" customFormat="false" ht="15" hidden="false" customHeight="false" outlineLevel="0" collapsed="false">
      <c r="A1357" s="14" t="s">
        <v>1382</v>
      </c>
      <c r="B1357" s="15" t="n">
        <v>11610901.8326733</v>
      </c>
      <c r="C1357" s="15" t="n">
        <v>848174.539478579</v>
      </c>
      <c r="D1357" s="9" t="n">
        <f aca="false">(B1357+C1357)/1000</f>
        <v>12459.0763721519</v>
      </c>
      <c r="E1357" s="0" t="n">
        <v>1.09</v>
      </c>
      <c r="F1357" s="16" t="n">
        <f aca="false">D1357*E1357</f>
        <v>13580.3932456455</v>
      </c>
    </row>
    <row r="1358" customFormat="false" ht="15" hidden="false" customHeight="false" outlineLevel="0" collapsed="false">
      <c r="A1358" s="14" t="s">
        <v>1383</v>
      </c>
      <c r="B1358" s="15" t="n">
        <v>15685400.8649648</v>
      </c>
      <c r="C1358" s="15" t="n">
        <v>1990565.13355684</v>
      </c>
      <c r="D1358" s="9" t="n">
        <f aca="false">(B1358+C1358)/1000</f>
        <v>17675.9659985217</v>
      </c>
      <c r="E1358" s="0" t="n">
        <v>1.09</v>
      </c>
      <c r="F1358" s="16" t="n">
        <f aca="false">D1358*E1358</f>
        <v>19266.8029383886</v>
      </c>
    </row>
    <row r="1359" customFormat="false" ht="15" hidden="false" customHeight="false" outlineLevel="0" collapsed="false">
      <c r="A1359" s="14" t="s">
        <v>1384</v>
      </c>
      <c r="B1359" s="15" t="n">
        <v>3240060.75081832</v>
      </c>
      <c r="C1359" s="15" t="n">
        <v>506354.410305873</v>
      </c>
      <c r="D1359" s="9" t="n">
        <f aca="false">(B1359+C1359)/1000</f>
        <v>3746.41516112419</v>
      </c>
      <c r="E1359" s="0" t="n">
        <v>1.09</v>
      </c>
      <c r="F1359" s="16" t="n">
        <f aca="false">D1359*E1359</f>
        <v>4083.59252562537</v>
      </c>
    </row>
    <row r="1360" customFormat="false" ht="15" hidden="false" customHeight="false" outlineLevel="0" collapsed="false">
      <c r="A1360" s="14" t="s">
        <v>1385</v>
      </c>
      <c r="B1360" s="15" t="n">
        <v>6342077.0667137</v>
      </c>
      <c r="C1360" s="15" t="n">
        <v>740941.397330855</v>
      </c>
      <c r="D1360" s="9" t="n">
        <f aca="false">(B1360+C1360)/1000</f>
        <v>7083.01846404456</v>
      </c>
      <c r="E1360" s="0" t="n">
        <v>1.09</v>
      </c>
      <c r="F1360" s="16" t="n">
        <f aca="false">D1360*E1360</f>
        <v>7720.49012580857</v>
      </c>
    </row>
    <row r="1361" customFormat="false" ht="15" hidden="false" customHeight="false" outlineLevel="0" collapsed="false">
      <c r="A1361" s="14" t="s">
        <v>1386</v>
      </c>
      <c r="B1361" s="15" t="n">
        <v>13058350.178206</v>
      </c>
      <c r="C1361" s="15" t="n">
        <v>1063433.22298124</v>
      </c>
      <c r="D1361" s="9" t="n">
        <f aca="false">(B1361+C1361)/1000</f>
        <v>14121.7834011872</v>
      </c>
      <c r="E1361" s="0" t="n">
        <v>1.09</v>
      </c>
      <c r="F1361" s="16" t="n">
        <f aca="false">D1361*E1361</f>
        <v>15392.7439072941</v>
      </c>
    </row>
    <row r="1362" customFormat="false" ht="15" hidden="false" customHeight="false" outlineLevel="0" collapsed="false">
      <c r="A1362" s="14" t="s">
        <v>1387</v>
      </c>
      <c r="B1362" s="15" t="n">
        <v>10807810.7604135</v>
      </c>
      <c r="C1362" s="15" t="n">
        <v>1642733.91909574</v>
      </c>
      <c r="D1362" s="9" t="n">
        <f aca="false">(B1362+C1362)/1000</f>
        <v>12450.5446795092</v>
      </c>
      <c r="E1362" s="0" t="n">
        <v>1.09</v>
      </c>
      <c r="F1362" s="16" t="n">
        <f aca="false">D1362*E1362</f>
        <v>13571.0937006651</v>
      </c>
    </row>
    <row r="1363" customFormat="false" ht="15" hidden="false" customHeight="false" outlineLevel="0" collapsed="false">
      <c r="A1363" s="14" t="s">
        <v>1388</v>
      </c>
      <c r="B1363" s="15" t="n">
        <v>19059264.3256285</v>
      </c>
      <c r="C1363" s="15" t="n">
        <v>2224412.88483298</v>
      </c>
      <c r="D1363" s="9" t="n">
        <f aca="false">(B1363+C1363)/1000</f>
        <v>21283.6772104615</v>
      </c>
      <c r="E1363" s="0" t="n">
        <v>1.09</v>
      </c>
      <c r="F1363" s="16" t="n">
        <f aca="false">D1363*E1363</f>
        <v>23199.2081594031</v>
      </c>
    </row>
    <row r="1364" customFormat="false" ht="15" hidden="false" customHeight="false" outlineLevel="0" collapsed="false">
      <c r="A1364" s="14" t="s">
        <v>1389</v>
      </c>
      <c r="B1364" s="15" t="n">
        <v>21246005.1990917</v>
      </c>
      <c r="C1364" s="15" t="n">
        <v>2779040.39554558</v>
      </c>
      <c r="D1364" s="9" t="n">
        <f aca="false">(B1364+C1364)/1000</f>
        <v>24025.0455946372</v>
      </c>
      <c r="E1364" s="0" t="n">
        <v>1.09</v>
      </c>
      <c r="F1364" s="16" t="n">
        <f aca="false">D1364*E1364</f>
        <v>26187.2996981546</v>
      </c>
    </row>
    <row r="1365" customFormat="false" ht="15" hidden="false" customHeight="false" outlineLevel="0" collapsed="false">
      <c r="A1365" s="14" t="s">
        <v>1390</v>
      </c>
      <c r="B1365" s="15" t="n">
        <v>18561078.5525272</v>
      </c>
      <c r="C1365" s="15" t="n">
        <v>1385216.69496798</v>
      </c>
      <c r="D1365" s="9" t="n">
        <f aca="false">(B1365+C1365)/1000</f>
        <v>19946.2952474952</v>
      </c>
      <c r="E1365" s="0" t="n">
        <v>1.09</v>
      </c>
      <c r="F1365" s="16" t="n">
        <f aca="false">D1365*E1365</f>
        <v>21741.4618197697</v>
      </c>
    </row>
    <row r="1366" customFormat="false" ht="15" hidden="false" customHeight="false" outlineLevel="0" collapsed="false">
      <c r="A1366" s="14" t="s">
        <v>1391</v>
      </c>
      <c r="B1366" s="15" t="n">
        <v>4240954.00307618</v>
      </c>
      <c r="C1366" s="15" t="n">
        <v>661728.498061648</v>
      </c>
      <c r="D1366" s="9" t="n">
        <f aca="false">(B1366+C1366)/1000</f>
        <v>4902.68250113783</v>
      </c>
      <c r="E1366" s="0" t="n">
        <v>1.09</v>
      </c>
      <c r="F1366" s="16" t="n">
        <f aca="false">D1366*E1366</f>
        <v>5343.92392624024</v>
      </c>
    </row>
    <row r="1367" customFormat="false" ht="15" hidden="false" customHeight="false" outlineLevel="0" collapsed="false">
      <c r="A1367" s="14" t="s">
        <v>1392</v>
      </c>
      <c r="B1367" s="15" t="n">
        <v>15664770.1963311</v>
      </c>
      <c r="C1367" s="15" t="n">
        <v>880227.894338521</v>
      </c>
      <c r="D1367" s="9" t="n">
        <f aca="false">(B1367+C1367)/1000</f>
        <v>16544.9980906696</v>
      </c>
      <c r="E1367" s="0" t="n">
        <v>1.09</v>
      </c>
      <c r="F1367" s="16" t="n">
        <f aca="false">D1367*E1367</f>
        <v>18034.0479188298</v>
      </c>
    </row>
    <row r="1368" customFormat="false" ht="15" hidden="false" customHeight="false" outlineLevel="0" collapsed="false">
      <c r="A1368" s="14" t="s">
        <v>1393</v>
      </c>
      <c r="B1368" s="15" t="n">
        <v>13161658.0617754</v>
      </c>
      <c r="C1368" s="15" t="n">
        <v>809717.335867022</v>
      </c>
      <c r="D1368" s="9" t="n">
        <f aca="false">(B1368+C1368)/1000</f>
        <v>13971.3753976425</v>
      </c>
      <c r="E1368" s="0" t="n">
        <v>1.09</v>
      </c>
      <c r="F1368" s="16" t="n">
        <f aca="false">D1368*E1368</f>
        <v>15228.7991834303</v>
      </c>
    </row>
    <row r="1369" customFormat="false" ht="15" hidden="false" customHeight="false" outlineLevel="0" collapsed="false">
      <c r="A1369" s="14" t="s">
        <v>1394</v>
      </c>
      <c r="B1369" s="15" t="n">
        <v>3995263.02101039</v>
      </c>
      <c r="C1369" s="15" t="n">
        <v>461476.365096787</v>
      </c>
      <c r="D1369" s="9" t="n">
        <f aca="false">(B1369+C1369)/1000</f>
        <v>4456.73938610718</v>
      </c>
      <c r="E1369" s="0" t="n">
        <v>1.09</v>
      </c>
      <c r="F1369" s="16" t="n">
        <f aca="false">D1369*E1369</f>
        <v>4857.84593085683</v>
      </c>
    </row>
    <row r="1370" customFormat="false" ht="15" hidden="false" customHeight="false" outlineLevel="0" collapsed="false">
      <c r="A1370" s="14" t="s">
        <v>1395</v>
      </c>
      <c r="B1370" s="15" t="n">
        <v>60527349.6769174</v>
      </c>
      <c r="C1370" s="15" t="n">
        <v>4016436.09058077</v>
      </c>
      <c r="D1370" s="9" t="n">
        <f aca="false">(B1370+C1370)/1000</f>
        <v>64543.7857674982</v>
      </c>
      <c r="E1370" s="0" t="n">
        <v>1.09</v>
      </c>
      <c r="F1370" s="16" t="n">
        <f aca="false">D1370*E1370</f>
        <v>70352.7264865731</v>
      </c>
    </row>
    <row r="1371" customFormat="false" ht="15" hidden="false" customHeight="false" outlineLevel="0" collapsed="false">
      <c r="A1371" s="14" t="s">
        <v>1396</v>
      </c>
      <c r="B1371" s="15" t="n">
        <v>30896676.8202515</v>
      </c>
      <c r="C1371" s="15" t="n">
        <v>6571271.18127364</v>
      </c>
      <c r="D1371" s="9" t="n">
        <f aca="false">(B1371+C1371)/1000</f>
        <v>37467.9480015251</v>
      </c>
      <c r="E1371" s="0" t="n">
        <v>1.09</v>
      </c>
      <c r="F1371" s="16" t="n">
        <f aca="false">D1371*E1371</f>
        <v>40840.0633216624</v>
      </c>
    </row>
    <row r="1372" customFormat="false" ht="15" hidden="false" customHeight="false" outlineLevel="0" collapsed="false">
      <c r="A1372" s="14" t="s">
        <v>1397</v>
      </c>
      <c r="B1372" s="15" t="n">
        <v>6122479.35708017</v>
      </c>
      <c r="C1372" s="15" t="n">
        <v>772257.962697095</v>
      </c>
      <c r="D1372" s="9" t="n">
        <f aca="false">(B1372+C1372)/1000</f>
        <v>6894.73731977726</v>
      </c>
      <c r="E1372" s="0" t="n">
        <v>1.09</v>
      </c>
      <c r="F1372" s="16" t="n">
        <f aca="false">D1372*E1372</f>
        <v>7515.26367855721</v>
      </c>
    </row>
    <row r="1373" customFormat="false" ht="15" hidden="false" customHeight="false" outlineLevel="0" collapsed="false">
      <c r="A1373" s="14" t="s">
        <v>1398</v>
      </c>
      <c r="B1373" s="15" t="n">
        <v>24618949.353888</v>
      </c>
      <c r="C1373" s="15" t="n">
        <v>2558948.70911208</v>
      </c>
      <c r="D1373" s="9" t="n">
        <f aca="false">(B1373+C1373)/1000</f>
        <v>27177.8980630001</v>
      </c>
      <c r="E1373" s="0" t="n">
        <v>1.09</v>
      </c>
      <c r="F1373" s="16" t="n">
        <f aca="false">D1373*E1373</f>
        <v>29623.9088886701</v>
      </c>
    </row>
    <row r="1374" customFormat="false" ht="15" hidden="false" customHeight="false" outlineLevel="0" collapsed="false">
      <c r="A1374" s="14" t="s">
        <v>1399</v>
      </c>
      <c r="B1374" s="15" t="n">
        <v>4533151.90932725</v>
      </c>
      <c r="C1374" s="15" t="n">
        <v>418629.376243284</v>
      </c>
      <c r="D1374" s="9" t="n">
        <f aca="false">(B1374+C1374)/1000</f>
        <v>4951.78128557053</v>
      </c>
      <c r="E1374" s="0" t="n">
        <v>1.09</v>
      </c>
      <c r="F1374" s="16" t="n">
        <f aca="false">D1374*E1374</f>
        <v>5397.44160127188</v>
      </c>
    </row>
    <row r="1375" customFormat="false" ht="15" hidden="false" customHeight="false" outlineLevel="0" collapsed="false">
      <c r="A1375" s="14" t="s">
        <v>1400</v>
      </c>
      <c r="B1375" s="15" t="n">
        <v>17276576.3794167</v>
      </c>
      <c r="C1375" s="15" t="n">
        <v>2002496.58631278</v>
      </c>
      <c r="D1375" s="9" t="n">
        <f aca="false">(B1375+C1375)/1000</f>
        <v>19279.0729657295</v>
      </c>
      <c r="E1375" s="0" t="n">
        <v>1.09</v>
      </c>
      <c r="F1375" s="16" t="n">
        <f aca="false">D1375*E1375</f>
        <v>21014.1895326451</v>
      </c>
    </row>
    <row r="1376" customFormat="false" ht="15" hidden="false" customHeight="false" outlineLevel="0" collapsed="false">
      <c r="A1376" s="14" t="s">
        <v>1401</v>
      </c>
      <c r="B1376" s="15" t="n">
        <v>5777871.7033654</v>
      </c>
      <c r="C1376" s="15" t="n">
        <v>1096388.09998739</v>
      </c>
      <c r="D1376" s="9" t="n">
        <f aca="false">(B1376+C1376)/1000</f>
        <v>6874.25980335279</v>
      </c>
      <c r="E1376" s="0" t="n">
        <v>1.09</v>
      </c>
      <c r="F1376" s="16" t="n">
        <f aca="false">D1376*E1376</f>
        <v>7492.94318565454</v>
      </c>
    </row>
    <row r="1377" customFormat="false" ht="15" hidden="false" customHeight="false" outlineLevel="0" collapsed="false">
      <c r="A1377" s="14" t="s">
        <v>1402</v>
      </c>
      <c r="B1377" s="15" t="n">
        <v>212881707.158994</v>
      </c>
      <c r="C1377" s="15" t="n">
        <v>9386914.40570109</v>
      </c>
      <c r="D1377" s="9" t="n">
        <f aca="false">(B1377+C1377)/1000</f>
        <v>222268.621564695</v>
      </c>
      <c r="E1377" s="0" t="n">
        <v>1.09</v>
      </c>
      <c r="F1377" s="16" t="n">
        <f aca="false">D1377*E1377</f>
        <v>242272.797505518</v>
      </c>
    </row>
    <row r="1378" customFormat="false" ht="15" hidden="false" customHeight="false" outlineLevel="0" collapsed="false">
      <c r="A1378" s="14" t="s">
        <v>1403</v>
      </c>
      <c r="B1378" s="15" t="n">
        <v>2165999.7335583</v>
      </c>
      <c r="C1378" s="15" t="n">
        <v>265399.32694923</v>
      </c>
      <c r="D1378" s="9" t="n">
        <f aca="false">(B1378+C1378)/1000</f>
        <v>2431.39906050753</v>
      </c>
      <c r="E1378" s="0" t="n">
        <v>1.09</v>
      </c>
      <c r="F1378" s="16" t="n">
        <f aca="false">D1378*E1378</f>
        <v>2650.2249759532</v>
      </c>
    </row>
    <row r="1379" customFormat="false" ht="15" hidden="false" customHeight="false" outlineLevel="0" collapsed="false">
      <c r="A1379" s="14" t="s">
        <v>1404</v>
      </c>
      <c r="B1379" s="15" t="n">
        <v>9095346.29240804</v>
      </c>
      <c r="C1379" s="15" t="n">
        <v>822028.293772342</v>
      </c>
      <c r="D1379" s="9" t="n">
        <f aca="false">(B1379+C1379)/1000</f>
        <v>9917.37458618038</v>
      </c>
      <c r="E1379" s="0" t="n">
        <v>1.09</v>
      </c>
      <c r="F1379" s="16" t="n">
        <f aca="false">D1379*E1379</f>
        <v>10809.9382989366</v>
      </c>
    </row>
    <row r="1380" customFormat="false" ht="15" hidden="false" customHeight="false" outlineLevel="0" collapsed="false">
      <c r="A1380" s="14" t="s">
        <v>1405</v>
      </c>
      <c r="B1380" s="15" t="n">
        <v>9702306.5873429</v>
      </c>
      <c r="C1380" s="15" t="n">
        <v>975610.036875275</v>
      </c>
      <c r="D1380" s="9" t="n">
        <f aca="false">(B1380+C1380)/1000</f>
        <v>10677.9166242182</v>
      </c>
      <c r="E1380" s="0" t="n">
        <v>1.09</v>
      </c>
      <c r="F1380" s="16" t="n">
        <f aca="false">D1380*E1380</f>
        <v>11638.9291203978</v>
      </c>
    </row>
    <row r="1381" customFormat="false" ht="15" hidden="false" customHeight="false" outlineLevel="0" collapsed="false">
      <c r="A1381" s="14" t="s">
        <v>1406</v>
      </c>
      <c r="B1381" s="15" t="n">
        <v>31718314.0790613</v>
      </c>
      <c r="C1381" s="15" t="n">
        <v>2844785.62418099</v>
      </c>
      <c r="D1381" s="9" t="n">
        <f aca="false">(B1381+C1381)/1000</f>
        <v>34563.0997032423</v>
      </c>
      <c r="E1381" s="0" t="n">
        <v>1.09</v>
      </c>
      <c r="F1381" s="16" t="n">
        <f aca="false">D1381*E1381</f>
        <v>37673.7786765341</v>
      </c>
    </row>
    <row r="1382" customFormat="false" ht="15" hidden="false" customHeight="false" outlineLevel="0" collapsed="false">
      <c r="A1382" s="14" t="s">
        <v>1407</v>
      </c>
      <c r="B1382" s="15" t="n">
        <v>7649382.03344172</v>
      </c>
      <c r="C1382" s="15" t="n">
        <v>296197.713021333</v>
      </c>
      <c r="D1382" s="9" t="n">
        <f aca="false">(B1382+C1382)/1000</f>
        <v>7945.57974646305</v>
      </c>
      <c r="E1382" s="0" t="n">
        <v>1.09</v>
      </c>
      <c r="F1382" s="16" t="n">
        <f aca="false">D1382*E1382</f>
        <v>8660.68192364473</v>
      </c>
    </row>
    <row r="1383" customFormat="false" ht="15" hidden="false" customHeight="false" outlineLevel="0" collapsed="false">
      <c r="A1383" s="14" t="s">
        <v>1408</v>
      </c>
      <c r="B1383" s="15" t="n">
        <v>6919730.70070352</v>
      </c>
      <c r="C1383" s="15" t="n">
        <v>1418680.79406458</v>
      </c>
      <c r="D1383" s="9" t="n">
        <f aca="false">(B1383+C1383)/1000</f>
        <v>8338.4114947681</v>
      </c>
      <c r="E1383" s="0" t="n">
        <v>1.09</v>
      </c>
      <c r="F1383" s="16" t="n">
        <f aca="false">D1383*E1383</f>
        <v>9088.86852929723</v>
      </c>
    </row>
    <row r="1384" customFormat="false" ht="15" hidden="false" customHeight="false" outlineLevel="0" collapsed="false">
      <c r="A1384" s="14" t="s">
        <v>1409</v>
      </c>
      <c r="B1384" s="15" t="n">
        <v>92339107.6581571</v>
      </c>
      <c r="C1384" s="15" t="n">
        <v>13927206.8222225</v>
      </c>
      <c r="D1384" s="9" t="n">
        <f aca="false">(B1384+C1384)/1000</f>
        <v>106266.31448038</v>
      </c>
      <c r="E1384" s="0" t="n">
        <v>1.09</v>
      </c>
      <c r="F1384" s="16" t="n">
        <f aca="false">D1384*E1384</f>
        <v>115830.282783614</v>
      </c>
    </row>
    <row r="1385" customFormat="false" ht="15" hidden="false" customHeight="false" outlineLevel="0" collapsed="false">
      <c r="A1385" s="14" t="s">
        <v>1410</v>
      </c>
      <c r="B1385" s="15" t="n">
        <v>53656552.461317</v>
      </c>
      <c r="C1385" s="15" t="n">
        <v>5884908.5217455</v>
      </c>
      <c r="D1385" s="9" t="n">
        <f aca="false">(B1385+C1385)/1000</f>
        <v>59541.4609830625</v>
      </c>
      <c r="E1385" s="0" t="n">
        <v>1.09</v>
      </c>
      <c r="F1385" s="16" t="n">
        <f aca="false">D1385*E1385</f>
        <v>64900.1924715381</v>
      </c>
    </row>
    <row r="1386" customFormat="false" ht="15" hidden="false" customHeight="false" outlineLevel="0" collapsed="false">
      <c r="A1386" s="14" t="s">
        <v>1411</v>
      </c>
      <c r="B1386" s="15" t="n">
        <v>42878070.4306202</v>
      </c>
      <c r="C1386" s="15" t="n">
        <v>4472999.16117865</v>
      </c>
      <c r="D1386" s="9" t="n">
        <f aca="false">(B1386+C1386)/1000</f>
        <v>47351.0695917989</v>
      </c>
      <c r="E1386" s="0" t="n">
        <v>1.09</v>
      </c>
      <c r="F1386" s="16" t="n">
        <f aca="false">D1386*E1386</f>
        <v>51612.6658550608</v>
      </c>
    </row>
    <row r="1387" customFormat="false" ht="15" hidden="false" customHeight="false" outlineLevel="0" collapsed="false">
      <c r="A1387" s="14" t="s">
        <v>1412</v>
      </c>
      <c r="B1387" s="15" t="n">
        <v>7995135.37750193</v>
      </c>
      <c r="C1387" s="15" t="n">
        <v>694220.293125359</v>
      </c>
      <c r="D1387" s="9" t="n">
        <f aca="false">(B1387+C1387)/1000</f>
        <v>8689.35567062729</v>
      </c>
      <c r="E1387" s="0" t="n">
        <v>1.09</v>
      </c>
      <c r="F1387" s="16" t="n">
        <f aca="false">D1387*E1387</f>
        <v>9471.39768098374</v>
      </c>
    </row>
    <row r="1388" customFormat="false" ht="15" hidden="false" customHeight="false" outlineLevel="0" collapsed="false">
      <c r="A1388" s="14" t="s">
        <v>1413</v>
      </c>
      <c r="B1388" s="15" t="n">
        <v>76751406.2841814</v>
      </c>
      <c r="C1388" s="15" t="n">
        <v>8429332.59956491</v>
      </c>
      <c r="D1388" s="9" t="n">
        <f aca="false">(B1388+C1388)/1000</f>
        <v>85180.7388837463</v>
      </c>
      <c r="E1388" s="0" t="n">
        <v>1.09</v>
      </c>
      <c r="F1388" s="16" t="n">
        <f aca="false">D1388*E1388</f>
        <v>92847.0053832835</v>
      </c>
    </row>
    <row r="1389" customFormat="false" ht="15" hidden="false" customHeight="false" outlineLevel="0" collapsed="false">
      <c r="A1389" s="14" t="s">
        <v>1414</v>
      </c>
      <c r="B1389" s="15" t="n">
        <v>22105154.1804454</v>
      </c>
      <c r="C1389" s="15" t="n">
        <v>1567622.190385</v>
      </c>
      <c r="D1389" s="9" t="n">
        <f aca="false">(B1389+C1389)/1000</f>
        <v>23672.7763708304</v>
      </c>
      <c r="E1389" s="0" t="n">
        <v>1.09</v>
      </c>
      <c r="F1389" s="16" t="n">
        <f aca="false">D1389*E1389</f>
        <v>25803.3262442051</v>
      </c>
    </row>
    <row r="1390" customFormat="false" ht="15" hidden="false" customHeight="false" outlineLevel="0" collapsed="false">
      <c r="A1390" s="14" t="s">
        <v>1415</v>
      </c>
      <c r="B1390" s="15" t="n">
        <v>4162191.06213791</v>
      </c>
      <c r="C1390" s="15" t="n">
        <v>559098.898949938</v>
      </c>
      <c r="D1390" s="9" t="n">
        <f aca="false">(B1390+C1390)/1000</f>
        <v>4721.28996108785</v>
      </c>
      <c r="E1390" s="0" t="n">
        <v>1.09</v>
      </c>
      <c r="F1390" s="16" t="n">
        <f aca="false">D1390*E1390</f>
        <v>5146.20605758575</v>
      </c>
    </row>
    <row r="1391" customFormat="false" ht="15" hidden="false" customHeight="false" outlineLevel="0" collapsed="false">
      <c r="A1391" s="14" t="s">
        <v>1416</v>
      </c>
      <c r="B1391" s="15" t="n">
        <v>5250866.36644603</v>
      </c>
      <c r="C1391" s="15" t="n">
        <v>612238.402227178</v>
      </c>
      <c r="D1391" s="9" t="n">
        <f aca="false">(B1391+C1391)/1000</f>
        <v>5863.10476867321</v>
      </c>
      <c r="E1391" s="0" t="n">
        <v>1.09</v>
      </c>
      <c r="F1391" s="16" t="n">
        <f aca="false">D1391*E1391</f>
        <v>6390.7841978538</v>
      </c>
    </row>
    <row r="1392" customFormat="false" ht="15" hidden="false" customHeight="false" outlineLevel="0" collapsed="false">
      <c r="A1392" s="14" t="s">
        <v>1417</v>
      </c>
      <c r="B1392" s="15" t="n">
        <v>12019153.5095167</v>
      </c>
      <c r="C1392" s="15" t="n">
        <v>1974108.34268048</v>
      </c>
      <c r="D1392" s="9" t="n">
        <f aca="false">(B1392+C1392)/1000</f>
        <v>13993.2618521972</v>
      </c>
      <c r="E1392" s="0" t="n">
        <v>1.09</v>
      </c>
      <c r="F1392" s="16" t="n">
        <f aca="false">D1392*E1392</f>
        <v>15252.6554188949</v>
      </c>
    </row>
    <row r="1393" customFormat="false" ht="15" hidden="false" customHeight="false" outlineLevel="0" collapsed="false">
      <c r="A1393" s="14" t="s">
        <v>1418</v>
      </c>
      <c r="B1393" s="15" t="n">
        <v>1876865.25834699</v>
      </c>
      <c r="C1393" s="15" t="n">
        <v>320695.337158344</v>
      </c>
      <c r="D1393" s="9" t="n">
        <f aca="false">(B1393+C1393)/1000</f>
        <v>2197.56059550533</v>
      </c>
      <c r="E1393" s="0" t="n">
        <v>1.09</v>
      </c>
      <c r="F1393" s="16" t="n">
        <f aca="false">D1393*E1393</f>
        <v>2395.34104910081</v>
      </c>
    </row>
    <row r="1394" customFormat="false" ht="15" hidden="false" customHeight="false" outlineLevel="0" collapsed="false">
      <c r="A1394" s="14" t="s">
        <v>1419</v>
      </c>
      <c r="B1394" s="15" t="n">
        <v>8258499.32519487</v>
      </c>
      <c r="C1394" s="15" t="n">
        <v>1722591.08033966</v>
      </c>
      <c r="D1394" s="9" t="n">
        <f aca="false">(B1394+C1394)/1000</f>
        <v>9981.09040553454</v>
      </c>
      <c r="E1394" s="0" t="n">
        <v>1.09</v>
      </c>
      <c r="F1394" s="16" t="n">
        <f aca="false">D1394*E1394</f>
        <v>10879.3885420326</v>
      </c>
    </row>
    <row r="1395" customFormat="false" ht="15" hidden="false" customHeight="false" outlineLevel="0" collapsed="false">
      <c r="A1395" s="14" t="s">
        <v>1420</v>
      </c>
      <c r="B1395" s="15" t="n">
        <v>6382167.77656853</v>
      </c>
      <c r="C1395" s="15" t="n">
        <v>716542.122675236</v>
      </c>
      <c r="D1395" s="9" t="n">
        <f aca="false">(B1395+C1395)/1000</f>
        <v>7098.70989924376</v>
      </c>
      <c r="E1395" s="0" t="n">
        <v>1.09</v>
      </c>
      <c r="F1395" s="16" t="n">
        <f aca="false">D1395*E1395</f>
        <v>7737.5937901757</v>
      </c>
    </row>
    <row r="1396" customFormat="false" ht="15" hidden="false" customHeight="false" outlineLevel="0" collapsed="false">
      <c r="A1396" s="14" t="s">
        <v>1421</v>
      </c>
      <c r="B1396" s="15" t="n">
        <v>8202454.78991361</v>
      </c>
      <c r="C1396" s="15" t="n">
        <v>950569.782901585</v>
      </c>
      <c r="D1396" s="9" t="n">
        <f aca="false">(B1396+C1396)/1000</f>
        <v>9153.02457281519</v>
      </c>
      <c r="E1396" s="0" t="n">
        <v>1.09</v>
      </c>
      <c r="F1396" s="16" t="n">
        <f aca="false">D1396*E1396</f>
        <v>9976.79678436856</v>
      </c>
    </row>
    <row r="1397" customFormat="false" ht="15" hidden="false" customHeight="false" outlineLevel="0" collapsed="false">
      <c r="A1397" s="14" t="s">
        <v>1422</v>
      </c>
      <c r="B1397" s="15" t="n">
        <v>92445740.0139574</v>
      </c>
      <c r="C1397" s="15" t="n">
        <v>8474120.38748121</v>
      </c>
      <c r="D1397" s="9" t="n">
        <f aca="false">(B1397+C1397)/1000</f>
        <v>100919.860401439</v>
      </c>
      <c r="E1397" s="0" t="n">
        <v>1.09</v>
      </c>
      <c r="F1397" s="16" t="n">
        <f aca="false">D1397*E1397</f>
        <v>110002.647837568</v>
      </c>
    </row>
    <row r="1398" customFormat="false" ht="15" hidden="false" customHeight="false" outlineLevel="0" collapsed="false">
      <c r="A1398" s="14" t="s">
        <v>1423</v>
      </c>
      <c r="B1398" s="15" t="n">
        <v>7742780.91417878</v>
      </c>
      <c r="C1398" s="15" t="n">
        <v>546215.207823648</v>
      </c>
      <c r="D1398" s="9" t="n">
        <f aca="false">(B1398+C1398)/1000</f>
        <v>8288.99612200242</v>
      </c>
      <c r="E1398" s="0" t="n">
        <v>1.09</v>
      </c>
      <c r="F1398" s="16" t="n">
        <f aca="false">D1398*E1398</f>
        <v>9035.00577298264</v>
      </c>
    </row>
    <row r="1399" customFormat="false" ht="15" hidden="false" customHeight="false" outlineLevel="0" collapsed="false">
      <c r="A1399" s="14" t="s">
        <v>1424</v>
      </c>
      <c r="B1399" s="15" t="n">
        <v>6618705.5805459</v>
      </c>
      <c r="C1399" s="15" t="n">
        <v>450605.156485577</v>
      </c>
      <c r="D1399" s="9" t="n">
        <f aca="false">(B1399+C1399)/1000</f>
        <v>7069.31073703148</v>
      </c>
      <c r="E1399" s="0" t="n">
        <v>1.09</v>
      </c>
      <c r="F1399" s="16" t="n">
        <f aca="false">D1399*E1399</f>
        <v>7705.54870336431</v>
      </c>
    </row>
    <row r="1400" customFormat="false" ht="15" hidden="false" customHeight="false" outlineLevel="0" collapsed="false">
      <c r="A1400" s="14" t="s">
        <v>1425</v>
      </c>
      <c r="B1400" s="15" t="n">
        <v>26509839.9113552</v>
      </c>
      <c r="C1400" s="15" t="n">
        <v>1674167.38697116</v>
      </c>
      <c r="D1400" s="9" t="n">
        <f aca="false">(B1400+C1400)/1000</f>
        <v>28184.0072983264</v>
      </c>
      <c r="E1400" s="0" t="n">
        <v>1.09</v>
      </c>
      <c r="F1400" s="16" t="n">
        <f aca="false">D1400*E1400</f>
        <v>30720.5679551758</v>
      </c>
    </row>
    <row r="1401" customFormat="false" ht="15" hidden="false" customHeight="false" outlineLevel="0" collapsed="false">
      <c r="A1401" s="14" t="s">
        <v>1426</v>
      </c>
      <c r="B1401" s="15" t="n">
        <v>58418217.3511292</v>
      </c>
      <c r="C1401" s="15" t="n">
        <v>7188131.91401493</v>
      </c>
      <c r="D1401" s="9" t="n">
        <f aca="false">(B1401+C1401)/1000</f>
        <v>65606.3492651442</v>
      </c>
      <c r="E1401" s="0" t="n">
        <v>1.09</v>
      </c>
      <c r="F1401" s="16" t="n">
        <f aca="false">D1401*E1401</f>
        <v>71510.9206990071</v>
      </c>
    </row>
    <row r="1402" customFormat="false" ht="15" hidden="false" customHeight="false" outlineLevel="0" collapsed="false">
      <c r="A1402" s="14" t="s">
        <v>1427</v>
      </c>
      <c r="B1402" s="15" t="n">
        <v>5592646.76742127</v>
      </c>
      <c r="C1402" s="15" t="n">
        <v>548710.607196451</v>
      </c>
      <c r="D1402" s="9" t="n">
        <f aca="false">(B1402+C1402)/1000</f>
        <v>6141.35737461772</v>
      </c>
      <c r="E1402" s="0" t="n">
        <v>1.09</v>
      </c>
      <c r="F1402" s="16" t="n">
        <f aca="false">D1402*E1402</f>
        <v>6694.07953833332</v>
      </c>
    </row>
    <row r="1403" customFormat="false" ht="15" hidden="false" customHeight="false" outlineLevel="0" collapsed="false">
      <c r="A1403" s="14" t="s">
        <v>1428</v>
      </c>
      <c r="B1403" s="15" t="n">
        <v>13355255.1817022</v>
      </c>
      <c r="C1403" s="15" t="n">
        <v>1458844.12392698</v>
      </c>
      <c r="D1403" s="9" t="n">
        <f aca="false">(B1403+C1403)/1000</f>
        <v>14814.0993056291</v>
      </c>
      <c r="E1403" s="0" t="n">
        <v>1.09</v>
      </c>
      <c r="F1403" s="16" t="n">
        <f aca="false">D1403*E1403</f>
        <v>16147.3682431358</v>
      </c>
    </row>
    <row r="1404" customFormat="false" ht="15" hidden="false" customHeight="false" outlineLevel="0" collapsed="false">
      <c r="A1404" s="14" t="s">
        <v>1429</v>
      </c>
      <c r="B1404" s="15" t="n">
        <v>18424751.717915</v>
      </c>
      <c r="C1404" s="15" t="n">
        <v>356435.128733719</v>
      </c>
      <c r="D1404" s="9" t="n">
        <f aca="false">(B1404+C1404)/1000</f>
        <v>18781.1868466487</v>
      </c>
      <c r="E1404" s="0" t="n">
        <v>1.09</v>
      </c>
      <c r="F1404" s="16" t="n">
        <f aca="false">D1404*E1404</f>
        <v>20471.4936628471</v>
      </c>
    </row>
    <row r="1405" customFormat="false" ht="15" hidden="false" customHeight="false" outlineLevel="0" collapsed="false">
      <c r="A1405" s="14" t="s">
        <v>1430</v>
      </c>
      <c r="B1405" s="15" t="n">
        <v>8990666.50791882</v>
      </c>
      <c r="C1405" s="15" t="n">
        <v>172587.84896387</v>
      </c>
      <c r="D1405" s="9" t="n">
        <f aca="false">(B1405+C1405)/1000</f>
        <v>9163.25435688269</v>
      </c>
      <c r="E1405" s="0" t="n">
        <v>1.09</v>
      </c>
      <c r="F1405" s="16" t="n">
        <f aca="false">D1405*E1405</f>
        <v>9987.94724900213</v>
      </c>
    </row>
    <row r="1406" customFormat="false" ht="15" hidden="false" customHeight="false" outlineLevel="0" collapsed="false">
      <c r="A1406" s="14" t="s">
        <v>1431</v>
      </c>
      <c r="B1406" s="15" t="n">
        <v>11708600.8634655</v>
      </c>
      <c r="C1406" s="15" t="n">
        <v>236261.964312233</v>
      </c>
      <c r="D1406" s="9" t="n">
        <f aca="false">(B1406+C1406)/1000</f>
        <v>11944.8628277778</v>
      </c>
      <c r="E1406" s="0" t="n">
        <v>1.09</v>
      </c>
      <c r="F1406" s="16" t="n">
        <f aca="false">D1406*E1406</f>
        <v>13019.9004822778</v>
      </c>
    </row>
    <row r="1407" customFormat="false" ht="15" hidden="false" customHeight="false" outlineLevel="0" collapsed="false">
      <c r="A1407" s="14" t="s">
        <v>1432</v>
      </c>
      <c r="B1407" s="15" t="n">
        <v>7392790.62269981</v>
      </c>
      <c r="C1407" s="15" t="n">
        <v>122191.141821479</v>
      </c>
      <c r="D1407" s="9" t="n">
        <f aca="false">(B1407+C1407)/1000</f>
        <v>7514.98176452129</v>
      </c>
      <c r="E1407" s="0" t="n">
        <v>1.09</v>
      </c>
      <c r="F1407" s="16" t="n">
        <f aca="false">D1407*E1407</f>
        <v>8191.3301233282</v>
      </c>
    </row>
    <row r="1408" customFormat="false" ht="15" hidden="false" customHeight="false" outlineLevel="0" collapsed="false">
      <c r="A1408" s="14" t="s">
        <v>1433</v>
      </c>
      <c r="B1408" s="15" t="n">
        <v>16272663.9755847</v>
      </c>
      <c r="C1408" s="15" t="n">
        <v>1508241.99211062</v>
      </c>
      <c r="D1408" s="9" t="n">
        <f aca="false">(B1408+C1408)/1000</f>
        <v>17780.9059676953</v>
      </c>
      <c r="E1408" s="0" t="n">
        <v>1.09</v>
      </c>
      <c r="F1408" s="16" t="n">
        <f aca="false">D1408*E1408</f>
        <v>19381.1875047879</v>
      </c>
    </row>
    <row r="1409" customFormat="false" ht="15" hidden="false" customHeight="false" outlineLevel="0" collapsed="false">
      <c r="A1409" s="14" t="s">
        <v>1434</v>
      </c>
      <c r="B1409" s="15" t="n">
        <v>7799837.56272524</v>
      </c>
      <c r="C1409" s="15" t="n">
        <v>194849.86870162</v>
      </c>
      <c r="D1409" s="9" t="n">
        <f aca="false">(B1409+C1409)/1000</f>
        <v>7994.68743142686</v>
      </c>
      <c r="E1409" s="0" t="n">
        <v>1.09</v>
      </c>
      <c r="F1409" s="16" t="n">
        <f aca="false">D1409*E1409</f>
        <v>8714.20930025528</v>
      </c>
    </row>
    <row r="1410" customFormat="false" ht="15" hidden="false" customHeight="false" outlineLevel="0" collapsed="false">
      <c r="A1410" s="14" t="s">
        <v>1435</v>
      </c>
      <c r="B1410" s="15" t="n">
        <v>10291211.7143385</v>
      </c>
      <c r="C1410" s="15" t="n">
        <v>277751.435459597</v>
      </c>
      <c r="D1410" s="9" t="n">
        <f aca="false">(B1410+C1410)/1000</f>
        <v>10568.9631497981</v>
      </c>
      <c r="E1410" s="0" t="n">
        <v>1.09</v>
      </c>
      <c r="F1410" s="16" t="n">
        <f aca="false">D1410*E1410</f>
        <v>11520.1698332799</v>
      </c>
    </row>
    <row r="1411" customFormat="false" ht="15" hidden="false" customHeight="false" outlineLevel="0" collapsed="false">
      <c r="A1411" s="14" t="s">
        <v>1436</v>
      </c>
      <c r="B1411" s="15" t="n">
        <v>10084259.2049604</v>
      </c>
      <c r="C1411" s="15" t="n">
        <v>257576.905332054</v>
      </c>
      <c r="D1411" s="9" t="n">
        <f aca="false">(B1411+C1411)/1000</f>
        <v>10341.8361102925</v>
      </c>
      <c r="E1411" s="0" t="n">
        <v>1.09</v>
      </c>
      <c r="F1411" s="16" t="n">
        <f aca="false">D1411*E1411</f>
        <v>11272.6013602188</v>
      </c>
    </row>
    <row r="1412" customFormat="false" ht="15" hidden="false" customHeight="false" outlineLevel="0" collapsed="false">
      <c r="A1412" s="14" t="s">
        <v>1437</v>
      </c>
      <c r="B1412" s="15" t="n">
        <v>5850727.10283946</v>
      </c>
      <c r="C1412" s="15" t="n">
        <v>117890.809578766</v>
      </c>
      <c r="D1412" s="9" t="n">
        <f aca="false">(B1412+C1412)/1000</f>
        <v>5968.61791241823</v>
      </c>
      <c r="E1412" s="0" t="n">
        <v>1.09</v>
      </c>
      <c r="F1412" s="16" t="n">
        <f aca="false">D1412*E1412</f>
        <v>6505.79352453587</v>
      </c>
    </row>
    <row r="1413" customFormat="false" ht="15" hidden="false" customHeight="false" outlineLevel="0" collapsed="false">
      <c r="A1413" s="14" t="s">
        <v>1438</v>
      </c>
      <c r="B1413" s="15" t="n">
        <v>4700345.61955054</v>
      </c>
      <c r="C1413" s="15" t="n">
        <v>806919.510662859</v>
      </c>
      <c r="D1413" s="9" t="n">
        <f aca="false">(B1413+C1413)/1000</f>
        <v>5507.2651302134</v>
      </c>
      <c r="E1413" s="0" t="n">
        <v>1.09</v>
      </c>
      <c r="F1413" s="16" t="n">
        <f aca="false">D1413*E1413</f>
        <v>6002.9189919326</v>
      </c>
    </row>
    <row r="1414" customFormat="false" ht="15" hidden="false" customHeight="false" outlineLevel="0" collapsed="false">
      <c r="A1414" s="14" t="s">
        <v>1439</v>
      </c>
      <c r="B1414" s="15" t="n">
        <v>9985947.06139252</v>
      </c>
      <c r="C1414" s="15" t="n">
        <v>232178.327867381</v>
      </c>
      <c r="D1414" s="9" t="n">
        <f aca="false">(B1414+C1414)/1000</f>
        <v>10218.1253892599</v>
      </c>
      <c r="E1414" s="0" t="n">
        <v>1.09</v>
      </c>
      <c r="F1414" s="16" t="n">
        <f aca="false">D1414*E1414</f>
        <v>11137.7566742933</v>
      </c>
    </row>
    <row r="1415" customFormat="false" ht="15" hidden="false" customHeight="false" outlineLevel="0" collapsed="false">
      <c r="A1415" s="14" t="s">
        <v>1440</v>
      </c>
      <c r="B1415" s="15" t="n">
        <v>8714899.90766431</v>
      </c>
      <c r="C1415" s="15" t="n">
        <v>393057.785444141</v>
      </c>
      <c r="D1415" s="9" t="n">
        <f aca="false">(B1415+C1415)/1000</f>
        <v>9107.95769310845</v>
      </c>
      <c r="E1415" s="0" t="n">
        <v>1.09</v>
      </c>
      <c r="F1415" s="16" t="n">
        <f aca="false">D1415*E1415</f>
        <v>9927.67388548821</v>
      </c>
    </row>
    <row r="1416" customFormat="false" ht="15" hidden="false" customHeight="false" outlineLevel="0" collapsed="false">
      <c r="A1416" s="14" t="s">
        <v>1441</v>
      </c>
      <c r="B1416" s="15" t="n">
        <v>12807862.5577273</v>
      </c>
      <c r="C1416" s="15" t="n">
        <v>1100460.88982809</v>
      </c>
      <c r="D1416" s="9" t="n">
        <f aca="false">(B1416+C1416)/1000</f>
        <v>13908.3234475554</v>
      </c>
      <c r="E1416" s="0" t="n">
        <v>1.09</v>
      </c>
      <c r="F1416" s="16" t="n">
        <f aca="false">D1416*E1416</f>
        <v>15160.0725578354</v>
      </c>
    </row>
    <row r="1417" customFormat="false" ht="15" hidden="false" customHeight="false" outlineLevel="0" collapsed="false">
      <c r="A1417" s="14" t="s">
        <v>1442</v>
      </c>
      <c r="B1417" s="15" t="n">
        <v>18470297.4620647</v>
      </c>
      <c r="C1417" s="15" t="n">
        <v>848154.54855559</v>
      </c>
      <c r="D1417" s="9" t="n">
        <f aca="false">(B1417+C1417)/1000</f>
        <v>19318.4520106203</v>
      </c>
      <c r="E1417" s="0" t="n">
        <v>1.09</v>
      </c>
      <c r="F1417" s="16" t="n">
        <f aca="false">D1417*E1417</f>
        <v>21057.1126915761</v>
      </c>
    </row>
    <row r="1418" customFormat="false" ht="15" hidden="false" customHeight="false" outlineLevel="0" collapsed="false">
      <c r="A1418" s="14" t="s">
        <v>1443</v>
      </c>
      <c r="B1418" s="15" t="n">
        <v>15801455.5304294</v>
      </c>
      <c r="C1418" s="15" t="n">
        <v>197444.024585829</v>
      </c>
      <c r="D1418" s="9" t="n">
        <f aca="false">(B1418+C1418)/1000</f>
        <v>15998.8995550152</v>
      </c>
      <c r="E1418" s="0" t="n">
        <v>1.09</v>
      </c>
      <c r="F1418" s="16" t="n">
        <f aca="false">D1418*E1418</f>
        <v>17438.8005149666</v>
      </c>
    </row>
    <row r="1419" customFormat="false" ht="15" hidden="false" customHeight="false" outlineLevel="0" collapsed="false">
      <c r="A1419" s="14" t="s">
        <v>1444</v>
      </c>
      <c r="B1419" s="15" t="n">
        <v>74950716.3639821</v>
      </c>
      <c r="C1419" s="15" t="n">
        <v>2187746.05824485</v>
      </c>
      <c r="D1419" s="9" t="n">
        <f aca="false">(B1419+C1419)/1000</f>
        <v>77138.4624222269</v>
      </c>
      <c r="E1419" s="0" t="n">
        <v>1.09</v>
      </c>
      <c r="F1419" s="16" t="n">
        <f aca="false">D1419*E1419</f>
        <v>84080.9240402274</v>
      </c>
    </row>
    <row r="1420" customFormat="false" ht="15" hidden="false" customHeight="false" outlineLevel="0" collapsed="false">
      <c r="A1420" s="14" t="s">
        <v>1445</v>
      </c>
      <c r="B1420" s="15" t="n">
        <v>36461190.939614</v>
      </c>
      <c r="C1420" s="15" t="n">
        <v>1380266.54426727</v>
      </c>
      <c r="D1420" s="9" t="n">
        <f aca="false">(B1420+C1420)/1000</f>
        <v>37841.4574838812</v>
      </c>
      <c r="E1420" s="0" t="n">
        <v>1.09</v>
      </c>
      <c r="F1420" s="16" t="n">
        <f aca="false">D1420*E1420</f>
        <v>41247.1886574305</v>
      </c>
    </row>
    <row r="1421" customFormat="false" ht="15" hidden="false" customHeight="false" outlineLevel="0" collapsed="false">
      <c r="A1421" s="14" t="s">
        <v>1446</v>
      </c>
      <c r="B1421" s="15" t="n">
        <v>6732539.29294254</v>
      </c>
      <c r="C1421" s="15" t="n">
        <v>158667.358459174</v>
      </c>
      <c r="D1421" s="9" t="n">
        <f aca="false">(B1421+C1421)/1000</f>
        <v>6891.20665140172</v>
      </c>
      <c r="E1421" s="0" t="n">
        <v>1.09</v>
      </c>
      <c r="F1421" s="16" t="n">
        <f aca="false">D1421*E1421</f>
        <v>7511.41525002787</v>
      </c>
    </row>
    <row r="1422" customFormat="false" ht="15" hidden="false" customHeight="false" outlineLevel="0" collapsed="false">
      <c r="A1422" s="14" t="s">
        <v>1447</v>
      </c>
      <c r="B1422" s="15" t="n">
        <v>9987852.96566734</v>
      </c>
      <c r="C1422" s="15" t="n">
        <v>293311.671195618</v>
      </c>
      <c r="D1422" s="9" t="n">
        <f aca="false">(B1422+C1422)/1000</f>
        <v>10281.164636863</v>
      </c>
      <c r="E1422" s="0" t="n">
        <v>1.09</v>
      </c>
      <c r="F1422" s="16" t="n">
        <f aca="false">D1422*E1422</f>
        <v>11206.4694541806</v>
      </c>
    </row>
    <row r="1423" customFormat="false" ht="15" hidden="false" customHeight="false" outlineLevel="0" collapsed="false">
      <c r="A1423" s="14" t="s">
        <v>1448</v>
      </c>
      <c r="B1423" s="15" t="n">
        <v>7419423.7693142</v>
      </c>
      <c r="C1423" s="15" t="n">
        <v>250672.510200834</v>
      </c>
      <c r="D1423" s="9" t="n">
        <f aca="false">(B1423+C1423)/1000</f>
        <v>7670.09627951503</v>
      </c>
      <c r="E1423" s="0" t="n">
        <v>1.09</v>
      </c>
      <c r="F1423" s="16" t="n">
        <f aca="false">D1423*E1423</f>
        <v>8360.40494467139</v>
      </c>
    </row>
    <row r="1424" customFormat="false" ht="15" hidden="false" customHeight="false" outlineLevel="0" collapsed="false">
      <c r="A1424" s="14" t="s">
        <v>1449</v>
      </c>
      <c r="B1424" s="15" t="n">
        <v>11557318.6245327</v>
      </c>
      <c r="C1424" s="15" t="n">
        <v>1602589.45956878</v>
      </c>
      <c r="D1424" s="9" t="n">
        <f aca="false">(B1424+C1424)/1000</f>
        <v>13159.9080841015</v>
      </c>
      <c r="E1424" s="0" t="n">
        <v>1.09</v>
      </c>
      <c r="F1424" s="16" t="n">
        <f aca="false">D1424*E1424</f>
        <v>14344.2998116706</v>
      </c>
    </row>
    <row r="1425" customFormat="false" ht="15" hidden="false" customHeight="false" outlineLevel="0" collapsed="false">
      <c r="A1425" s="14" t="s">
        <v>1450</v>
      </c>
      <c r="B1425" s="15" t="n">
        <v>24727066.8529847</v>
      </c>
      <c r="C1425" s="15" t="n">
        <v>2041466.24069785</v>
      </c>
      <c r="D1425" s="9" t="n">
        <f aca="false">(B1425+C1425)/1000</f>
        <v>26768.5330936826</v>
      </c>
      <c r="E1425" s="0" t="n">
        <v>1.09</v>
      </c>
      <c r="F1425" s="16" t="n">
        <f aca="false">D1425*E1425</f>
        <v>29177.701072114</v>
      </c>
    </row>
    <row r="1426" customFormat="false" ht="15" hidden="false" customHeight="false" outlineLevel="0" collapsed="false">
      <c r="A1426" s="14" t="s">
        <v>1451</v>
      </c>
      <c r="B1426" s="15" t="n">
        <v>94271324.0100717</v>
      </c>
      <c r="C1426" s="15" t="n">
        <v>7262468.61714056</v>
      </c>
      <c r="D1426" s="9" t="n">
        <f aca="false">(B1426+C1426)/1000</f>
        <v>101533.792627212</v>
      </c>
      <c r="E1426" s="0" t="n">
        <v>1.09</v>
      </c>
      <c r="F1426" s="16" t="n">
        <f aca="false">D1426*E1426</f>
        <v>110671.833963661</v>
      </c>
    </row>
    <row r="1427" customFormat="false" ht="15" hidden="false" customHeight="false" outlineLevel="0" collapsed="false">
      <c r="A1427" s="14" t="s">
        <v>1452</v>
      </c>
      <c r="B1427" s="15" t="n">
        <v>162235064.855593</v>
      </c>
      <c r="C1427" s="15" t="n">
        <v>3105470.98895802</v>
      </c>
      <c r="D1427" s="9" t="n">
        <f aca="false">(B1427+C1427)/1000</f>
        <v>165340.535844551</v>
      </c>
      <c r="E1427" s="0" t="n">
        <v>1.09</v>
      </c>
      <c r="F1427" s="16" t="n">
        <f aca="false">D1427*E1427</f>
        <v>180221.184070561</v>
      </c>
    </row>
    <row r="1428" customFormat="false" ht="15" hidden="false" customHeight="false" outlineLevel="0" collapsed="false">
      <c r="A1428" s="14" t="s">
        <v>1453</v>
      </c>
      <c r="B1428" s="15" t="n">
        <v>13644498.8018356</v>
      </c>
      <c r="C1428" s="15" t="n">
        <v>689207.196068636</v>
      </c>
      <c r="D1428" s="9" t="n">
        <f aca="false">(B1428+C1428)/1000</f>
        <v>14333.7059979043</v>
      </c>
      <c r="E1428" s="0" t="n">
        <v>1.09</v>
      </c>
      <c r="F1428" s="16" t="n">
        <f aca="false">D1428*E1428</f>
        <v>15623.7395377156</v>
      </c>
    </row>
    <row r="1429" customFormat="false" ht="15" hidden="false" customHeight="false" outlineLevel="0" collapsed="false">
      <c r="A1429" s="14" t="s">
        <v>1454</v>
      </c>
      <c r="B1429" s="15" t="n">
        <v>5250592.23476496</v>
      </c>
      <c r="C1429" s="15" t="n">
        <v>478197.697475589</v>
      </c>
      <c r="D1429" s="9" t="n">
        <f aca="false">(B1429+C1429)/1000</f>
        <v>5728.78993224055</v>
      </c>
      <c r="E1429" s="0" t="n">
        <v>1.09</v>
      </c>
      <c r="F1429" s="16" t="n">
        <f aca="false">D1429*E1429</f>
        <v>6244.38102614219</v>
      </c>
    </row>
    <row r="1430" customFormat="false" ht="15" hidden="false" customHeight="false" outlineLevel="0" collapsed="false">
      <c r="A1430" s="14" t="s">
        <v>1455</v>
      </c>
      <c r="B1430" s="15" t="n">
        <v>1293519.20116326</v>
      </c>
      <c r="C1430" s="15" t="n">
        <v>876574.381008538</v>
      </c>
      <c r="D1430" s="9" t="n">
        <f aca="false">(B1430+C1430)/1000</f>
        <v>2170.09358217179</v>
      </c>
      <c r="E1430" s="0" t="n">
        <v>1.09</v>
      </c>
      <c r="F1430" s="16" t="n">
        <f aca="false">D1430*E1430</f>
        <v>2365.40200456726</v>
      </c>
    </row>
    <row r="1431" customFormat="false" ht="15" hidden="false" customHeight="false" outlineLevel="0" collapsed="false">
      <c r="A1431" s="14" t="s">
        <v>1456</v>
      </c>
      <c r="B1431" s="15" t="n">
        <v>13568604.3904318</v>
      </c>
      <c r="C1431" s="15" t="n">
        <v>382500.219447014</v>
      </c>
      <c r="D1431" s="9" t="n">
        <f aca="false">(B1431+C1431)/1000</f>
        <v>13951.1046098788</v>
      </c>
      <c r="E1431" s="0" t="n">
        <v>1.09</v>
      </c>
      <c r="F1431" s="16" t="n">
        <f aca="false">D1431*E1431</f>
        <v>15206.7040247679</v>
      </c>
    </row>
    <row r="1432" customFormat="false" ht="15" hidden="false" customHeight="false" outlineLevel="0" collapsed="false">
      <c r="A1432" s="14" t="s">
        <v>1457</v>
      </c>
      <c r="B1432" s="15" t="n">
        <v>70123630.8118309</v>
      </c>
      <c r="C1432" s="15" t="n">
        <v>5082505.52550192</v>
      </c>
      <c r="D1432" s="9" t="n">
        <f aca="false">(B1432+C1432)/1000</f>
        <v>75206.1363373329</v>
      </c>
      <c r="E1432" s="0" t="n">
        <v>1.09</v>
      </c>
      <c r="F1432" s="16" t="n">
        <f aca="false">D1432*E1432</f>
        <v>81974.6886076928</v>
      </c>
    </row>
    <row r="1433" customFormat="false" ht="15" hidden="false" customHeight="false" outlineLevel="0" collapsed="false">
      <c r="A1433" s="14" t="s">
        <v>1458</v>
      </c>
      <c r="B1433" s="15" t="n">
        <v>12063875.1343027</v>
      </c>
      <c r="C1433" s="15" t="n">
        <v>191947.904649849</v>
      </c>
      <c r="D1433" s="9" t="n">
        <f aca="false">(B1433+C1433)/1000</f>
        <v>12255.8230389525</v>
      </c>
      <c r="E1433" s="0" t="n">
        <v>1.09</v>
      </c>
      <c r="F1433" s="16" t="n">
        <f aca="false">D1433*E1433</f>
        <v>13358.8471124582</v>
      </c>
    </row>
    <row r="1434" customFormat="false" ht="15" hidden="false" customHeight="false" outlineLevel="0" collapsed="false">
      <c r="A1434" s="14" t="s">
        <v>1459</v>
      </c>
      <c r="B1434" s="15" t="n">
        <v>4874197.49308704</v>
      </c>
      <c r="C1434" s="15" t="n">
        <v>282541.998427005</v>
      </c>
      <c r="D1434" s="9" t="n">
        <f aca="false">(B1434+C1434)/1000</f>
        <v>5156.73949151404</v>
      </c>
      <c r="E1434" s="0" t="n">
        <v>1.09</v>
      </c>
      <c r="F1434" s="16" t="n">
        <f aca="false">D1434*E1434</f>
        <v>5620.84604575031</v>
      </c>
    </row>
    <row r="1435" customFormat="false" ht="15" hidden="false" customHeight="false" outlineLevel="0" collapsed="false">
      <c r="A1435" s="14" t="s">
        <v>1460</v>
      </c>
      <c r="B1435" s="15" t="n">
        <v>7051849.65530438</v>
      </c>
      <c r="C1435" s="15" t="n">
        <v>128311.931158395</v>
      </c>
      <c r="D1435" s="9" t="n">
        <f aca="false">(B1435+C1435)/1000</f>
        <v>7180.16158646277</v>
      </c>
      <c r="E1435" s="0" t="n">
        <v>1.09</v>
      </c>
      <c r="F1435" s="16" t="n">
        <f aca="false">D1435*E1435</f>
        <v>7826.37612924442</v>
      </c>
    </row>
    <row r="1436" customFormat="false" ht="15" hidden="false" customHeight="false" outlineLevel="0" collapsed="false">
      <c r="A1436" s="14" t="s">
        <v>1461</v>
      </c>
      <c r="B1436" s="15" t="n">
        <v>37819499.5038056</v>
      </c>
      <c r="C1436" s="15" t="n">
        <v>1175143.05648368</v>
      </c>
      <c r="D1436" s="9" t="n">
        <f aca="false">(B1436+C1436)/1000</f>
        <v>38994.6425602893</v>
      </c>
      <c r="E1436" s="0" t="n">
        <v>1.09</v>
      </c>
      <c r="F1436" s="16" t="n">
        <f aca="false">D1436*E1436</f>
        <v>42504.1603907153</v>
      </c>
    </row>
    <row r="1437" customFormat="false" ht="15" hidden="false" customHeight="false" outlineLevel="0" collapsed="false">
      <c r="A1437" s="14" t="s">
        <v>1462</v>
      </c>
      <c r="B1437" s="15" t="n">
        <v>7420452.15101779</v>
      </c>
      <c r="C1437" s="15" t="n">
        <v>119565.885189166</v>
      </c>
      <c r="D1437" s="9" t="n">
        <f aca="false">(B1437+C1437)/1000</f>
        <v>7540.01803620696</v>
      </c>
      <c r="E1437" s="0" t="n">
        <v>1.09</v>
      </c>
      <c r="F1437" s="16" t="n">
        <f aca="false">D1437*E1437</f>
        <v>8218.61965946559</v>
      </c>
    </row>
    <row r="1438" customFormat="false" ht="15" hidden="false" customHeight="false" outlineLevel="0" collapsed="false">
      <c r="A1438" s="14" t="s">
        <v>1463</v>
      </c>
      <c r="B1438" s="15" t="n">
        <v>18890749.4304634</v>
      </c>
      <c r="C1438" s="15" t="n">
        <v>1739036.01870032</v>
      </c>
      <c r="D1438" s="9" t="n">
        <f aca="false">(B1438+C1438)/1000</f>
        <v>20629.7854491637</v>
      </c>
      <c r="E1438" s="0" t="n">
        <v>1.09</v>
      </c>
      <c r="F1438" s="16" t="n">
        <f aca="false">D1438*E1438</f>
        <v>22486.4661395885</v>
      </c>
    </row>
    <row r="1439" customFormat="false" ht="15" hidden="false" customHeight="false" outlineLevel="0" collapsed="false">
      <c r="A1439" s="14" t="s">
        <v>1464</v>
      </c>
      <c r="B1439" s="15" t="n">
        <v>24358674.2548321</v>
      </c>
      <c r="C1439" s="15" t="n">
        <v>756762.210125228</v>
      </c>
      <c r="D1439" s="9" t="n">
        <f aca="false">(B1439+C1439)/1000</f>
        <v>25115.4364649574</v>
      </c>
      <c r="E1439" s="0" t="n">
        <v>1.09</v>
      </c>
      <c r="F1439" s="16" t="n">
        <f aca="false">D1439*E1439</f>
        <v>27375.8257468035</v>
      </c>
    </row>
    <row r="1440" customFormat="false" ht="15" hidden="false" customHeight="false" outlineLevel="0" collapsed="false">
      <c r="A1440" s="14" t="s">
        <v>1465</v>
      </c>
      <c r="B1440" s="15" t="n">
        <v>47528783.7614989</v>
      </c>
      <c r="C1440" s="15" t="n">
        <v>1964765.74270237</v>
      </c>
      <c r="D1440" s="9" t="n">
        <f aca="false">(B1440+C1440)/1000</f>
        <v>49493.5495042012</v>
      </c>
      <c r="E1440" s="0" t="n">
        <v>1.09</v>
      </c>
      <c r="F1440" s="16" t="n">
        <f aca="false">D1440*E1440</f>
        <v>53947.9689595794</v>
      </c>
    </row>
    <row r="1441" customFormat="false" ht="15" hidden="false" customHeight="false" outlineLevel="0" collapsed="false">
      <c r="A1441" s="14" t="s">
        <v>1466</v>
      </c>
      <c r="B1441" s="15" t="n">
        <v>6341000.07432974</v>
      </c>
      <c r="C1441" s="15" t="n">
        <v>263681.416463311</v>
      </c>
      <c r="D1441" s="9" t="n">
        <f aca="false">(B1441+C1441)/1000</f>
        <v>6604.68149079305</v>
      </c>
      <c r="E1441" s="0" t="n">
        <v>1.09</v>
      </c>
      <c r="F1441" s="16" t="n">
        <f aca="false">D1441*E1441</f>
        <v>7199.10282496442</v>
      </c>
    </row>
    <row r="1442" customFormat="false" ht="15" hidden="false" customHeight="false" outlineLevel="0" collapsed="false">
      <c r="A1442" s="14" t="s">
        <v>1467</v>
      </c>
      <c r="B1442" s="15" t="n">
        <v>12618322.0025064</v>
      </c>
      <c r="C1442" s="15" t="n">
        <v>234019.316425665</v>
      </c>
      <c r="D1442" s="9" t="n">
        <f aca="false">(B1442+C1442)/1000</f>
        <v>12852.3413189321</v>
      </c>
      <c r="E1442" s="0" t="n">
        <v>1.09</v>
      </c>
      <c r="F1442" s="16" t="n">
        <f aca="false">D1442*E1442</f>
        <v>14009.052037636</v>
      </c>
    </row>
    <row r="1443" customFormat="false" ht="15" hidden="false" customHeight="false" outlineLevel="0" collapsed="false">
      <c r="A1443" s="14" t="s">
        <v>1468</v>
      </c>
      <c r="B1443" s="15" t="n">
        <v>48026014.1685097</v>
      </c>
      <c r="C1443" s="15" t="n">
        <v>1931545.75738791</v>
      </c>
      <c r="D1443" s="9" t="n">
        <f aca="false">(B1443+C1443)/1000</f>
        <v>49957.5599258976</v>
      </c>
      <c r="E1443" s="0" t="n">
        <v>1.09</v>
      </c>
      <c r="F1443" s="16" t="n">
        <f aca="false">D1443*E1443</f>
        <v>54453.7403192284</v>
      </c>
    </row>
    <row r="1444" customFormat="false" ht="15" hidden="false" customHeight="false" outlineLevel="0" collapsed="false">
      <c r="A1444" s="14" t="s">
        <v>1469</v>
      </c>
      <c r="B1444" s="15" t="n">
        <v>14943816.2929793</v>
      </c>
      <c r="C1444" s="15" t="n">
        <v>752303.226932604</v>
      </c>
      <c r="D1444" s="9" t="n">
        <f aca="false">(B1444+C1444)/1000</f>
        <v>15696.1195199119</v>
      </c>
      <c r="E1444" s="0" t="n">
        <v>1.09</v>
      </c>
      <c r="F1444" s="16" t="n">
        <f aca="false">D1444*E1444</f>
        <v>17108.7702767039</v>
      </c>
    </row>
    <row r="1445" customFormat="false" ht="15" hidden="false" customHeight="false" outlineLevel="0" collapsed="false">
      <c r="A1445" s="14" t="s">
        <v>1470</v>
      </c>
      <c r="B1445" s="15" t="n">
        <v>21738743.5352955</v>
      </c>
      <c r="C1445" s="15" t="n">
        <v>429339.661477993</v>
      </c>
      <c r="D1445" s="9" t="n">
        <f aca="false">(B1445+C1445)/1000</f>
        <v>22168.0831967735</v>
      </c>
      <c r="E1445" s="0" t="n">
        <v>1.09</v>
      </c>
      <c r="F1445" s="16" t="n">
        <f aca="false">D1445*E1445</f>
        <v>24163.2106844831</v>
      </c>
    </row>
    <row r="1446" customFormat="false" ht="15" hidden="false" customHeight="false" outlineLevel="0" collapsed="false">
      <c r="A1446" s="14" t="s">
        <v>1471</v>
      </c>
      <c r="B1446" s="15" t="n">
        <v>26283156.6632636</v>
      </c>
      <c r="C1446" s="15" t="n">
        <v>924769.442168961</v>
      </c>
      <c r="D1446" s="9" t="n">
        <f aca="false">(B1446+C1446)/1000</f>
        <v>27207.9261054326</v>
      </c>
      <c r="E1446" s="0" t="n">
        <v>1.09</v>
      </c>
      <c r="F1446" s="16" t="n">
        <f aca="false">D1446*E1446</f>
        <v>29656.6394549215</v>
      </c>
    </row>
    <row r="1447" customFormat="false" ht="15" hidden="false" customHeight="false" outlineLevel="0" collapsed="false">
      <c r="A1447" s="14" t="s">
        <v>1472</v>
      </c>
      <c r="B1447" s="15" t="n">
        <v>44543281.3321148</v>
      </c>
      <c r="C1447" s="15" t="n">
        <v>1530556.447697</v>
      </c>
      <c r="D1447" s="9" t="n">
        <f aca="false">(B1447+C1447)/1000</f>
        <v>46073.8377798118</v>
      </c>
      <c r="E1447" s="0" t="n">
        <v>1.09</v>
      </c>
      <c r="F1447" s="16" t="n">
        <f aca="false">D1447*E1447</f>
        <v>50220.4831799949</v>
      </c>
    </row>
    <row r="1448" customFormat="false" ht="15" hidden="false" customHeight="false" outlineLevel="0" collapsed="false">
      <c r="A1448" s="14" t="s">
        <v>1473</v>
      </c>
      <c r="B1448" s="15" t="n">
        <v>12899974.5544519</v>
      </c>
      <c r="C1448" s="15" t="n">
        <v>400117.942110485</v>
      </c>
      <c r="D1448" s="9" t="n">
        <f aca="false">(B1448+C1448)/1000</f>
        <v>13300.0924965624</v>
      </c>
      <c r="E1448" s="0" t="n">
        <v>1.09</v>
      </c>
      <c r="F1448" s="16" t="n">
        <f aca="false">D1448*E1448</f>
        <v>14497.100821253</v>
      </c>
    </row>
    <row r="1449" customFormat="false" ht="15" hidden="false" customHeight="false" outlineLevel="0" collapsed="false">
      <c r="A1449" s="14" t="s">
        <v>1474</v>
      </c>
      <c r="B1449" s="15" t="n">
        <v>24644523.0085436</v>
      </c>
      <c r="C1449" s="15" t="n">
        <v>323782.001407647</v>
      </c>
      <c r="D1449" s="9" t="n">
        <f aca="false">(B1449+C1449)/1000</f>
        <v>24968.3050099513</v>
      </c>
      <c r="E1449" s="0" t="n">
        <v>1.09</v>
      </c>
      <c r="F1449" s="16" t="n">
        <f aca="false">D1449*E1449</f>
        <v>27215.4524608469</v>
      </c>
    </row>
    <row r="1450" customFormat="false" ht="15" hidden="false" customHeight="false" outlineLevel="0" collapsed="false">
      <c r="A1450" s="14" t="s">
        <v>1475</v>
      </c>
      <c r="B1450" s="15" t="n">
        <v>20208739.8617806</v>
      </c>
      <c r="C1450" s="15" t="n">
        <v>522817.70134603</v>
      </c>
      <c r="D1450" s="9" t="n">
        <f aca="false">(B1450+C1450)/1000</f>
        <v>20731.5575631267</v>
      </c>
      <c r="E1450" s="0" t="n">
        <v>1.09</v>
      </c>
      <c r="F1450" s="16" t="n">
        <f aca="false">D1450*E1450</f>
        <v>22597.3977438081</v>
      </c>
    </row>
    <row r="1451" customFormat="false" ht="15" hidden="false" customHeight="false" outlineLevel="0" collapsed="false">
      <c r="A1451" s="14" t="s">
        <v>1476</v>
      </c>
      <c r="B1451" s="15" t="n">
        <v>9672667.89645287</v>
      </c>
      <c r="C1451" s="15" t="n">
        <v>142166.185621049</v>
      </c>
      <c r="D1451" s="9" t="n">
        <f aca="false">(B1451+C1451)/1000</f>
        <v>9814.83408207392</v>
      </c>
      <c r="E1451" s="0" t="n">
        <v>1.09</v>
      </c>
      <c r="F1451" s="16" t="n">
        <f aca="false">D1451*E1451</f>
        <v>10698.1691494606</v>
      </c>
    </row>
    <row r="1452" customFormat="false" ht="15" hidden="false" customHeight="false" outlineLevel="0" collapsed="false">
      <c r="A1452" s="14" t="s">
        <v>1477</v>
      </c>
      <c r="B1452" s="15" t="n">
        <v>16968726.2030892</v>
      </c>
      <c r="C1452" s="15" t="n">
        <v>355216.599529922</v>
      </c>
      <c r="D1452" s="9" t="n">
        <f aca="false">(B1452+C1452)/1000</f>
        <v>17323.9428026191</v>
      </c>
      <c r="E1452" s="0" t="n">
        <v>1.09</v>
      </c>
      <c r="F1452" s="16" t="n">
        <f aca="false">D1452*E1452</f>
        <v>18883.0976548548</v>
      </c>
    </row>
    <row r="1453" customFormat="false" ht="15" hidden="false" customHeight="false" outlineLevel="0" collapsed="false">
      <c r="A1453" s="14" t="s">
        <v>1478</v>
      </c>
      <c r="B1453" s="15" t="n">
        <v>17050550.1111915</v>
      </c>
      <c r="C1453" s="15" t="n">
        <v>211795.471087125</v>
      </c>
      <c r="D1453" s="9" t="n">
        <f aca="false">(B1453+C1453)/1000</f>
        <v>17262.3455822787</v>
      </c>
      <c r="E1453" s="0" t="n">
        <v>1.09</v>
      </c>
      <c r="F1453" s="16" t="n">
        <f aca="false">D1453*E1453</f>
        <v>18815.9566846837</v>
      </c>
    </row>
    <row r="1454" customFormat="false" ht="15" hidden="false" customHeight="false" outlineLevel="0" collapsed="false">
      <c r="A1454" s="14" t="s">
        <v>1479</v>
      </c>
      <c r="B1454" s="15" t="n">
        <v>7423643.16031841</v>
      </c>
      <c r="C1454" s="15" t="n">
        <v>873866.864547833</v>
      </c>
      <c r="D1454" s="9" t="n">
        <f aca="false">(B1454+C1454)/1000</f>
        <v>8297.51002486624</v>
      </c>
      <c r="E1454" s="0" t="n">
        <v>1.09</v>
      </c>
      <c r="F1454" s="16" t="n">
        <f aca="false">D1454*E1454</f>
        <v>9044.2859271042</v>
      </c>
    </row>
    <row r="1455" customFormat="false" ht="15" hidden="false" customHeight="false" outlineLevel="0" collapsed="false">
      <c r="A1455" s="14" t="s">
        <v>1480</v>
      </c>
      <c r="B1455" s="15" t="n">
        <v>17107501.5999381</v>
      </c>
      <c r="C1455" s="15" t="n">
        <v>593810.40395774</v>
      </c>
      <c r="D1455" s="9" t="n">
        <f aca="false">(B1455+C1455)/1000</f>
        <v>17701.3120038959</v>
      </c>
      <c r="E1455" s="0" t="n">
        <v>1.09</v>
      </c>
      <c r="F1455" s="16" t="n">
        <f aca="false">D1455*E1455</f>
        <v>19294.4300842465</v>
      </c>
    </row>
    <row r="1456" customFormat="false" ht="15" hidden="false" customHeight="false" outlineLevel="0" collapsed="false">
      <c r="A1456" s="14" t="s">
        <v>1481</v>
      </c>
      <c r="B1456" s="15" t="n">
        <v>22310929.1977795</v>
      </c>
      <c r="C1456" s="15" t="n">
        <v>893502.591161442</v>
      </c>
      <c r="D1456" s="9" t="n">
        <f aca="false">(B1456+C1456)/1000</f>
        <v>23204.431788941</v>
      </c>
      <c r="E1456" s="0" t="n">
        <v>1.09</v>
      </c>
      <c r="F1456" s="16" t="n">
        <f aca="false">D1456*E1456</f>
        <v>25292.8306499456</v>
      </c>
    </row>
    <row r="1457" customFormat="false" ht="15" hidden="false" customHeight="false" outlineLevel="0" collapsed="false">
      <c r="A1457" s="14" t="s">
        <v>1482</v>
      </c>
      <c r="B1457" s="15" t="n">
        <v>26561215.414628</v>
      </c>
      <c r="C1457" s="15" t="n">
        <v>614521.750588995</v>
      </c>
      <c r="D1457" s="9" t="n">
        <f aca="false">(B1457+C1457)/1000</f>
        <v>27175.737165217</v>
      </c>
      <c r="E1457" s="0" t="n">
        <v>1.09</v>
      </c>
      <c r="F1457" s="16" t="n">
        <f aca="false">D1457*E1457</f>
        <v>29621.5535100865</v>
      </c>
    </row>
    <row r="1458" customFormat="false" ht="15" hidden="false" customHeight="false" outlineLevel="0" collapsed="false">
      <c r="A1458" s="14" t="s">
        <v>1483</v>
      </c>
      <c r="B1458" s="15" t="n">
        <v>9275721.18690201</v>
      </c>
      <c r="C1458" s="15" t="n">
        <v>164250.922089772</v>
      </c>
      <c r="D1458" s="9" t="n">
        <f aca="false">(B1458+C1458)/1000</f>
        <v>9439.97210899178</v>
      </c>
      <c r="E1458" s="0" t="n">
        <v>1.09</v>
      </c>
      <c r="F1458" s="16" t="n">
        <f aca="false">D1458*E1458</f>
        <v>10289.569598801</v>
      </c>
    </row>
    <row r="1459" customFormat="false" ht="15" hidden="false" customHeight="false" outlineLevel="0" collapsed="false">
      <c r="A1459" s="14" t="s">
        <v>1484</v>
      </c>
      <c r="B1459" s="15" t="n">
        <v>20269868.7371901</v>
      </c>
      <c r="C1459" s="15" t="n">
        <v>477257.776503399</v>
      </c>
      <c r="D1459" s="9" t="n">
        <f aca="false">(B1459+C1459)/1000</f>
        <v>20747.1265136935</v>
      </c>
      <c r="E1459" s="0" t="n">
        <v>1.09</v>
      </c>
      <c r="F1459" s="16" t="n">
        <f aca="false">D1459*E1459</f>
        <v>22614.3678999259</v>
      </c>
    </row>
    <row r="1460" customFormat="false" ht="15" hidden="false" customHeight="false" outlineLevel="0" collapsed="false">
      <c r="A1460" s="14" t="s">
        <v>1485</v>
      </c>
      <c r="B1460" s="15" t="n">
        <v>14937769.0482475</v>
      </c>
      <c r="C1460" s="15" t="n">
        <v>337134.830934551</v>
      </c>
      <c r="D1460" s="9" t="n">
        <f aca="false">(B1460+C1460)/1000</f>
        <v>15274.903879182</v>
      </c>
      <c r="E1460" s="0" t="n">
        <v>1.09</v>
      </c>
      <c r="F1460" s="16" t="n">
        <f aca="false">D1460*E1460</f>
        <v>16649.6452283084</v>
      </c>
    </row>
    <row r="1461" customFormat="false" ht="15" hidden="false" customHeight="false" outlineLevel="0" collapsed="false">
      <c r="A1461" s="14" t="s">
        <v>1486</v>
      </c>
      <c r="B1461" s="15" t="n">
        <v>13162580.673388</v>
      </c>
      <c r="C1461" s="15" t="n">
        <v>318374.833946589</v>
      </c>
      <c r="D1461" s="9" t="n">
        <f aca="false">(B1461+C1461)/1000</f>
        <v>13480.9555073346</v>
      </c>
      <c r="E1461" s="0" t="n">
        <v>1.09</v>
      </c>
      <c r="F1461" s="16" t="n">
        <f aca="false">D1461*E1461</f>
        <v>14694.2415029947</v>
      </c>
    </row>
    <row r="1462" customFormat="false" ht="15" hidden="false" customHeight="false" outlineLevel="0" collapsed="false">
      <c r="A1462" s="14" t="s">
        <v>1487</v>
      </c>
      <c r="B1462" s="15" t="n">
        <v>5277502.81256573</v>
      </c>
      <c r="C1462" s="15" t="n">
        <v>124885.506073196</v>
      </c>
      <c r="D1462" s="9" t="n">
        <f aca="false">(B1462+C1462)/1000</f>
        <v>5402.38831863892</v>
      </c>
      <c r="E1462" s="0" t="n">
        <v>1.09</v>
      </c>
      <c r="F1462" s="16" t="n">
        <f aca="false">D1462*E1462</f>
        <v>5888.60326731643</v>
      </c>
    </row>
    <row r="1463" customFormat="false" ht="15" hidden="false" customHeight="false" outlineLevel="0" collapsed="false">
      <c r="A1463" s="14" t="s">
        <v>1488</v>
      </c>
      <c r="B1463" s="15" t="n">
        <v>83332974.1088602</v>
      </c>
      <c r="C1463" s="15" t="n">
        <v>2814609.22722569</v>
      </c>
      <c r="D1463" s="9" t="n">
        <f aca="false">(B1463+C1463)/1000</f>
        <v>86147.5833360858</v>
      </c>
      <c r="E1463" s="0" t="n">
        <v>1.09</v>
      </c>
      <c r="F1463" s="16" t="n">
        <f aca="false">D1463*E1463</f>
        <v>93900.8658363336</v>
      </c>
    </row>
    <row r="1464" customFormat="false" ht="15" hidden="false" customHeight="false" outlineLevel="0" collapsed="false">
      <c r="A1464" s="14" t="s">
        <v>1489</v>
      </c>
      <c r="B1464" s="15" t="n">
        <v>18846594.4153388</v>
      </c>
      <c r="C1464" s="15" t="n">
        <v>236502.946105738</v>
      </c>
      <c r="D1464" s="9" t="n">
        <f aca="false">(B1464+C1464)/1000</f>
        <v>19083.0973614446</v>
      </c>
      <c r="E1464" s="0" t="n">
        <v>1.09</v>
      </c>
      <c r="F1464" s="16" t="n">
        <f aca="false">D1464*E1464</f>
        <v>20800.5761239746</v>
      </c>
    </row>
    <row r="1465" customFormat="false" ht="15" hidden="false" customHeight="false" outlineLevel="0" collapsed="false">
      <c r="A1465" s="14" t="s">
        <v>1490</v>
      </c>
      <c r="B1465" s="15" t="n">
        <v>3545235.13784488</v>
      </c>
      <c r="C1465" s="15" t="n">
        <v>316244.9180329</v>
      </c>
      <c r="D1465" s="9" t="n">
        <f aca="false">(B1465+C1465)/1000</f>
        <v>3861.48005587778</v>
      </c>
      <c r="E1465" s="0" t="n">
        <v>1.09</v>
      </c>
      <c r="F1465" s="16" t="n">
        <f aca="false">D1465*E1465</f>
        <v>4209.01326090678</v>
      </c>
    </row>
    <row r="1466" customFormat="false" ht="15" hidden="false" customHeight="false" outlineLevel="0" collapsed="false">
      <c r="A1466" s="14" t="s">
        <v>1491</v>
      </c>
      <c r="B1466" s="15" t="n">
        <v>16903050.2620769</v>
      </c>
      <c r="C1466" s="15" t="n">
        <v>535218.070806841</v>
      </c>
      <c r="D1466" s="9" t="n">
        <f aca="false">(B1466+C1466)/1000</f>
        <v>17438.2683328837</v>
      </c>
      <c r="E1466" s="0" t="n">
        <v>1.09</v>
      </c>
      <c r="F1466" s="16" t="n">
        <f aca="false">D1466*E1466</f>
        <v>19007.7124828433</v>
      </c>
    </row>
    <row r="1467" customFormat="false" ht="15" hidden="false" customHeight="false" outlineLevel="0" collapsed="false">
      <c r="A1467" s="14" t="s">
        <v>1492</v>
      </c>
      <c r="B1467" s="15" t="n">
        <v>9010660.15601547</v>
      </c>
      <c r="C1467" s="15" t="n">
        <v>158854.078287406</v>
      </c>
      <c r="D1467" s="9" t="n">
        <f aca="false">(B1467+C1467)/1000</f>
        <v>9169.51423430288</v>
      </c>
      <c r="E1467" s="0" t="n">
        <v>1.09</v>
      </c>
      <c r="F1467" s="16" t="n">
        <f aca="false">D1467*E1467</f>
        <v>9994.77051539014</v>
      </c>
    </row>
    <row r="1468" customFormat="false" ht="15" hidden="false" customHeight="false" outlineLevel="0" collapsed="false">
      <c r="A1468" s="14" t="s">
        <v>1493</v>
      </c>
      <c r="B1468" s="15" t="n">
        <v>9614776.81902665</v>
      </c>
      <c r="C1468" s="15" t="n">
        <v>199762.113183562</v>
      </c>
      <c r="D1468" s="9" t="n">
        <f aca="false">(B1468+C1468)/1000</f>
        <v>9814.53893221022</v>
      </c>
      <c r="E1468" s="0" t="n">
        <v>1.09</v>
      </c>
      <c r="F1468" s="16" t="n">
        <f aca="false">D1468*E1468</f>
        <v>10697.8474361091</v>
      </c>
    </row>
    <row r="1469" customFormat="false" ht="15" hidden="false" customHeight="false" outlineLevel="0" collapsed="false">
      <c r="A1469" s="14" t="s">
        <v>1494</v>
      </c>
      <c r="B1469" s="15" t="n">
        <v>13667898.0995872</v>
      </c>
      <c r="C1469" s="15" t="n">
        <v>634967.405468322</v>
      </c>
      <c r="D1469" s="9" t="n">
        <f aca="false">(B1469+C1469)/1000</f>
        <v>14302.8655050555</v>
      </c>
      <c r="E1469" s="0" t="n">
        <v>1.09</v>
      </c>
      <c r="F1469" s="16" t="n">
        <f aca="false">D1469*E1469</f>
        <v>15590.1234005105</v>
      </c>
    </row>
    <row r="1470" customFormat="false" ht="15" hidden="false" customHeight="false" outlineLevel="0" collapsed="false">
      <c r="A1470" s="14" t="s">
        <v>1495</v>
      </c>
      <c r="B1470" s="15" t="n">
        <v>6111826.3902714</v>
      </c>
      <c r="C1470" s="15" t="n">
        <v>365881.341971195</v>
      </c>
      <c r="D1470" s="9" t="n">
        <f aca="false">(B1470+C1470)/1000</f>
        <v>6477.7077322426</v>
      </c>
      <c r="E1470" s="0" t="n">
        <v>1.09</v>
      </c>
      <c r="F1470" s="16" t="n">
        <f aca="false">D1470*E1470</f>
        <v>7060.70142814443</v>
      </c>
    </row>
    <row r="1471" customFormat="false" ht="15" hidden="false" customHeight="false" outlineLevel="0" collapsed="false">
      <c r="A1471" s="14" t="s">
        <v>1496</v>
      </c>
      <c r="B1471" s="15" t="n">
        <v>12802850.1802944</v>
      </c>
      <c r="C1471" s="15" t="n">
        <v>744115.384975871</v>
      </c>
      <c r="D1471" s="9" t="n">
        <f aca="false">(B1471+C1471)/1000</f>
        <v>13546.9655652703</v>
      </c>
      <c r="E1471" s="0" t="n">
        <v>1.09</v>
      </c>
      <c r="F1471" s="16" t="n">
        <f aca="false">D1471*E1471</f>
        <v>14766.1924661446</v>
      </c>
    </row>
    <row r="1472" customFormat="false" ht="15" hidden="false" customHeight="false" outlineLevel="0" collapsed="false">
      <c r="A1472" s="14" t="s">
        <v>1497</v>
      </c>
      <c r="B1472" s="15" t="n">
        <v>10869315.9363057</v>
      </c>
      <c r="C1472" s="15" t="n">
        <v>229928.580812027</v>
      </c>
      <c r="D1472" s="9" t="n">
        <f aca="false">(B1472+C1472)/1000</f>
        <v>11099.2445171177</v>
      </c>
      <c r="E1472" s="0" t="n">
        <v>1.09</v>
      </c>
      <c r="F1472" s="16" t="n">
        <f aca="false">D1472*E1472</f>
        <v>12098.1765236583</v>
      </c>
    </row>
    <row r="1473" customFormat="false" ht="15" hidden="false" customHeight="false" outlineLevel="0" collapsed="false">
      <c r="A1473" s="14" t="s">
        <v>1498</v>
      </c>
      <c r="B1473" s="15" t="n">
        <v>11813185.4373943</v>
      </c>
      <c r="C1473" s="15" t="n">
        <v>764361.894718862</v>
      </c>
      <c r="D1473" s="9" t="n">
        <f aca="false">(B1473+C1473)/1000</f>
        <v>12577.5473321132</v>
      </c>
      <c r="E1473" s="0" t="n">
        <v>1.09</v>
      </c>
      <c r="F1473" s="16" t="n">
        <f aca="false">D1473*E1473</f>
        <v>13709.5265920034</v>
      </c>
    </row>
    <row r="1474" customFormat="false" ht="15" hidden="false" customHeight="false" outlineLevel="0" collapsed="false">
      <c r="A1474" s="14" t="s">
        <v>1499</v>
      </c>
      <c r="B1474" s="15" t="n">
        <v>12102551.7817891</v>
      </c>
      <c r="C1474" s="15" t="n">
        <v>881470.308521075</v>
      </c>
      <c r="D1474" s="9" t="n">
        <f aca="false">(B1474+C1474)/1000</f>
        <v>12984.0220903102</v>
      </c>
      <c r="E1474" s="0" t="n">
        <v>1.09</v>
      </c>
      <c r="F1474" s="16" t="n">
        <f aca="false">D1474*E1474</f>
        <v>14152.5840784381</v>
      </c>
    </row>
    <row r="1475" customFormat="false" ht="15" hidden="false" customHeight="false" outlineLevel="0" collapsed="false">
      <c r="A1475" s="14" t="s">
        <v>1500</v>
      </c>
      <c r="B1475" s="15" t="n">
        <v>17743412.6534638</v>
      </c>
      <c r="C1475" s="15" t="n">
        <v>245340.62421071</v>
      </c>
      <c r="D1475" s="9" t="n">
        <f aca="false">(B1475+C1475)/1000</f>
        <v>17988.7532776745</v>
      </c>
      <c r="E1475" s="0" t="n">
        <v>1.09</v>
      </c>
      <c r="F1475" s="16" t="n">
        <f aca="false">D1475*E1475</f>
        <v>19607.7410726652</v>
      </c>
    </row>
    <row r="1476" customFormat="false" ht="15" hidden="false" customHeight="false" outlineLevel="0" collapsed="false">
      <c r="A1476" s="14" t="s">
        <v>1501</v>
      </c>
      <c r="B1476" s="15" t="n">
        <v>7929375.10943994</v>
      </c>
      <c r="C1476" s="15" t="n">
        <v>446949.096502649</v>
      </c>
      <c r="D1476" s="9" t="n">
        <f aca="false">(B1476+C1476)/1000</f>
        <v>8376.32420594259</v>
      </c>
      <c r="E1476" s="0" t="n">
        <v>1.09</v>
      </c>
      <c r="F1476" s="16" t="n">
        <f aca="false">D1476*E1476</f>
        <v>9130.19338447743</v>
      </c>
    </row>
    <row r="1477" customFormat="false" ht="15" hidden="false" customHeight="false" outlineLevel="0" collapsed="false">
      <c r="A1477" s="14" t="s">
        <v>1502</v>
      </c>
      <c r="B1477" s="15" t="n">
        <v>25287634.5137265</v>
      </c>
      <c r="C1477" s="15" t="n">
        <v>1943451.72080499</v>
      </c>
      <c r="D1477" s="9" t="n">
        <f aca="false">(B1477+C1477)/1000</f>
        <v>27231.0862345315</v>
      </c>
      <c r="E1477" s="0" t="n">
        <v>1.09</v>
      </c>
      <c r="F1477" s="16" t="n">
        <f aca="false">D1477*E1477</f>
        <v>29681.8839956394</v>
      </c>
    </row>
    <row r="1478" customFormat="false" ht="15" hidden="false" customHeight="false" outlineLevel="0" collapsed="false">
      <c r="A1478" s="14" t="s">
        <v>1503</v>
      </c>
      <c r="B1478" s="15" t="n">
        <v>23099212.6201113</v>
      </c>
      <c r="C1478" s="15" t="n">
        <v>1911726.12422208</v>
      </c>
      <c r="D1478" s="9" t="n">
        <f aca="false">(B1478+C1478)/1000</f>
        <v>25010.9387443334</v>
      </c>
      <c r="E1478" s="0" t="n">
        <v>1.09</v>
      </c>
      <c r="F1478" s="16" t="n">
        <f aca="false">D1478*E1478</f>
        <v>27261.9232313234</v>
      </c>
    </row>
    <row r="1479" customFormat="false" ht="15" hidden="false" customHeight="false" outlineLevel="0" collapsed="false">
      <c r="A1479" s="14" t="s">
        <v>1504</v>
      </c>
      <c r="B1479" s="15" t="n">
        <v>11873856.3319676</v>
      </c>
      <c r="C1479" s="15" t="n">
        <v>286551.031565423</v>
      </c>
      <c r="D1479" s="9" t="n">
        <f aca="false">(B1479+C1479)/1000</f>
        <v>12160.407363533</v>
      </c>
      <c r="E1479" s="0" t="n">
        <v>1.09</v>
      </c>
      <c r="F1479" s="16" t="n">
        <f aca="false">D1479*E1479</f>
        <v>13254.8440262509</v>
      </c>
    </row>
    <row r="1480" customFormat="false" ht="15" hidden="false" customHeight="false" outlineLevel="0" collapsed="false">
      <c r="A1480" s="14" t="s">
        <v>1505</v>
      </c>
      <c r="B1480" s="15" t="n">
        <v>6383533.94019293</v>
      </c>
      <c r="C1480" s="15" t="n">
        <v>114662.293263666</v>
      </c>
      <c r="D1480" s="9" t="n">
        <f aca="false">(B1480+C1480)/1000</f>
        <v>6498.19623345659</v>
      </c>
      <c r="E1480" s="0" t="n">
        <v>1.09</v>
      </c>
      <c r="F1480" s="16" t="n">
        <f aca="false">D1480*E1480</f>
        <v>7083.03389446769</v>
      </c>
    </row>
    <row r="1481" customFormat="false" ht="15" hidden="false" customHeight="false" outlineLevel="0" collapsed="false">
      <c r="A1481" s="14" t="s">
        <v>1506</v>
      </c>
      <c r="B1481" s="15" t="n">
        <v>5662434.74918193</v>
      </c>
      <c r="C1481" s="15" t="n">
        <v>416841.022894747</v>
      </c>
      <c r="D1481" s="9" t="n">
        <f aca="false">(B1481+C1481)/1000</f>
        <v>6079.27577207668</v>
      </c>
      <c r="E1481" s="0" t="n">
        <v>1.09</v>
      </c>
      <c r="F1481" s="16" t="n">
        <f aca="false">D1481*E1481</f>
        <v>6626.41059156358</v>
      </c>
    </row>
    <row r="1482" customFormat="false" ht="15" hidden="false" customHeight="false" outlineLevel="0" collapsed="false">
      <c r="A1482" s="14" t="s">
        <v>1507</v>
      </c>
      <c r="B1482" s="15" t="n">
        <v>10093670.031446</v>
      </c>
      <c r="C1482" s="15" t="n">
        <v>255539.112692336</v>
      </c>
      <c r="D1482" s="9" t="n">
        <f aca="false">(B1482+C1482)/1000</f>
        <v>10349.2091441384</v>
      </c>
      <c r="E1482" s="0" t="n">
        <v>1.09</v>
      </c>
      <c r="F1482" s="16" t="n">
        <f aca="false">D1482*E1482</f>
        <v>11280.6379671108</v>
      </c>
    </row>
    <row r="1483" customFormat="false" ht="15" hidden="false" customHeight="false" outlineLevel="0" collapsed="false">
      <c r="A1483" s="14" t="s">
        <v>1508</v>
      </c>
      <c r="B1483" s="15" t="n">
        <v>10208762.4398102</v>
      </c>
      <c r="C1483" s="15" t="n">
        <v>1219656.00141528</v>
      </c>
      <c r="D1483" s="9" t="n">
        <f aca="false">(B1483+C1483)/1000</f>
        <v>11428.4184412255</v>
      </c>
      <c r="E1483" s="0" t="n">
        <v>1.09</v>
      </c>
      <c r="F1483" s="16" t="n">
        <f aca="false">D1483*E1483</f>
        <v>12456.9761009358</v>
      </c>
    </row>
    <row r="1484" customFormat="false" ht="15" hidden="false" customHeight="false" outlineLevel="0" collapsed="false">
      <c r="A1484" s="14" t="s">
        <v>1509</v>
      </c>
      <c r="B1484" s="15" t="n">
        <v>15274892.8947198</v>
      </c>
      <c r="C1484" s="15" t="n">
        <v>1250475.40066394</v>
      </c>
      <c r="D1484" s="9" t="n">
        <f aca="false">(B1484+C1484)/1000</f>
        <v>16525.3682953838</v>
      </c>
      <c r="E1484" s="0" t="n">
        <v>1.09</v>
      </c>
      <c r="F1484" s="16" t="n">
        <f aca="false">D1484*E1484</f>
        <v>18012.6514419683</v>
      </c>
    </row>
    <row r="1485" customFormat="false" ht="15" hidden="false" customHeight="false" outlineLevel="0" collapsed="false">
      <c r="A1485" s="14" t="s">
        <v>1510</v>
      </c>
      <c r="B1485" s="15" t="n">
        <v>8215124.93237366</v>
      </c>
      <c r="C1485" s="15" t="n">
        <v>286425.387779719</v>
      </c>
      <c r="D1485" s="9" t="n">
        <f aca="false">(B1485+C1485)/1000</f>
        <v>8501.55032015337</v>
      </c>
      <c r="E1485" s="0" t="n">
        <v>1.09</v>
      </c>
      <c r="F1485" s="16" t="n">
        <f aca="false">D1485*E1485</f>
        <v>9266.68984896718</v>
      </c>
    </row>
    <row r="1486" customFormat="false" ht="15" hidden="false" customHeight="false" outlineLevel="0" collapsed="false">
      <c r="A1486" s="14" t="s">
        <v>1511</v>
      </c>
      <c r="B1486" s="15" t="n">
        <v>14315494.5636296</v>
      </c>
      <c r="C1486" s="15" t="n">
        <v>313954.807524028</v>
      </c>
      <c r="D1486" s="9" t="n">
        <f aca="false">(B1486+C1486)/1000</f>
        <v>14629.4493711536</v>
      </c>
      <c r="E1486" s="0" t="n">
        <v>1.09</v>
      </c>
      <c r="F1486" s="16" t="n">
        <f aca="false">D1486*E1486</f>
        <v>15946.0998145575</v>
      </c>
    </row>
    <row r="1487" customFormat="false" ht="15" hidden="false" customHeight="false" outlineLevel="0" collapsed="false">
      <c r="A1487" s="14" t="s">
        <v>1512</v>
      </c>
      <c r="B1487" s="15" t="n">
        <v>9399282.62964743</v>
      </c>
      <c r="C1487" s="15" t="n">
        <v>386056.257680731</v>
      </c>
      <c r="D1487" s="9" t="n">
        <f aca="false">(B1487+C1487)/1000</f>
        <v>9785.33888732816</v>
      </c>
      <c r="E1487" s="0" t="n">
        <v>1.09</v>
      </c>
      <c r="F1487" s="16" t="n">
        <f aca="false">D1487*E1487</f>
        <v>10666.0193871877</v>
      </c>
    </row>
    <row r="1488" customFormat="false" ht="15" hidden="false" customHeight="false" outlineLevel="0" collapsed="false">
      <c r="A1488" s="14" t="s">
        <v>1513</v>
      </c>
      <c r="B1488" s="15" t="n">
        <v>10899323.7764932</v>
      </c>
      <c r="C1488" s="15" t="n">
        <v>467447.729400524</v>
      </c>
      <c r="D1488" s="9" t="n">
        <f aca="false">(B1488+C1488)/1000</f>
        <v>11366.7715058937</v>
      </c>
      <c r="E1488" s="0" t="n">
        <v>1.09</v>
      </c>
      <c r="F1488" s="16" t="n">
        <f aca="false">D1488*E1488</f>
        <v>12389.7809414241</v>
      </c>
    </row>
    <row r="1489" customFormat="false" ht="15" hidden="false" customHeight="false" outlineLevel="0" collapsed="false">
      <c r="A1489" s="14" t="s">
        <v>1514</v>
      </c>
      <c r="B1489" s="15" t="n">
        <v>14396079.0305926</v>
      </c>
      <c r="C1489" s="15" t="n">
        <v>1151455.43982886</v>
      </c>
      <c r="D1489" s="9" t="n">
        <f aca="false">(B1489+C1489)/1000</f>
        <v>15547.5344704214</v>
      </c>
      <c r="E1489" s="0" t="n">
        <v>1.09</v>
      </c>
      <c r="F1489" s="16" t="n">
        <f aca="false">D1489*E1489</f>
        <v>16946.8125727593</v>
      </c>
    </row>
    <row r="1490" customFormat="false" ht="15" hidden="false" customHeight="false" outlineLevel="0" collapsed="false">
      <c r="A1490" s="14" t="s">
        <v>1515</v>
      </c>
      <c r="B1490" s="15" t="n">
        <v>8559748.22955219</v>
      </c>
      <c r="C1490" s="15" t="n">
        <v>262660.949491443</v>
      </c>
      <c r="D1490" s="9" t="n">
        <f aca="false">(B1490+C1490)/1000</f>
        <v>8822.40917904363</v>
      </c>
      <c r="E1490" s="0" t="n">
        <v>1.09</v>
      </c>
      <c r="F1490" s="16" t="n">
        <f aca="false">D1490*E1490</f>
        <v>9616.42600515756</v>
      </c>
    </row>
    <row r="1491" customFormat="false" ht="15" hidden="false" customHeight="false" outlineLevel="0" collapsed="false">
      <c r="A1491" s="14" t="s">
        <v>1516</v>
      </c>
      <c r="B1491" s="15" t="n">
        <v>11308283.2186005</v>
      </c>
      <c r="C1491" s="15" t="n">
        <v>463309.85656333</v>
      </c>
      <c r="D1491" s="9" t="n">
        <f aca="false">(B1491+C1491)/1000</f>
        <v>11771.5930751638</v>
      </c>
      <c r="E1491" s="0" t="n">
        <v>1.09</v>
      </c>
      <c r="F1491" s="16" t="n">
        <f aca="false">D1491*E1491</f>
        <v>12831.0364519286</v>
      </c>
    </row>
    <row r="1492" customFormat="false" ht="15" hidden="false" customHeight="false" outlineLevel="0" collapsed="false">
      <c r="A1492" s="14" t="s">
        <v>1517</v>
      </c>
      <c r="B1492" s="15" t="n">
        <v>9346672.69570015</v>
      </c>
      <c r="C1492" s="15" t="n">
        <v>2972833.46478092</v>
      </c>
      <c r="D1492" s="9" t="n">
        <f aca="false">(B1492+C1492)/1000</f>
        <v>12319.5061604811</v>
      </c>
      <c r="E1492" s="0" t="n">
        <v>1.09</v>
      </c>
      <c r="F1492" s="16" t="n">
        <f aca="false">D1492*E1492</f>
        <v>13428.2617149244</v>
      </c>
    </row>
    <row r="1493" customFormat="false" ht="15" hidden="false" customHeight="false" outlineLevel="0" collapsed="false">
      <c r="A1493" s="14" t="s">
        <v>1518</v>
      </c>
      <c r="B1493" s="15" t="n">
        <v>4635106.51575187</v>
      </c>
      <c r="C1493" s="15" t="n">
        <v>244051.807533342</v>
      </c>
      <c r="D1493" s="9" t="n">
        <f aca="false">(B1493+C1493)/1000</f>
        <v>4879.15832328521</v>
      </c>
      <c r="E1493" s="0" t="n">
        <v>1.09</v>
      </c>
      <c r="F1493" s="16" t="n">
        <f aca="false">D1493*E1493</f>
        <v>5318.28257238088</v>
      </c>
    </row>
    <row r="1494" customFormat="false" ht="15" hidden="false" customHeight="false" outlineLevel="0" collapsed="false">
      <c r="A1494" s="14" t="s">
        <v>1519</v>
      </c>
      <c r="B1494" s="15" t="n">
        <v>72025997.3635074</v>
      </c>
      <c r="C1494" s="15" t="n">
        <v>2166629.88987231</v>
      </c>
      <c r="D1494" s="9" t="n">
        <f aca="false">(B1494+C1494)/1000</f>
        <v>74192.6272533797</v>
      </c>
      <c r="E1494" s="0" t="n">
        <v>1.09</v>
      </c>
      <c r="F1494" s="16" t="n">
        <f aca="false">D1494*E1494</f>
        <v>80869.9637061839</v>
      </c>
    </row>
    <row r="1495" customFormat="false" ht="15" hidden="false" customHeight="false" outlineLevel="0" collapsed="false">
      <c r="A1495" s="14" t="s">
        <v>1520</v>
      </c>
      <c r="B1495" s="15" t="n">
        <v>33959400.9518055</v>
      </c>
      <c r="C1495" s="15" t="n">
        <v>1097066.58521541</v>
      </c>
      <c r="D1495" s="9" t="n">
        <f aca="false">(B1495+C1495)/1000</f>
        <v>35056.4675370209</v>
      </c>
      <c r="E1495" s="0" t="n">
        <v>1.09</v>
      </c>
      <c r="F1495" s="16" t="n">
        <f aca="false">D1495*E1495</f>
        <v>38211.5496153528</v>
      </c>
    </row>
    <row r="1496" customFormat="false" ht="15" hidden="false" customHeight="false" outlineLevel="0" collapsed="false">
      <c r="A1496" s="14" t="s">
        <v>1521</v>
      </c>
      <c r="B1496" s="15" t="n">
        <v>21050918.3782646</v>
      </c>
      <c r="C1496" s="15" t="n">
        <v>455248.364681495</v>
      </c>
      <c r="D1496" s="9" t="n">
        <f aca="false">(B1496+C1496)/1000</f>
        <v>21506.1667429461</v>
      </c>
      <c r="E1496" s="0" t="n">
        <v>1.09</v>
      </c>
      <c r="F1496" s="16" t="n">
        <f aca="false">D1496*E1496</f>
        <v>23441.7217498113</v>
      </c>
    </row>
    <row r="1497" customFormat="false" ht="15" hidden="false" customHeight="false" outlineLevel="0" collapsed="false">
      <c r="A1497" s="14" t="s">
        <v>1522</v>
      </c>
      <c r="B1497" s="15" t="n">
        <v>5989879.71739091</v>
      </c>
      <c r="C1497" s="15" t="n">
        <v>242703.866078859</v>
      </c>
      <c r="D1497" s="9" t="n">
        <f aca="false">(B1497+C1497)/1000</f>
        <v>6232.58358346977</v>
      </c>
      <c r="E1497" s="0" t="n">
        <v>1.09</v>
      </c>
      <c r="F1497" s="16" t="n">
        <f aca="false">D1497*E1497</f>
        <v>6793.51610598205</v>
      </c>
    </row>
    <row r="1498" customFormat="false" ht="15" hidden="false" customHeight="false" outlineLevel="0" collapsed="false">
      <c r="A1498" s="14" t="s">
        <v>1523</v>
      </c>
      <c r="B1498" s="15" t="n">
        <v>35948739.5013956</v>
      </c>
      <c r="C1498" s="15" t="n">
        <v>689008.141604794</v>
      </c>
      <c r="D1498" s="9" t="n">
        <f aca="false">(B1498+C1498)/1000</f>
        <v>36637.7476430004</v>
      </c>
      <c r="E1498" s="0" t="n">
        <v>1.09</v>
      </c>
      <c r="F1498" s="16" t="n">
        <f aca="false">D1498*E1498</f>
        <v>39935.1449308705</v>
      </c>
    </row>
    <row r="1499" customFormat="false" ht="15" hidden="false" customHeight="false" outlineLevel="0" collapsed="false">
      <c r="A1499" s="14" t="s">
        <v>1524</v>
      </c>
      <c r="B1499" s="15" t="n">
        <v>17645960.9005091</v>
      </c>
      <c r="C1499" s="15" t="n">
        <v>3811221.09692778</v>
      </c>
      <c r="D1499" s="9" t="n">
        <f aca="false">(B1499+C1499)/1000</f>
        <v>21457.1819974368</v>
      </c>
      <c r="E1499" s="0" t="n">
        <v>1.09</v>
      </c>
      <c r="F1499" s="16" t="n">
        <f aca="false">D1499*E1499</f>
        <v>23388.3283772061</v>
      </c>
    </row>
    <row r="1500" customFormat="false" ht="15" hidden="false" customHeight="false" outlineLevel="0" collapsed="false">
      <c r="A1500" s="14" t="s">
        <v>1525</v>
      </c>
      <c r="B1500" s="15" t="n">
        <v>34373222.9378635</v>
      </c>
      <c r="C1500" s="15" t="n">
        <v>1209042.67541133</v>
      </c>
      <c r="D1500" s="9" t="n">
        <f aca="false">(B1500+C1500)/1000</f>
        <v>35582.2656132748</v>
      </c>
      <c r="E1500" s="0" t="n">
        <v>1.09</v>
      </c>
      <c r="F1500" s="16" t="n">
        <f aca="false">D1500*E1500</f>
        <v>38784.6695184695</v>
      </c>
    </row>
    <row r="1501" customFormat="false" ht="15" hidden="false" customHeight="false" outlineLevel="0" collapsed="false">
      <c r="A1501" s="14" t="s">
        <v>1526</v>
      </c>
      <c r="B1501" s="15" t="n">
        <v>4703786.65945988</v>
      </c>
      <c r="C1501" s="15" t="n">
        <v>555996.676116432</v>
      </c>
      <c r="D1501" s="9" t="n">
        <f aca="false">(B1501+C1501)/1000</f>
        <v>5259.78333557631</v>
      </c>
      <c r="E1501" s="0" t="n">
        <v>1.09</v>
      </c>
      <c r="F1501" s="16" t="n">
        <f aca="false">D1501*E1501</f>
        <v>5733.16383577818</v>
      </c>
    </row>
    <row r="1502" customFormat="false" ht="15" hidden="false" customHeight="false" outlineLevel="0" collapsed="false">
      <c r="A1502" s="14" t="s">
        <v>1527</v>
      </c>
      <c r="B1502" s="15" t="n">
        <v>5039821.99849566</v>
      </c>
      <c r="C1502" s="15" t="n">
        <v>132983.390792212</v>
      </c>
      <c r="D1502" s="9" t="n">
        <f aca="false">(B1502+C1502)/1000</f>
        <v>5172.80538928787</v>
      </c>
      <c r="E1502" s="0" t="n">
        <v>1.09</v>
      </c>
      <c r="F1502" s="16" t="n">
        <f aca="false">D1502*E1502</f>
        <v>5638.35787432378</v>
      </c>
    </row>
    <row r="1503" customFormat="false" ht="15" hidden="false" customHeight="false" outlineLevel="0" collapsed="false">
      <c r="A1503" s="14" t="s">
        <v>1528</v>
      </c>
      <c r="B1503" s="15" t="n">
        <v>42701688.4775566</v>
      </c>
      <c r="C1503" s="15" t="n">
        <v>1437447.70370399</v>
      </c>
      <c r="D1503" s="9" t="n">
        <f aca="false">(B1503+C1503)/1000</f>
        <v>44139.1361812606</v>
      </c>
      <c r="E1503" s="0" t="n">
        <v>1.09</v>
      </c>
      <c r="F1503" s="16" t="n">
        <f aca="false">D1503*E1503</f>
        <v>48111.6584375741</v>
      </c>
    </row>
    <row r="1504" customFormat="false" ht="15" hidden="false" customHeight="false" outlineLevel="0" collapsed="false">
      <c r="A1504" s="14" t="s">
        <v>1529</v>
      </c>
      <c r="B1504" s="15" t="n">
        <v>4796343.64451133</v>
      </c>
      <c r="C1504" s="15" t="n">
        <v>1365154.90103849</v>
      </c>
      <c r="D1504" s="9" t="n">
        <f aca="false">(B1504+C1504)/1000</f>
        <v>6161.49854554982</v>
      </c>
      <c r="E1504" s="0" t="n">
        <v>1.09</v>
      </c>
      <c r="F1504" s="16" t="n">
        <f aca="false">D1504*E1504</f>
        <v>6716.0334146493</v>
      </c>
    </row>
    <row r="1505" customFormat="false" ht="15" hidden="false" customHeight="false" outlineLevel="0" collapsed="false">
      <c r="A1505" s="14" t="s">
        <v>1530</v>
      </c>
      <c r="B1505" s="15" t="n">
        <v>3627199.56384139</v>
      </c>
      <c r="C1505" s="15" t="n">
        <v>752366.972768243</v>
      </c>
      <c r="D1505" s="9" t="n">
        <f aca="false">(B1505+C1505)/1000</f>
        <v>4379.56653660963</v>
      </c>
      <c r="E1505" s="0" t="n">
        <v>1.09</v>
      </c>
      <c r="F1505" s="16" t="n">
        <f aca="false">D1505*E1505</f>
        <v>4773.7275249045</v>
      </c>
    </row>
    <row r="1506" customFormat="false" ht="15" hidden="false" customHeight="false" outlineLevel="0" collapsed="false">
      <c r="A1506" s="14" t="s">
        <v>1531</v>
      </c>
      <c r="B1506" s="15" t="n">
        <v>28742114.6671325</v>
      </c>
      <c r="C1506" s="15" t="n">
        <v>628162.960689223</v>
      </c>
      <c r="D1506" s="9" t="n">
        <f aca="false">(B1506+C1506)/1000</f>
        <v>29370.2776278217</v>
      </c>
      <c r="E1506" s="0" t="n">
        <v>1.09</v>
      </c>
      <c r="F1506" s="16" t="n">
        <f aca="false">D1506*E1506</f>
        <v>32013.6026143257</v>
      </c>
    </row>
    <row r="1507" customFormat="false" ht="15" hidden="false" customHeight="false" outlineLevel="0" collapsed="false">
      <c r="A1507" s="14" t="s">
        <v>1532</v>
      </c>
      <c r="B1507" s="15" t="n">
        <v>5039670.82210255</v>
      </c>
      <c r="C1507" s="15" t="n">
        <v>347046.659471065</v>
      </c>
      <c r="D1507" s="9" t="n">
        <f aca="false">(B1507+C1507)/1000</f>
        <v>5386.71748157362</v>
      </c>
      <c r="E1507" s="0" t="n">
        <v>1.09</v>
      </c>
      <c r="F1507" s="16" t="n">
        <f aca="false">D1507*E1507</f>
        <v>5871.52205491524</v>
      </c>
    </row>
    <row r="1508" customFormat="false" ht="15" hidden="false" customHeight="false" outlineLevel="0" collapsed="false">
      <c r="A1508" s="14" t="s">
        <v>1533</v>
      </c>
      <c r="B1508" s="15" t="n">
        <v>91481192.7659693</v>
      </c>
      <c r="C1508" s="15" t="n">
        <v>2811209.01653131</v>
      </c>
      <c r="D1508" s="9" t="n">
        <f aca="false">(B1508+C1508)/1000</f>
        <v>94292.4017825005</v>
      </c>
      <c r="E1508" s="0" t="n">
        <v>1.09</v>
      </c>
      <c r="F1508" s="16" t="n">
        <f aca="false">D1508*E1508</f>
        <v>102778.717942926</v>
      </c>
    </row>
    <row r="1509" customFormat="false" ht="15" hidden="false" customHeight="false" outlineLevel="0" collapsed="false">
      <c r="A1509" s="14" t="s">
        <v>1534</v>
      </c>
      <c r="B1509" s="15" t="n">
        <v>13375808.540309</v>
      </c>
      <c r="C1509" s="15" t="n">
        <v>405275.504915574</v>
      </c>
      <c r="D1509" s="9" t="n">
        <f aca="false">(B1509+C1509)/1000</f>
        <v>13781.0840452246</v>
      </c>
      <c r="E1509" s="0" t="n">
        <v>1.09</v>
      </c>
      <c r="F1509" s="16" t="n">
        <f aca="false">D1509*E1509</f>
        <v>15021.3816092948</v>
      </c>
    </row>
    <row r="1510" customFormat="false" ht="15" hidden="false" customHeight="false" outlineLevel="0" collapsed="false">
      <c r="A1510" s="14" t="s">
        <v>1535</v>
      </c>
      <c r="B1510" s="15" t="n">
        <v>23865319.8112972</v>
      </c>
      <c r="C1510" s="15" t="n">
        <v>1389683.78292945</v>
      </c>
      <c r="D1510" s="9" t="n">
        <f aca="false">(B1510+C1510)/1000</f>
        <v>25255.0035942266</v>
      </c>
      <c r="E1510" s="0" t="n">
        <v>1.09</v>
      </c>
      <c r="F1510" s="16" t="n">
        <f aca="false">D1510*E1510</f>
        <v>27527.953917707</v>
      </c>
    </row>
    <row r="1511" customFormat="false" ht="15" hidden="false" customHeight="false" outlineLevel="0" collapsed="false">
      <c r="A1511" s="14" t="s">
        <v>1536</v>
      </c>
      <c r="B1511" s="15" t="n">
        <v>20767825.280887</v>
      </c>
      <c r="C1511" s="15" t="n">
        <v>440328.035750898</v>
      </c>
      <c r="D1511" s="9" t="n">
        <f aca="false">(B1511+C1511)/1000</f>
        <v>21208.1533166379</v>
      </c>
      <c r="E1511" s="0" t="n">
        <v>1.09</v>
      </c>
      <c r="F1511" s="16" t="n">
        <f aca="false">D1511*E1511</f>
        <v>23116.8871151354</v>
      </c>
    </row>
    <row r="1512" customFormat="false" ht="15" hidden="false" customHeight="false" outlineLevel="0" collapsed="false">
      <c r="A1512" s="14" t="s">
        <v>1537</v>
      </c>
      <c r="B1512" s="15" t="n">
        <v>21683736.3664047</v>
      </c>
      <c r="C1512" s="15" t="n">
        <v>1063186.50912145</v>
      </c>
      <c r="D1512" s="9" t="n">
        <f aca="false">(B1512+C1512)/1000</f>
        <v>22746.9228755261</v>
      </c>
      <c r="E1512" s="0" t="n">
        <v>1.09</v>
      </c>
      <c r="F1512" s="16" t="n">
        <f aca="false">D1512*E1512</f>
        <v>24794.1459343235</v>
      </c>
    </row>
    <row r="1513" customFormat="false" ht="15" hidden="false" customHeight="false" outlineLevel="0" collapsed="false">
      <c r="A1513" s="14" t="s">
        <v>1538</v>
      </c>
      <c r="B1513" s="15" t="n">
        <v>3009545.58161687</v>
      </c>
      <c r="C1513" s="15" t="n">
        <v>877275.129817837</v>
      </c>
      <c r="D1513" s="9" t="n">
        <f aca="false">(B1513+C1513)/1000</f>
        <v>3886.82071143471</v>
      </c>
      <c r="E1513" s="0" t="n">
        <v>1.09</v>
      </c>
      <c r="F1513" s="16" t="n">
        <f aca="false">D1513*E1513</f>
        <v>4236.63457546383</v>
      </c>
    </row>
    <row r="1514" customFormat="false" ht="15" hidden="false" customHeight="false" outlineLevel="0" collapsed="false">
      <c r="A1514" s="14" t="s">
        <v>1539</v>
      </c>
      <c r="B1514" s="15" t="n">
        <v>7622610.49960743</v>
      </c>
      <c r="C1514" s="15" t="n">
        <v>162463.399617485</v>
      </c>
      <c r="D1514" s="9" t="n">
        <f aca="false">(B1514+C1514)/1000</f>
        <v>7785.07389922491</v>
      </c>
      <c r="E1514" s="0" t="n">
        <v>1.09</v>
      </c>
      <c r="F1514" s="16" t="n">
        <f aca="false">D1514*E1514</f>
        <v>8485.73055015516</v>
      </c>
    </row>
    <row r="1515" customFormat="false" ht="15" hidden="false" customHeight="false" outlineLevel="0" collapsed="false">
      <c r="A1515" s="14" t="s">
        <v>1540</v>
      </c>
      <c r="B1515" s="15" t="n">
        <v>12060484.2369138</v>
      </c>
      <c r="C1515" s="15" t="n">
        <v>226835.651802164</v>
      </c>
      <c r="D1515" s="9" t="n">
        <f aca="false">(B1515+C1515)/1000</f>
        <v>12287.319888716</v>
      </c>
      <c r="E1515" s="0" t="n">
        <v>1.09</v>
      </c>
      <c r="F1515" s="16" t="n">
        <f aca="false">D1515*E1515</f>
        <v>13393.1786787004</v>
      </c>
    </row>
    <row r="1516" customFormat="false" ht="15" hidden="false" customHeight="false" outlineLevel="0" collapsed="false">
      <c r="A1516" s="14" t="s">
        <v>1541</v>
      </c>
      <c r="B1516" s="15" t="n">
        <v>9064430.5791589</v>
      </c>
      <c r="C1516" s="15" t="n">
        <v>301952.090902456</v>
      </c>
      <c r="D1516" s="9" t="n">
        <f aca="false">(B1516+C1516)/1000</f>
        <v>9366.38267006135</v>
      </c>
      <c r="E1516" s="0" t="n">
        <v>1.09</v>
      </c>
      <c r="F1516" s="16" t="n">
        <f aca="false">D1516*E1516</f>
        <v>10209.3571103669</v>
      </c>
    </row>
    <row r="1517" customFormat="false" ht="15" hidden="false" customHeight="false" outlineLevel="0" collapsed="false">
      <c r="A1517" s="14" t="s">
        <v>1542</v>
      </c>
      <c r="B1517" s="15" t="n">
        <v>6464838.54329691</v>
      </c>
      <c r="C1517" s="15" t="n">
        <v>188342.227979602</v>
      </c>
      <c r="D1517" s="9" t="n">
        <f aca="false">(B1517+C1517)/1000</f>
        <v>6653.18077127651</v>
      </c>
      <c r="E1517" s="0" t="n">
        <v>1.09</v>
      </c>
      <c r="F1517" s="16" t="n">
        <f aca="false">D1517*E1517</f>
        <v>7251.9670406914</v>
      </c>
    </row>
    <row r="1518" customFormat="false" ht="15" hidden="false" customHeight="false" outlineLevel="0" collapsed="false">
      <c r="A1518" s="14" t="s">
        <v>1543</v>
      </c>
      <c r="B1518" s="15" t="n">
        <v>4803785.97821902</v>
      </c>
      <c r="C1518" s="15" t="n">
        <v>94659.7900867385</v>
      </c>
      <c r="D1518" s="9" t="n">
        <f aca="false">(B1518+C1518)/1000</f>
        <v>4898.44576830576</v>
      </c>
      <c r="E1518" s="0" t="n">
        <v>1.09</v>
      </c>
      <c r="F1518" s="16" t="n">
        <f aca="false">D1518*E1518</f>
        <v>5339.30588745327</v>
      </c>
    </row>
    <row r="1519" customFormat="false" ht="15" hidden="false" customHeight="false" outlineLevel="0" collapsed="false">
      <c r="A1519" s="14" t="s">
        <v>1544</v>
      </c>
      <c r="B1519" s="15" t="n">
        <v>13646950.3011752</v>
      </c>
      <c r="C1519" s="15" t="n">
        <v>431705.583278064</v>
      </c>
      <c r="D1519" s="9" t="n">
        <f aca="false">(B1519+C1519)/1000</f>
        <v>14078.6558844532</v>
      </c>
      <c r="E1519" s="0" t="n">
        <v>1.09</v>
      </c>
      <c r="F1519" s="16" t="n">
        <f aca="false">D1519*E1519</f>
        <v>15345.734914054</v>
      </c>
    </row>
    <row r="1520" customFormat="false" ht="15" hidden="false" customHeight="false" outlineLevel="0" collapsed="false">
      <c r="A1520" s="14" t="s">
        <v>1545</v>
      </c>
      <c r="B1520" s="15" t="n">
        <v>55619698.8899567</v>
      </c>
      <c r="C1520" s="15" t="n">
        <v>1949181.7368791</v>
      </c>
      <c r="D1520" s="9" t="n">
        <f aca="false">(B1520+C1520)/1000</f>
        <v>57568.8806268358</v>
      </c>
      <c r="E1520" s="0" t="n">
        <v>1.09</v>
      </c>
      <c r="F1520" s="16" t="n">
        <f aca="false">D1520*E1520</f>
        <v>62750.079883251</v>
      </c>
    </row>
    <row r="1521" customFormat="false" ht="15" hidden="false" customHeight="false" outlineLevel="0" collapsed="false">
      <c r="A1521" s="14" t="s">
        <v>1546</v>
      </c>
      <c r="B1521" s="15" t="n">
        <v>5852533.05318904</v>
      </c>
      <c r="C1521" s="15" t="n">
        <v>415636.425126775</v>
      </c>
      <c r="D1521" s="9" t="n">
        <f aca="false">(B1521+C1521)/1000</f>
        <v>6268.16947831582</v>
      </c>
      <c r="E1521" s="0" t="n">
        <v>1.09</v>
      </c>
      <c r="F1521" s="16" t="n">
        <f aca="false">D1521*E1521</f>
        <v>6832.30473136424</v>
      </c>
    </row>
    <row r="1522" customFormat="false" ht="15" hidden="false" customHeight="false" outlineLevel="0" collapsed="false">
      <c r="A1522" s="14" t="s">
        <v>1547</v>
      </c>
      <c r="B1522" s="15" t="n">
        <v>2346818.63466814</v>
      </c>
      <c r="C1522" s="15" t="n">
        <v>147195.712138226</v>
      </c>
      <c r="D1522" s="9" t="n">
        <f aca="false">(B1522+C1522)/1000</f>
        <v>2494.01434680637</v>
      </c>
      <c r="E1522" s="0" t="n">
        <v>1.09</v>
      </c>
      <c r="F1522" s="16" t="n">
        <f aca="false">D1522*E1522</f>
        <v>2718.47563801894</v>
      </c>
    </row>
    <row r="1523" customFormat="false" ht="15" hidden="false" customHeight="false" outlineLevel="0" collapsed="false">
      <c r="A1523" s="14" t="s">
        <v>1548</v>
      </c>
      <c r="B1523" s="15" t="n">
        <v>113324054.703924</v>
      </c>
      <c r="C1523" s="15" t="n">
        <v>3883647.15001333</v>
      </c>
      <c r="D1523" s="9" t="n">
        <f aca="false">(B1523+C1523)/1000</f>
        <v>117207.701853938</v>
      </c>
      <c r="E1523" s="0" t="n">
        <v>1.09</v>
      </c>
      <c r="F1523" s="16" t="n">
        <f aca="false">D1523*E1523</f>
        <v>127756.395020792</v>
      </c>
    </row>
    <row r="1524" customFormat="false" ht="15" hidden="false" customHeight="false" outlineLevel="0" collapsed="false">
      <c r="A1524" s="14" t="s">
        <v>1549</v>
      </c>
      <c r="B1524" s="15" t="n">
        <v>4239533.65058</v>
      </c>
      <c r="C1524" s="15" t="n">
        <v>222967.71980952</v>
      </c>
      <c r="D1524" s="9" t="n">
        <f aca="false">(B1524+C1524)/1000</f>
        <v>4462.50137038952</v>
      </c>
      <c r="E1524" s="0" t="n">
        <v>1.09</v>
      </c>
      <c r="F1524" s="16" t="n">
        <f aca="false">D1524*E1524</f>
        <v>4864.12649372458</v>
      </c>
    </row>
    <row r="1525" customFormat="false" ht="15" hidden="false" customHeight="false" outlineLevel="0" collapsed="false">
      <c r="A1525" s="14" t="s">
        <v>1550</v>
      </c>
      <c r="B1525" s="15" t="n">
        <v>11042482.924173</v>
      </c>
      <c r="C1525" s="15" t="n">
        <v>176196.770461019</v>
      </c>
      <c r="D1525" s="9" t="n">
        <f aca="false">(B1525+C1525)/1000</f>
        <v>11218.679694634</v>
      </c>
      <c r="E1525" s="0" t="n">
        <v>1.09</v>
      </c>
      <c r="F1525" s="16" t="n">
        <f aca="false">D1525*E1525</f>
        <v>12228.360867151</v>
      </c>
    </row>
    <row r="1526" customFormat="false" ht="15" hidden="false" customHeight="false" outlineLevel="0" collapsed="false">
      <c r="A1526" s="14" t="s">
        <v>1551</v>
      </c>
      <c r="B1526" s="15" t="n">
        <v>15643135.3651181</v>
      </c>
      <c r="C1526" s="15" t="n">
        <v>2222551.06577701</v>
      </c>
      <c r="D1526" s="9" t="n">
        <f aca="false">(B1526+C1526)/1000</f>
        <v>17865.6864308952</v>
      </c>
      <c r="E1526" s="0" t="n">
        <v>1.09</v>
      </c>
      <c r="F1526" s="16" t="n">
        <f aca="false">D1526*E1526</f>
        <v>19473.5982096757</v>
      </c>
    </row>
    <row r="1527" customFormat="false" ht="15" hidden="false" customHeight="false" outlineLevel="0" collapsed="false">
      <c r="A1527" s="14" t="s">
        <v>1552</v>
      </c>
      <c r="B1527" s="15" t="n">
        <v>4222762.11434169</v>
      </c>
      <c r="C1527" s="15" t="n">
        <v>1076384.20240325</v>
      </c>
      <c r="D1527" s="9" t="n">
        <f aca="false">(B1527+C1527)/1000</f>
        <v>5299.14631674494</v>
      </c>
      <c r="E1527" s="0" t="n">
        <v>1.09</v>
      </c>
      <c r="F1527" s="16" t="n">
        <f aca="false">D1527*E1527</f>
        <v>5776.06948525199</v>
      </c>
    </row>
    <row r="1528" customFormat="false" ht="15" hidden="false" customHeight="false" outlineLevel="0" collapsed="false">
      <c r="A1528" s="14" t="s">
        <v>1553</v>
      </c>
      <c r="B1528" s="15" t="n">
        <v>10462488.4188985</v>
      </c>
      <c r="C1528" s="15" t="n">
        <v>600444.146418374</v>
      </c>
      <c r="D1528" s="9" t="n">
        <f aca="false">(B1528+C1528)/1000</f>
        <v>11062.9325653169</v>
      </c>
      <c r="E1528" s="0" t="n">
        <v>1.09</v>
      </c>
      <c r="F1528" s="16" t="n">
        <f aca="false">D1528*E1528</f>
        <v>12058.5964961954</v>
      </c>
    </row>
    <row r="1529" customFormat="false" ht="15" hidden="false" customHeight="false" outlineLevel="0" collapsed="false">
      <c r="A1529" s="14" t="s">
        <v>1554</v>
      </c>
      <c r="B1529" s="15" t="n">
        <v>3418983.18856534</v>
      </c>
      <c r="C1529" s="15" t="n">
        <v>322411.365572931</v>
      </c>
      <c r="D1529" s="9" t="n">
        <f aca="false">(B1529+C1529)/1000</f>
        <v>3741.39455413828</v>
      </c>
      <c r="E1529" s="0" t="n">
        <v>1.09</v>
      </c>
      <c r="F1529" s="16" t="n">
        <f aca="false">D1529*E1529</f>
        <v>4078.12006401072</v>
      </c>
    </row>
    <row r="1530" customFormat="false" ht="15" hidden="false" customHeight="false" outlineLevel="0" collapsed="false">
      <c r="A1530" s="14" t="s">
        <v>1555</v>
      </c>
      <c r="B1530" s="15" t="n">
        <v>19465375.9659463</v>
      </c>
      <c r="C1530" s="15" t="n">
        <v>469918.160699946</v>
      </c>
      <c r="D1530" s="9" t="n">
        <f aca="false">(B1530+C1530)/1000</f>
        <v>19935.2941266463</v>
      </c>
      <c r="E1530" s="0" t="n">
        <v>1.09</v>
      </c>
      <c r="F1530" s="16" t="n">
        <f aca="false">D1530*E1530</f>
        <v>21729.4705980445</v>
      </c>
    </row>
    <row r="1531" customFormat="false" ht="15" hidden="false" customHeight="false" outlineLevel="0" collapsed="false">
      <c r="A1531" s="14" t="s">
        <v>1556</v>
      </c>
      <c r="B1531" s="15" t="n">
        <v>4237199.11765327</v>
      </c>
      <c r="C1531" s="15" t="n">
        <v>263631.98435634</v>
      </c>
      <c r="D1531" s="9" t="n">
        <f aca="false">(B1531+C1531)/1000</f>
        <v>4500.83110200961</v>
      </c>
      <c r="E1531" s="0" t="n">
        <v>1.09</v>
      </c>
      <c r="F1531" s="16" t="n">
        <f aca="false">D1531*E1531</f>
        <v>4905.90590119048</v>
      </c>
    </row>
    <row r="1532" customFormat="false" ht="15" hidden="false" customHeight="false" outlineLevel="0" collapsed="false">
      <c r="A1532" s="14" t="s">
        <v>1557</v>
      </c>
      <c r="B1532" s="15" t="n">
        <v>233826453.260882</v>
      </c>
      <c r="C1532" s="15" t="n">
        <v>11006062.2906711</v>
      </c>
      <c r="D1532" s="9" t="n">
        <f aca="false">(B1532+C1532)/1000</f>
        <v>244832.515551553</v>
      </c>
      <c r="E1532" s="0" t="n">
        <v>1.09</v>
      </c>
      <c r="F1532" s="16" t="n">
        <f aca="false">D1532*E1532</f>
        <v>266867.441951193</v>
      </c>
    </row>
    <row r="1533" customFormat="false" ht="15" hidden="false" customHeight="false" outlineLevel="0" collapsed="false">
      <c r="A1533" s="14" t="s">
        <v>1558</v>
      </c>
      <c r="B1533" s="15" t="n">
        <v>51084795.8459744</v>
      </c>
      <c r="C1533" s="15" t="n">
        <v>1273082.91594494</v>
      </c>
      <c r="D1533" s="9" t="n">
        <f aca="false">(B1533+C1533)/1000</f>
        <v>52357.8787619193</v>
      </c>
      <c r="E1533" s="0" t="n">
        <v>1.09</v>
      </c>
      <c r="F1533" s="16" t="n">
        <f aca="false">D1533*E1533</f>
        <v>57070.087850492</v>
      </c>
    </row>
    <row r="1534" customFormat="false" ht="15" hidden="false" customHeight="false" outlineLevel="0" collapsed="false">
      <c r="A1534" s="14" t="s">
        <v>1559</v>
      </c>
      <c r="B1534" s="15" t="n">
        <v>98926006.749644</v>
      </c>
      <c r="C1534" s="15" t="n">
        <v>2671413.61369254</v>
      </c>
      <c r="D1534" s="9" t="n">
        <f aca="false">(B1534+C1534)/1000</f>
        <v>101597.420363337</v>
      </c>
      <c r="E1534" s="0" t="n">
        <v>1.09</v>
      </c>
      <c r="F1534" s="16" t="n">
        <f aca="false">D1534*E1534</f>
        <v>110741.188196037</v>
      </c>
    </row>
    <row r="1535" customFormat="false" ht="15" hidden="false" customHeight="false" outlineLevel="0" collapsed="false">
      <c r="A1535" s="14" t="s">
        <v>1560</v>
      </c>
      <c r="B1535" s="15" t="n">
        <v>25093817.2228496</v>
      </c>
      <c r="C1535" s="15" t="n">
        <v>576084.631467688</v>
      </c>
      <c r="D1535" s="9" t="n">
        <f aca="false">(B1535+C1535)/1000</f>
        <v>25669.9018543173</v>
      </c>
      <c r="E1535" s="0" t="n">
        <v>1.09</v>
      </c>
      <c r="F1535" s="16" t="n">
        <f aca="false">D1535*E1535</f>
        <v>27980.1930212059</v>
      </c>
    </row>
    <row r="1536" customFormat="false" ht="15" hidden="false" customHeight="false" outlineLevel="0" collapsed="false">
      <c r="A1536" s="14" t="s">
        <v>1561</v>
      </c>
      <c r="B1536" s="15" t="n">
        <v>2191161.73758217</v>
      </c>
      <c r="C1536" s="15" t="n">
        <v>247910.551824213</v>
      </c>
      <c r="D1536" s="9" t="n">
        <f aca="false">(B1536+C1536)/1000</f>
        <v>2439.07228940638</v>
      </c>
      <c r="E1536" s="0" t="n">
        <v>1.09</v>
      </c>
      <c r="F1536" s="16" t="n">
        <f aca="false">D1536*E1536</f>
        <v>2658.58879545296</v>
      </c>
    </row>
    <row r="1537" customFormat="false" ht="15" hidden="false" customHeight="false" outlineLevel="0" collapsed="false">
      <c r="A1537" s="14" t="s">
        <v>1562</v>
      </c>
      <c r="B1537" s="15" t="n">
        <v>28761748.5349104</v>
      </c>
      <c r="C1537" s="15" t="n">
        <v>1201570.64283215</v>
      </c>
      <c r="D1537" s="9" t="n">
        <f aca="false">(B1537+C1537)/1000</f>
        <v>29963.3191777425</v>
      </c>
      <c r="E1537" s="0" t="n">
        <v>1.09</v>
      </c>
      <c r="F1537" s="16" t="n">
        <f aca="false">D1537*E1537</f>
        <v>32660.0179037394</v>
      </c>
    </row>
    <row r="1538" customFormat="false" ht="15" hidden="false" customHeight="false" outlineLevel="0" collapsed="false">
      <c r="A1538" s="14" t="s">
        <v>1563</v>
      </c>
      <c r="B1538" s="15" t="n">
        <v>26346445.8628477</v>
      </c>
      <c r="C1538" s="15" t="n">
        <v>900952.956397675</v>
      </c>
      <c r="D1538" s="9" t="n">
        <f aca="false">(B1538+C1538)/1000</f>
        <v>27247.3988192454</v>
      </c>
      <c r="E1538" s="0" t="n">
        <v>1.09</v>
      </c>
      <c r="F1538" s="16" t="n">
        <f aca="false">D1538*E1538</f>
        <v>29699.6647129775</v>
      </c>
    </row>
    <row r="1539" customFormat="false" ht="15" hidden="false" customHeight="false" outlineLevel="0" collapsed="false">
      <c r="A1539" s="14" t="s">
        <v>1564</v>
      </c>
      <c r="B1539" s="15" t="n">
        <v>25724158.0843452</v>
      </c>
      <c r="C1539" s="15" t="n">
        <v>494481.245026089</v>
      </c>
      <c r="D1539" s="9" t="n">
        <f aca="false">(B1539+C1539)/1000</f>
        <v>26218.6393293713</v>
      </c>
      <c r="E1539" s="0" t="n">
        <v>1.09</v>
      </c>
      <c r="F1539" s="16" t="n">
        <f aca="false">D1539*E1539</f>
        <v>28578.3168690147</v>
      </c>
    </row>
    <row r="1540" customFormat="false" ht="15" hidden="false" customHeight="false" outlineLevel="0" collapsed="false">
      <c r="A1540" s="14" t="s">
        <v>1565</v>
      </c>
      <c r="B1540" s="15" t="n">
        <v>5640989.74094106</v>
      </c>
      <c r="C1540" s="15" t="n">
        <v>409958.072506141</v>
      </c>
      <c r="D1540" s="9" t="n">
        <f aca="false">(B1540+C1540)/1000</f>
        <v>6050.9478134472</v>
      </c>
      <c r="E1540" s="0" t="n">
        <v>1.09</v>
      </c>
      <c r="F1540" s="16" t="n">
        <f aca="false">D1540*E1540</f>
        <v>6595.53311665745</v>
      </c>
    </row>
    <row r="1541" customFormat="false" ht="15" hidden="false" customHeight="false" outlineLevel="0" collapsed="false">
      <c r="A1541" s="14" t="s">
        <v>1566</v>
      </c>
      <c r="B1541" s="15" t="n">
        <v>21684349.1994446</v>
      </c>
      <c r="C1541" s="15" t="n">
        <v>1273710.56400724</v>
      </c>
      <c r="D1541" s="9" t="n">
        <f aca="false">(B1541+C1541)/1000</f>
        <v>22958.0597634518</v>
      </c>
      <c r="E1541" s="0" t="n">
        <v>1.09</v>
      </c>
      <c r="F1541" s="16" t="n">
        <f aca="false">D1541*E1541</f>
        <v>25024.2851421625</v>
      </c>
    </row>
    <row r="1542" customFormat="false" ht="15" hidden="false" customHeight="false" outlineLevel="0" collapsed="false">
      <c r="A1542" s="14" t="s">
        <v>1567</v>
      </c>
      <c r="B1542" s="15" t="n">
        <v>5576804.19064279</v>
      </c>
      <c r="C1542" s="15" t="n">
        <v>217929.27187767</v>
      </c>
      <c r="D1542" s="9" t="n">
        <f aca="false">(B1542+C1542)/1000</f>
        <v>5794.73346252046</v>
      </c>
      <c r="E1542" s="0" t="n">
        <v>1.09</v>
      </c>
      <c r="F1542" s="16" t="n">
        <f aca="false">D1542*E1542</f>
        <v>6316.2594741473</v>
      </c>
    </row>
    <row r="1543" customFormat="false" ht="15" hidden="false" customHeight="false" outlineLevel="0" collapsed="false">
      <c r="A1543" s="14" t="s">
        <v>1568</v>
      </c>
      <c r="B1543" s="15" t="n">
        <v>8298456.92090874</v>
      </c>
      <c r="C1543" s="15" t="n">
        <v>396972.708646583</v>
      </c>
      <c r="D1543" s="9" t="n">
        <f aca="false">(B1543+C1543)/1000</f>
        <v>8695.42962955532</v>
      </c>
      <c r="E1543" s="0" t="n">
        <v>1.09</v>
      </c>
      <c r="F1543" s="16" t="n">
        <f aca="false">D1543*E1543</f>
        <v>9478.0182962153</v>
      </c>
    </row>
    <row r="1544" customFormat="false" ht="15" hidden="false" customHeight="false" outlineLevel="0" collapsed="false">
      <c r="A1544" s="14" t="s">
        <v>1569</v>
      </c>
      <c r="B1544" s="15" t="n">
        <v>11326733.7141012</v>
      </c>
      <c r="C1544" s="15" t="n">
        <v>958632.57221428</v>
      </c>
      <c r="D1544" s="9" t="n">
        <f aca="false">(B1544+C1544)/1000</f>
        <v>12285.3662863155</v>
      </c>
      <c r="E1544" s="0" t="n">
        <v>1.09</v>
      </c>
      <c r="F1544" s="16" t="n">
        <f aca="false">D1544*E1544</f>
        <v>13391.0492520839</v>
      </c>
    </row>
    <row r="1545" customFormat="false" ht="15" hidden="false" customHeight="false" outlineLevel="0" collapsed="false">
      <c r="A1545" s="14" t="s">
        <v>1570</v>
      </c>
      <c r="B1545" s="15" t="n">
        <v>10561944.8466819</v>
      </c>
      <c r="C1545" s="15" t="n">
        <v>607537.332770032</v>
      </c>
      <c r="D1545" s="9" t="n">
        <f aca="false">(B1545+C1545)/1000</f>
        <v>11169.482179452</v>
      </c>
      <c r="E1545" s="0" t="n">
        <v>1.09</v>
      </c>
      <c r="F1545" s="16" t="n">
        <f aca="false">D1545*E1545</f>
        <v>12174.7355756027</v>
      </c>
    </row>
    <row r="1546" customFormat="false" ht="15" hidden="false" customHeight="false" outlineLevel="0" collapsed="false">
      <c r="A1546" s="14" t="s">
        <v>1571</v>
      </c>
      <c r="B1546" s="15" t="n">
        <v>5558405.38171943</v>
      </c>
      <c r="C1546" s="15" t="n">
        <v>480963.334523503</v>
      </c>
      <c r="D1546" s="9" t="n">
        <f aca="false">(B1546+C1546)/1000</f>
        <v>6039.36871624293</v>
      </c>
      <c r="E1546" s="0" t="n">
        <v>1.09</v>
      </c>
      <c r="F1546" s="16" t="n">
        <f aca="false">D1546*E1546</f>
        <v>6582.9119007048</v>
      </c>
    </row>
    <row r="1547" customFormat="false" ht="15" hidden="false" customHeight="false" outlineLevel="0" collapsed="false">
      <c r="A1547" s="14" t="s">
        <v>1572</v>
      </c>
      <c r="B1547" s="15" t="n">
        <v>5502452.09168153</v>
      </c>
      <c r="C1547" s="15" t="n">
        <v>212987.879600851</v>
      </c>
      <c r="D1547" s="9" t="n">
        <f aca="false">(B1547+C1547)/1000</f>
        <v>5715.43997128238</v>
      </c>
      <c r="E1547" s="0" t="n">
        <v>1.09</v>
      </c>
      <c r="F1547" s="16" t="n">
        <f aca="false">D1547*E1547</f>
        <v>6229.82956869779</v>
      </c>
    </row>
    <row r="1548" customFormat="false" ht="15" hidden="false" customHeight="false" outlineLevel="0" collapsed="false">
      <c r="A1548" s="14" t="s">
        <v>1573</v>
      </c>
      <c r="B1548" s="15" t="n">
        <v>21028101.8138372</v>
      </c>
      <c r="C1548" s="15" t="n">
        <v>697438.370436383</v>
      </c>
      <c r="D1548" s="9" t="n">
        <f aca="false">(B1548+C1548)/1000</f>
        <v>21725.5401842736</v>
      </c>
      <c r="E1548" s="0" t="n">
        <v>1.09</v>
      </c>
      <c r="F1548" s="16" t="n">
        <f aca="false">D1548*E1548</f>
        <v>23680.8388008582</v>
      </c>
    </row>
    <row r="1549" customFormat="false" ht="15" hidden="false" customHeight="false" outlineLevel="0" collapsed="false">
      <c r="A1549" s="14" t="s">
        <v>1574</v>
      </c>
      <c r="B1549" s="15" t="n">
        <v>2286957.98756263</v>
      </c>
      <c r="C1549" s="15" t="n">
        <v>110873.756374282</v>
      </c>
      <c r="D1549" s="9" t="n">
        <f aca="false">(B1549+C1549)/1000</f>
        <v>2397.83174393691</v>
      </c>
      <c r="E1549" s="0" t="n">
        <v>1.09</v>
      </c>
      <c r="F1549" s="16" t="n">
        <f aca="false">D1549*E1549</f>
        <v>2613.63660089123</v>
      </c>
    </row>
    <row r="1550" customFormat="false" ht="15" hidden="false" customHeight="false" outlineLevel="0" collapsed="false">
      <c r="A1550" s="14" t="s">
        <v>1575</v>
      </c>
      <c r="B1550" s="15" t="n">
        <v>13574320.6561386</v>
      </c>
      <c r="C1550" s="15" t="n">
        <v>768756.997813254</v>
      </c>
      <c r="D1550" s="9" t="n">
        <f aca="false">(B1550+C1550)/1000</f>
        <v>14343.0776539518</v>
      </c>
      <c r="E1550" s="0" t="n">
        <v>1.09</v>
      </c>
      <c r="F1550" s="16" t="n">
        <f aca="false">D1550*E1550</f>
        <v>15633.9546428075</v>
      </c>
    </row>
    <row r="1551" customFormat="false" ht="15" hidden="false" customHeight="false" outlineLevel="0" collapsed="false">
      <c r="A1551" s="14" t="s">
        <v>1576</v>
      </c>
      <c r="B1551" s="15" t="n">
        <v>10380094.7957436</v>
      </c>
      <c r="C1551" s="15" t="n">
        <v>981856.563039591</v>
      </c>
      <c r="D1551" s="9" t="n">
        <f aca="false">(B1551+C1551)/1000</f>
        <v>11361.9513587832</v>
      </c>
      <c r="E1551" s="0" t="n">
        <v>1.09</v>
      </c>
      <c r="F1551" s="16" t="n">
        <f aca="false">D1551*E1551</f>
        <v>12384.5269810737</v>
      </c>
    </row>
    <row r="1552" customFormat="false" ht="15" hidden="false" customHeight="false" outlineLevel="0" collapsed="false">
      <c r="A1552" s="14" t="s">
        <v>1577</v>
      </c>
      <c r="B1552" s="15" t="n">
        <v>5632965.92581465</v>
      </c>
      <c r="C1552" s="15" t="n">
        <v>264072.687759048</v>
      </c>
      <c r="D1552" s="9" t="n">
        <f aca="false">(B1552+C1552)/1000</f>
        <v>5897.0386135737</v>
      </c>
      <c r="E1552" s="0" t="n">
        <v>1.09</v>
      </c>
      <c r="F1552" s="16" t="n">
        <f aca="false">D1552*E1552</f>
        <v>6427.77208879533</v>
      </c>
    </row>
    <row r="1553" customFormat="false" ht="15" hidden="false" customHeight="false" outlineLevel="0" collapsed="false">
      <c r="A1553" s="14" t="s">
        <v>1578</v>
      </c>
      <c r="B1553" s="15" t="n">
        <v>3573289.62915539</v>
      </c>
      <c r="C1553" s="15" t="n">
        <v>1480893.05140045</v>
      </c>
      <c r="D1553" s="9" t="n">
        <f aca="false">(B1553+C1553)/1000</f>
        <v>5054.18268055584</v>
      </c>
      <c r="E1553" s="0" t="n">
        <v>1.09</v>
      </c>
      <c r="F1553" s="16" t="n">
        <f aca="false">D1553*E1553</f>
        <v>5509.05912180587</v>
      </c>
    </row>
    <row r="1554" customFormat="false" ht="15" hidden="false" customHeight="false" outlineLevel="0" collapsed="false">
      <c r="A1554" s="14" t="s">
        <v>1579</v>
      </c>
      <c r="B1554" s="15" t="n">
        <v>17792824.4417073</v>
      </c>
      <c r="C1554" s="15" t="n">
        <v>317280.543570154</v>
      </c>
      <c r="D1554" s="9" t="n">
        <f aca="false">(B1554+C1554)/1000</f>
        <v>18110.1049852774</v>
      </c>
      <c r="E1554" s="0" t="n">
        <v>1.09</v>
      </c>
      <c r="F1554" s="16" t="n">
        <f aca="false">D1554*E1554</f>
        <v>19740.0144339524</v>
      </c>
    </row>
    <row r="1555" customFormat="false" ht="15" hidden="false" customHeight="false" outlineLevel="0" collapsed="false">
      <c r="A1555" s="14" t="s">
        <v>1580</v>
      </c>
      <c r="B1555" s="15" t="n">
        <v>8838078.95576814</v>
      </c>
      <c r="C1555" s="15" t="n">
        <v>1275800.15215734</v>
      </c>
      <c r="D1555" s="9" t="n">
        <f aca="false">(B1555+C1555)/1000</f>
        <v>10113.8791079255</v>
      </c>
      <c r="E1555" s="0" t="n">
        <v>1.09</v>
      </c>
      <c r="F1555" s="16" t="n">
        <f aca="false">D1555*E1555</f>
        <v>11024.1282276388</v>
      </c>
    </row>
    <row r="1556" customFormat="false" ht="15" hidden="false" customHeight="false" outlineLevel="0" collapsed="false">
      <c r="A1556" s="14" t="s">
        <v>1581</v>
      </c>
      <c r="B1556" s="15" t="n">
        <v>21473002.4866684</v>
      </c>
      <c r="C1556" s="15" t="n">
        <v>1377321.80917109</v>
      </c>
      <c r="D1556" s="9" t="n">
        <f aca="false">(B1556+C1556)/1000</f>
        <v>22850.3242958395</v>
      </c>
      <c r="E1556" s="0" t="n">
        <v>1.09</v>
      </c>
      <c r="F1556" s="16" t="n">
        <f aca="false">D1556*E1556</f>
        <v>24906.853482465</v>
      </c>
    </row>
    <row r="1557" customFormat="false" ht="15" hidden="false" customHeight="false" outlineLevel="0" collapsed="false">
      <c r="A1557" s="14" t="s">
        <v>1582</v>
      </c>
      <c r="B1557" s="15" t="n">
        <v>35640066.6477024</v>
      </c>
      <c r="C1557" s="15" t="n">
        <v>374220.144673956</v>
      </c>
      <c r="D1557" s="9" t="n">
        <f aca="false">(B1557+C1557)/1000</f>
        <v>36014.2867923764</v>
      </c>
      <c r="E1557" s="0" t="n">
        <v>1.09</v>
      </c>
      <c r="F1557" s="16" t="n">
        <f aca="false">D1557*E1557</f>
        <v>39255.5726036903</v>
      </c>
    </row>
    <row r="1558" customFormat="false" ht="15" hidden="false" customHeight="false" outlineLevel="0" collapsed="false">
      <c r="A1558" s="14" t="s">
        <v>1583</v>
      </c>
      <c r="B1558" s="15" t="n">
        <v>8367826.25210413</v>
      </c>
      <c r="C1558" s="15" t="n">
        <v>300576.899455058</v>
      </c>
      <c r="D1558" s="9" t="n">
        <f aca="false">(B1558+C1558)/1000</f>
        <v>8668.40315155919</v>
      </c>
      <c r="E1558" s="0" t="n">
        <v>1.09</v>
      </c>
      <c r="F1558" s="16" t="n">
        <f aca="false">D1558*E1558</f>
        <v>9448.55943519952</v>
      </c>
    </row>
    <row r="1559" customFormat="false" ht="15" hidden="false" customHeight="false" outlineLevel="0" collapsed="false">
      <c r="A1559" s="14" t="s">
        <v>1584</v>
      </c>
      <c r="B1559" s="15" t="n">
        <v>6001852.53575141</v>
      </c>
      <c r="C1559" s="15" t="n">
        <v>95150.7886568265</v>
      </c>
      <c r="D1559" s="9" t="n">
        <f aca="false">(B1559+C1559)/1000</f>
        <v>6097.00332440824</v>
      </c>
      <c r="E1559" s="0" t="n">
        <v>1.09</v>
      </c>
      <c r="F1559" s="16" t="n">
        <f aca="false">D1559*E1559</f>
        <v>6645.73362360498</v>
      </c>
    </row>
    <row r="1560" customFormat="false" ht="15" hidden="false" customHeight="false" outlineLevel="0" collapsed="false">
      <c r="A1560" s="14" t="s">
        <v>1585</v>
      </c>
      <c r="B1560" s="15" t="n">
        <v>7098208.371378</v>
      </c>
      <c r="C1560" s="15" t="n">
        <v>479994.498996533</v>
      </c>
      <c r="D1560" s="9" t="n">
        <f aca="false">(B1560+C1560)/1000</f>
        <v>7578.20287037453</v>
      </c>
      <c r="E1560" s="0" t="n">
        <v>1.09</v>
      </c>
      <c r="F1560" s="16" t="n">
        <f aca="false">D1560*E1560</f>
        <v>8260.24112870824</v>
      </c>
    </row>
    <row r="1561" customFormat="false" ht="15" hidden="false" customHeight="false" outlineLevel="0" collapsed="false">
      <c r="A1561" s="14" t="s">
        <v>1586</v>
      </c>
      <c r="B1561" s="15" t="n">
        <v>4544908.27472936</v>
      </c>
      <c r="C1561" s="15" t="n">
        <v>822841.287608291</v>
      </c>
      <c r="D1561" s="9" t="n">
        <f aca="false">(B1561+C1561)/1000</f>
        <v>5367.74956233765</v>
      </c>
      <c r="E1561" s="0" t="n">
        <v>1.09</v>
      </c>
      <c r="F1561" s="16" t="n">
        <f aca="false">D1561*E1561</f>
        <v>5850.84702294804</v>
      </c>
    </row>
    <row r="1562" customFormat="false" ht="15" hidden="false" customHeight="false" outlineLevel="0" collapsed="false">
      <c r="A1562" s="14" t="s">
        <v>1587</v>
      </c>
      <c r="B1562" s="15" t="n">
        <v>22082581.5503231</v>
      </c>
      <c r="C1562" s="15" t="n">
        <v>1199259.84603595</v>
      </c>
      <c r="D1562" s="9" t="n">
        <f aca="false">(B1562+C1562)/1000</f>
        <v>23281.841396359</v>
      </c>
      <c r="E1562" s="0" t="n">
        <v>1.09</v>
      </c>
      <c r="F1562" s="16" t="n">
        <f aca="false">D1562*E1562</f>
        <v>25377.2071220314</v>
      </c>
    </row>
    <row r="1563" customFormat="false" ht="15" hidden="false" customHeight="false" outlineLevel="0" collapsed="false">
      <c r="A1563" s="14" t="s">
        <v>1588</v>
      </c>
      <c r="B1563" s="15" t="n">
        <v>14031682.476581</v>
      </c>
      <c r="C1563" s="15" t="n">
        <v>646869.481901968</v>
      </c>
      <c r="D1563" s="9" t="n">
        <f aca="false">(B1563+C1563)/1000</f>
        <v>14678.551958483</v>
      </c>
      <c r="E1563" s="0" t="n">
        <v>1.09</v>
      </c>
      <c r="F1563" s="16" t="n">
        <f aca="false">D1563*E1563</f>
        <v>15999.6216347465</v>
      </c>
    </row>
    <row r="1564" customFormat="false" ht="15" hidden="false" customHeight="false" outlineLevel="0" collapsed="false">
      <c r="A1564" s="14" t="s">
        <v>1589</v>
      </c>
      <c r="B1564" s="15" t="n">
        <v>19703663.9461464</v>
      </c>
      <c r="C1564" s="15" t="n">
        <v>567227.917199453</v>
      </c>
      <c r="D1564" s="9" t="n">
        <f aca="false">(B1564+C1564)/1000</f>
        <v>20270.8918633459</v>
      </c>
      <c r="E1564" s="0" t="n">
        <v>1.09</v>
      </c>
      <c r="F1564" s="16" t="n">
        <f aca="false">D1564*E1564</f>
        <v>22095.272131047</v>
      </c>
    </row>
    <row r="1565" customFormat="false" ht="15" hidden="false" customHeight="false" outlineLevel="0" collapsed="false">
      <c r="A1565" s="14" t="s">
        <v>1590</v>
      </c>
      <c r="B1565" s="15" t="n">
        <v>32609560.8730979</v>
      </c>
      <c r="C1565" s="15" t="n">
        <v>513420.237848777</v>
      </c>
      <c r="D1565" s="9" t="n">
        <f aca="false">(B1565+C1565)/1000</f>
        <v>33122.9811109467</v>
      </c>
      <c r="E1565" s="0" t="n">
        <v>1.09</v>
      </c>
      <c r="F1565" s="16" t="n">
        <f aca="false">D1565*E1565</f>
        <v>36104.0494109319</v>
      </c>
    </row>
    <row r="1566" customFormat="false" ht="15" hidden="false" customHeight="false" outlineLevel="0" collapsed="false">
      <c r="A1566" s="14" t="s">
        <v>1591</v>
      </c>
      <c r="B1566" s="15" t="n">
        <v>10664326.6124433</v>
      </c>
      <c r="C1566" s="15" t="n">
        <v>1037084.56787016</v>
      </c>
      <c r="D1566" s="9" t="n">
        <f aca="false">(B1566+C1566)/1000</f>
        <v>11701.4111803135</v>
      </c>
      <c r="E1566" s="0" t="n">
        <v>1.09</v>
      </c>
      <c r="F1566" s="16" t="n">
        <f aca="false">D1566*E1566</f>
        <v>12754.5381865417</v>
      </c>
    </row>
    <row r="1567" customFormat="false" ht="15" hidden="false" customHeight="false" outlineLevel="0" collapsed="false">
      <c r="A1567" s="14" t="s">
        <v>1592</v>
      </c>
      <c r="B1567" s="15" t="n">
        <v>49331254.9967821</v>
      </c>
      <c r="C1567" s="15" t="n">
        <v>1893618.66327854</v>
      </c>
      <c r="D1567" s="9" t="n">
        <f aca="false">(B1567+C1567)/1000</f>
        <v>51224.8736600606</v>
      </c>
      <c r="E1567" s="0" t="n">
        <v>1.09</v>
      </c>
      <c r="F1567" s="16" t="n">
        <f aca="false">D1567*E1567</f>
        <v>55835.1122894661</v>
      </c>
    </row>
    <row r="1568" customFormat="false" ht="15" hidden="false" customHeight="false" outlineLevel="0" collapsed="false">
      <c r="A1568" s="14" t="s">
        <v>1593</v>
      </c>
      <c r="B1568" s="15" t="n">
        <v>17301596.0341167</v>
      </c>
      <c r="C1568" s="15" t="n">
        <v>492145.467768303</v>
      </c>
      <c r="D1568" s="9" t="n">
        <f aca="false">(B1568+C1568)/1000</f>
        <v>17793.741501885</v>
      </c>
      <c r="E1568" s="0" t="n">
        <v>1.09</v>
      </c>
      <c r="F1568" s="16" t="n">
        <f aca="false">D1568*E1568</f>
        <v>19395.1782370547</v>
      </c>
    </row>
    <row r="1569" customFormat="false" ht="15" hidden="false" customHeight="false" outlineLevel="0" collapsed="false">
      <c r="A1569" s="14" t="s">
        <v>1594</v>
      </c>
      <c r="B1569" s="15" t="n">
        <v>18190556.5654338</v>
      </c>
      <c r="C1569" s="15" t="n">
        <v>658066.163300592</v>
      </c>
      <c r="D1569" s="9" t="n">
        <f aca="false">(B1569+C1569)/1000</f>
        <v>18848.6227287344</v>
      </c>
      <c r="E1569" s="0" t="n">
        <v>1.09</v>
      </c>
      <c r="F1569" s="16" t="n">
        <f aca="false">D1569*E1569</f>
        <v>20544.9987743205</v>
      </c>
    </row>
    <row r="1570" customFormat="false" ht="15" hidden="false" customHeight="false" outlineLevel="0" collapsed="false">
      <c r="A1570" s="14" t="s">
        <v>1595</v>
      </c>
      <c r="B1570" s="15" t="n">
        <v>2235837.98650086</v>
      </c>
      <c r="C1570" s="15" t="n">
        <v>186588.584923682</v>
      </c>
      <c r="D1570" s="9" t="n">
        <f aca="false">(B1570+C1570)/1000</f>
        <v>2422.42657142454</v>
      </c>
      <c r="E1570" s="0" t="n">
        <v>1.09</v>
      </c>
      <c r="F1570" s="16" t="n">
        <f aca="false">D1570*E1570</f>
        <v>2640.44496285275</v>
      </c>
    </row>
    <row r="1571" customFormat="false" ht="15" hidden="false" customHeight="false" outlineLevel="0" collapsed="false">
      <c r="A1571" s="14" t="s">
        <v>1596</v>
      </c>
      <c r="B1571" s="15" t="n">
        <v>8377644.76353877</v>
      </c>
      <c r="C1571" s="15" t="n">
        <v>866145.422704576</v>
      </c>
      <c r="D1571" s="9" t="n">
        <f aca="false">(B1571+C1571)/1000</f>
        <v>9243.79018624335</v>
      </c>
      <c r="E1571" s="0" t="n">
        <v>1.09</v>
      </c>
      <c r="F1571" s="16" t="n">
        <f aca="false">D1571*E1571</f>
        <v>10075.7313030053</v>
      </c>
    </row>
    <row r="1572" customFormat="false" ht="15" hidden="false" customHeight="false" outlineLevel="0" collapsed="false">
      <c r="A1572" s="14" t="s">
        <v>1597</v>
      </c>
      <c r="B1572" s="15" t="n">
        <v>12757653.7467675</v>
      </c>
      <c r="C1572" s="15" t="n">
        <v>595902.227425584</v>
      </c>
      <c r="D1572" s="9" t="n">
        <f aca="false">(B1572+C1572)/1000</f>
        <v>13353.555974193</v>
      </c>
      <c r="E1572" s="0" t="n">
        <v>1.09</v>
      </c>
      <c r="F1572" s="16" t="n">
        <f aca="false">D1572*E1572</f>
        <v>14555.3760118704</v>
      </c>
    </row>
    <row r="1573" customFormat="false" ht="15" hidden="false" customHeight="false" outlineLevel="0" collapsed="false">
      <c r="A1573" s="14" t="s">
        <v>1598</v>
      </c>
      <c r="B1573" s="15" t="n">
        <v>7427979.18215429</v>
      </c>
      <c r="C1573" s="15" t="n">
        <v>407709.580682563</v>
      </c>
      <c r="D1573" s="9" t="n">
        <f aca="false">(B1573+C1573)/1000</f>
        <v>7835.68876283685</v>
      </c>
      <c r="E1573" s="0" t="n">
        <v>1.09</v>
      </c>
      <c r="F1573" s="16" t="n">
        <f aca="false">D1573*E1573</f>
        <v>8540.90075149217</v>
      </c>
    </row>
    <row r="1574" customFormat="false" ht="15" hidden="false" customHeight="false" outlineLevel="0" collapsed="false">
      <c r="A1574" s="14" t="s">
        <v>1599</v>
      </c>
      <c r="B1574" s="15" t="n">
        <v>3378375.95124398</v>
      </c>
      <c r="C1574" s="15" t="n">
        <v>908838.805316033</v>
      </c>
      <c r="D1574" s="9" t="n">
        <f aca="false">(B1574+C1574)/1000</f>
        <v>4287.21475656001</v>
      </c>
      <c r="E1574" s="0" t="n">
        <v>1.09</v>
      </c>
      <c r="F1574" s="16" t="n">
        <f aca="false">D1574*E1574</f>
        <v>4673.06408465042</v>
      </c>
    </row>
    <row r="1575" customFormat="false" ht="15" hidden="false" customHeight="false" outlineLevel="0" collapsed="false">
      <c r="A1575" s="14" t="s">
        <v>1600</v>
      </c>
      <c r="B1575" s="15" t="n">
        <v>4323609.16236216</v>
      </c>
      <c r="C1575" s="15" t="n">
        <v>319304.500270094</v>
      </c>
      <c r="D1575" s="9" t="n">
        <f aca="false">(B1575+C1575)/1000</f>
        <v>4642.91366263225</v>
      </c>
      <c r="E1575" s="0" t="n">
        <v>1.09</v>
      </c>
      <c r="F1575" s="16" t="n">
        <f aca="false">D1575*E1575</f>
        <v>5060.77589226915</v>
      </c>
    </row>
    <row r="1576" customFormat="false" ht="15" hidden="false" customHeight="false" outlineLevel="0" collapsed="false">
      <c r="A1576" s="14" t="s">
        <v>1601</v>
      </c>
      <c r="B1576" s="15" t="n">
        <v>149145795.047623</v>
      </c>
      <c r="C1576" s="15" t="n">
        <v>5992545.75770066</v>
      </c>
      <c r="D1576" s="9" t="n">
        <f aca="false">(B1576+C1576)/1000</f>
        <v>155138.340805324</v>
      </c>
      <c r="E1576" s="0" t="n">
        <v>1.09</v>
      </c>
      <c r="F1576" s="16" t="n">
        <f aca="false">D1576*E1576</f>
        <v>169100.791477803</v>
      </c>
    </row>
    <row r="1577" customFormat="false" ht="15" hidden="false" customHeight="false" outlineLevel="0" collapsed="false">
      <c r="A1577" s="14" t="s">
        <v>1602</v>
      </c>
      <c r="B1577" s="15" t="n">
        <v>7848098.00832463</v>
      </c>
      <c r="C1577" s="15" t="n">
        <v>1803249.70706935</v>
      </c>
      <c r="D1577" s="9" t="n">
        <f aca="false">(B1577+C1577)/1000</f>
        <v>9651.34771539397</v>
      </c>
      <c r="E1577" s="0" t="n">
        <v>1.09</v>
      </c>
      <c r="F1577" s="16" t="n">
        <f aca="false">D1577*E1577</f>
        <v>10519.9690097794</v>
      </c>
    </row>
    <row r="1578" customFormat="false" ht="15" hidden="false" customHeight="false" outlineLevel="0" collapsed="false">
      <c r="A1578" s="14" t="s">
        <v>1603</v>
      </c>
      <c r="B1578" s="15" t="n">
        <v>14383950.0858003</v>
      </c>
      <c r="C1578" s="15" t="n">
        <v>489276.947114996</v>
      </c>
      <c r="D1578" s="9" t="n">
        <f aca="false">(B1578+C1578)/1000</f>
        <v>14873.2270329153</v>
      </c>
      <c r="E1578" s="0" t="n">
        <v>1.09</v>
      </c>
      <c r="F1578" s="16" t="n">
        <f aca="false">D1578*E1578</f>
        <v>16211.8174658777</v>
      </c>
    </row>
    <row r="1579" customFormat="false" ht="15" hidden="false" customHeight="false" outlineLevel="0" collapsed="false">
      <c r="A1579" s="14" t="s">
        <v>1604</v>
      </c>
      <c r="B1579" s="15" t="n">
        <v>26479226.643191</v>
      </c>
      <c r="C1579" s="15" t="n">
        <v>683664.240064429</v>
      </c>
      <c r="D1579" s="9" t="n">
        <f aca="false">(B1579+C1579)/1000</f>
        <v>27162.8908832554</v>
      </c>
      <c r="E1579" s="0" t="n">
        <v>1.09</v>
      </c>
      <c r="F1579" s="16" t="n">
        <f aca="false">D1579*E1579</f>
        <v>29607.5510627484</v>
      </c>
    </row>
    <row r="1580" customFormat="false" ht="15" hidden="false" customHeight="false" outlineLevel="0" collapsed="false">
      <c r="A1580" s="14" t="s">
        <v>1605</v>
      </c>
      <c r="B1580" s="15" t="n">
        <v>671980428.817812</v>
      </c>
      <c r="C1580" s="15" t="n">
        <v>24895464.6349162</v>
      </c>
      <c r="D1580" s="9" t="n">
        <f aca="false">(B1580+C1580)/1000</f>
        <v>696875.893452728</v>
      </c>
      <c r="E1580" s="0" t="n">
        <v>1.09</v>
      </c>
      <c r="F1580" s="16" t="n">
        <f aca="false">D1580*E1580</f>
        <v>759594.723863474</v>
      </c>
    </row>
    <row r="1581" customFormat="false" ht="15" hidden="false" customHeight="false" outlineLevel="0" collapsed="false">
      <c r="A1581" s="14" t="s">
        <v>1606</v>
      </c>
      <c r="B1581" s="15" t="n">
        <v>20207676.5509114</v>
      </c>
      <c r="C1581" s="15" t="n">
        <v>831571.632876953</v>
      </c>
      <c r="D1581" s="9" t="n">
        <f aca="false">(B1581+C1581)/1000</f>
        <v>21039.2481837883</v>
      </c>
      <c r="E1581" s="0" t="n">
        <v>1.09</v>
      </c>
      <c r="F1581" s="16" t="n">
        <f aca="false">D1581*E1581</f>
        <v>22932.7805203293</v>
      </c>
    </row>
    <row r="1582" customFormat="false" ht="15" hidden="false" customHeight="false" outlineLevel="0" collapsed="false">
      <c r="A1582" s="14" t="s">
        <v>1607</v>
      </c>
      <c r="B1582" s="15" t="n">
        <v>2515418.83753265</v>
      </c>
      <c r="C1582" s="15" t="n">
        <v>88862.5984176242</v>
      </c>
      <c r="D1582" s="9" t="n">
        <f aca="false">(B1582+C1582)/1000</f>
        <v>2604.28143595028</v>
      </c>
      <c r="E1582" s="0" t="n">
        <v>1.09</v>
      </c>
      <c r="F1582" s="16" t="n">
        <f aca="false">D1582*E1582</f>
        <v>2838.6667651858</v>
      </c>
    </row>
    <row r="1583" customFormat="false" ht="15" hidden="false" customHeight="false" outlineLevel="0" collapsed="false">
      <c r="A1583" s="14" t="s">
        <v>1608</v>
      </c>
      <c r="B1583" s="15" t="n">
        <v>1920148.67793038</v>
      </c>
      <c r="C1583" s="15" t="n">
        <v>135561.136432303</v>
      </c>
      <c r="D1583" s="9" t="n">
        <f aca="false">(B1583+C1583)/1000</f>
        <v>2055.70981436269</v>
      </c>
      <c r="E1583" s="0" t="n">
        <v>1.09</v>
      </c>
      <c r="F1583" s="16" t="n">
        <f aca="false">D1583*E1583</f>
        <v>2240.72369765533</v>
      </c>
    </row>
    <row r="1584" customFormat="false" ht="15" hidden="false" customHeight="false" outlineLevel="0" collapsed="false">
      <c r="A1584" s="14" t="s">
        <v>1609</v>
      </c>
      <c r="B1584" s="15" t="n">
        <v>24424414.3423242</v>
      </c>
      <c r="C1584" s="15" t="n">
        <v>787133.310982538</v>
      </c>
      <c r="D1584" s="9" t="n">
        <f aca="false">(B1584+C1584)/1000</f>
        <v>25211.5476533067</v>
      </c>
      <c r="E1584" s="0" t="n">
        <v>1.09</v>
      </c>
      <c r="F1584" s="16" t="n">
        <f aca="false">D1584*E1584</f>
        <v>27480.5869421043</v>
      </c>
    </row>
    <row r="1585" customFormat="false" ht="15" hidden="false" customHeight="false" outlineLevel="0" collapsed="false">
      <c r="A1585" s="14" t="s">
        <v>1610</v>
      </c>
      <c r="B1585" s="15" t="n">
        <v>4588084.0213628</v>
      </c>
      <c r="C1585" s="15" t="n">
        <v>181532.626574796</v>
      </c>
      <c r="D1585" s="9" t="n">
        <f aca="false">(B1585+C1585)/1000</f>
        <v>4769.6166479376</v>
      </c>
      <c r="E1585" s="0" t="n">
        <v>1.09</v>
      </c>
      <c r="F1585" s="16" t="n">
        <f aca="false">D1585*E1585</f>
        <v>5198.88214625198</v>
      </c>
    </row>
    <row r="1586" customFormat="false" ht="15" hidden="false" customHeight="false" outlineLevel="0" collapsed="false">
      <c r="A1586" s="14" t="s">
        <v>1611</v>
      </c>
      <c r="B1586" s="15" t="n">
        <v>3690512.71348465</v>
      </c>
      <c r="C1586" s="15" t="n">
        <v>306816.289867333</v>
      </c>
      <c r="D1586" s="9" t="n">
        <f aca="false">(B1586+C1586)/1000</f>
        <v>3997.32900335198</v>
      </c>
      <c r="E1586" s="0" t="n">
        <v>1.09</v>
      </c>
      <c r="F1586" s="16" t="n">
        <f aca="false">D1586*E1586</f>
        <v>4357.08861365366</v>
      </c>
    </row>
    <row r="1587" customFormat="false" ht="15" hidden="false" customHeight="false" outlineLevel="0" collapsed="false">
      <c r="A1587" s="14" t="s">
        <v>1612</v>
      </c>
      <c r="B1587" s="15" t="n">
        <v>15349218.191865</v>
      </c>
      <c r="C1587" s="15" t="n">
        <v>443138.065167829</v>
      </c>
      <c r="D1587" s="9" t="n">
        <f aca="false">(B1587+C1587)/1000</f>
        <v>15792.3562570329</v>
      </c>
      <c r="E1587" s="0" t="n">
        <v>1.09</v>
      </c>
      <c r="F1587" s="16" t="n">
        <f aca="false">D1587*E1587</f>
        <v>17213.6683201658</v>
      </c>
    </row>
    <row r="1588" customFormat="false" ht="15" hidden="false" customHeight="false" outlineLevel="0" collapsed="false">
      <c r="A1588" s="14" t="s">
        <v>1613</v>
      </c>
      <c r="B1588" s="15" t="n">
        <v>14108675.6356596</v>
      </c>
      <c r="C1588" s="15" t="n">
        <v>3298043.57059284</v>
      </c>
      <c r="D1588" s="9" t="n">
        <f aca="false">(B1588+C1588)/1000</f>
        <v>17406.7192062525</v>
      </c>
      <c r="E1588" s="0" t="n">
        <v>1.09</v>
      </c>
      <c r="F1588" s="16" t="n">
        <f aca="false">D1588*E1588</f>
        <v>18973.3239348152</v>
      </c>
    </row>
    <row r="1589" customFormat="false" ht="15" hidden="false" customHeight="false" outlineLevel="0" collapsed="false">
      <c r="A1589" s="14" t="s">
        <v>1614</v>
      </c>
      <c r="B1589" s="15" t="n">
        <v>2602136.13683712</v>
      </c>
      <c r="C1589" s="15" t="n">
        <v>91791.4543168093</v>
      </c>
      <c r="D1589" s="9" t="n">
        <f aca="false">(B1589+C1589)/1000</f>
        <v>2693.92759115393</v>
      </c>
      <c r="E1589" s="0" t="n">
        <v>1.09</v>
      </c>
      <c r="F1589" s="16" t="n">
        <f aca="false">D1589*E1589</f>
        <v>2936.38107435778</v>
      </c>
    </row>
    <row r="1590" customFormat="false" ht="15" hidden="false" customHeight="false" outlineLevel="0" collapsed="false">
      <c r="A1590" s="14" t="s">
        <v>1615</v>
      </c>
      <c r="B1590" s="15" t="n">
        <v>23650431.0045729</v>
      </c>
      <c r="C1590" s="15" t="n">
        <v>3021723.42529686</v>
      </c>
      <c r="D1590" s="9" t="n">
        <f aca="false">(B1590+C1590)/1000</f>
        <v>26672.1544298697</v>
      </c>
      <c r="E1590" s="0" t="n">
        <v>1.09</v>
      </c>
      <c r="F1590" s="16" t="n">
        <f aca="false">D1590*E1590</f>
        <v>29072.648328558</v>
      </c>
    </row>
    <row r="1591" customFormat="false" ht="15" hidden="false" customHeight="false" outlineLevel="0" collapsed="false">
      <c r="A1591" s="14" t="s">
        <v>1616</v>
      </c>
      <c r="B1591" s="15" t="n">
        <v>12794958.1308661</v>
      </c>
      <c r="C1591" s="15" t="n">
        <v>227973.684596954</v>
      </c>
      <c r="D1591" s="9" t="n">
        <f aca="false">(B1591+C1591)/1000</f>
        <v>13022.9318154631</v>
      </c>
      <c r="E1591" s="0" t="n">
        <v>1.09</v>
      </c>
      <c r="F1591" s="16" t="n">
        <f aca="false">D1591*E1591</f>
        <v>14194.9956788547</v>
      </c>
    </row>
    <row r="1592" customFormat="false" ht="15" hidden="false" customHeight="false" outlineLevel="0" collapsed="false">
      <c r="A1592" s="14" t="s">
        <v>1617</v>
      </c>
      <c r="B1592" s="15" t="n">
        <v>15629559.9729432</v>
      </c>
      <c r="C1592" s="15" t="n">
        <v>590170.5406678</v>
      </c>
      <c r="D1592" s="9" t="n">
        <f aca="false">(B1592+C1592)/1000</f>
        <v>16219.730513611</v>
      </c>
      <c r="E1592" s="0" t="n">
        <v>1.09</v>
      </c>
      <c r="F1592" s="16" t="n">
        <f aca="false">D1592*E1592</f>
        <v>17679.506259836</v>
      </c>
    </row>
    <row r="1593" customFormat="false" ht="15" hidden="false" customHeight="false" outlineLevel="0" collapsed="false">
      <c r="A1593" s="14" t="s">
        <v>1618</v>
      </c>
      <c r="B1593" s="15" t="n">
        <v>18998602.5259223</v>
      </c>
      <c r="C1593" s="15" t="n">
        <v>740497.116462714</v>
      </c>
      <c r="D1593" s="9" t="n">
        <f aca="false">(B1593+C1593)/1000</f>
        <v>19739.0996423851</v>
      </c>
      <c r="E1593" s="0" t="n">
        <v>1.09</v>
      </c>
      <c r="F1593" s="16" t="n">
        <f aca="false">D1593*E1593</f>
        <v>21515.6186101997</v>
      </c>
    </row>
    <row r="1594" customFormat="false" ht="15" hidden="false" customHeight="false" outlineLevel="0" collapsed="false">
      <c r="A1594" s="14" t="s">
        <v>1619</v>
      </c>
      <c r="B1594" s="15" t="n">
        <v>8660569.05807303</v>
      </c>
      <c r="C1594" s="15" t="n">
        <v>274261.347629647</v>
      </c>
      <c r="D1594" s="9" t="n">
        <f aca="false">(B1594+C1594)/1000</f>
        <v>8934.83040570267</v>
      </c>
      <c r="E1594" s="0" t="n">
        <v>1.09</v>
      </c>
      <c r="F1594" s="16" t="n">
        <f aca="false">D1594*E1594</f>
        <v>9738.96514221592</v>
      </c>
    </row>
    <row r="1595" customFormat="false" ht="15" hidden="false" customHeight="false" outlineLevel="0" collapsed="false">
      <c r="A1595" s="14" t="s">
        <v>1620</v>
      </c>
      <c r="B1595" s="15" t="n">
        <v>7176145.3309289</v>
      </c>
      <c r="C1595" s="15" t="n">
        <v>899156.148764779</v>
      </c>
      <c r="D1595" s="9" t="n">
        <f aca="false">(B1595+C1595)/1000</f>
        <v>8075.30147969368</v>
      </c>
      <c r="E1595" s="0" t="n">
        <v>1.09</v>
      </c>
      <c r="F1595" s="16" t="n">
        <f aca="false">D1595*E1595</f>
        <v>8802.07861286611</v>
      </c>
    </row>
    <row r="1596" customFormat="false" ht="15" hidden="false" customHeight="false" outlineLevel="0" collapsed="false">
      <c r="A1596" s="14" t="s">
        <v>1621</v>
      </c>
      <c r="B1596" s="15" t="n">
        <v>28582780.8839921</v>
      </c>
      <c r="C1596" s="15" t="n">
        <v>387220.562431032</v>
      </c>
      <c r="D1596" s="9" t="n">
        <f aca="false">(B1596+C1596)/1000</f>
        <v>28970.0014464232</v>
      </c>
      <c r="E1596" s="0" t="n">
        <v>1.09</v>
      </c>
      <c r="F1596" s="16" t="n">
        <f aca="false">D1596*E1596</f>
        <v>31577.3015766012</v>
      </c>
    </row>
    <row r="1597" customFormat="false" ht="15" hidden="false" customHeight="false" outlineLevel="0" collapsed="false">
      <c r="A1597" s="14" t="s">
        <v>1622</v>
      </c>
      <c r="B1597" s="15" t="n">
        <v>735649.870344635</v>
      </c>
      <c r="C1597" s="15" t="n">
        <v>48275.3901106986</v>
      </c>
      <c r="D1597" s="9" t="n">
        <f aca="false">(B1597+C1597)/1000</f>
        <v>783.925260455333</v>
      </c>
      <c r="E1597" s="0" t="n">
        <v>1.09</v>
      </c>
      <c r="F1597" s="16" t="n">
        <f aca="false">D1597*E1597</f>
        <v>854.478533896314</v>
      </c>
    </row>
    <row r="1598" customFormat="false" ht="15" hidden="false" customHeight="false" outlineLevel="0" collapsed="false">
      <c r="A1598" s="14" t="s">
        <v>1623</v>
      </c>
      <c r="B1598" s="15" t="n">
        <v>10684394.9756677</v>
      </c>
      <c r="C1598" s="15" t="n">
        <v>213080.885989866</v>
      </c>
      <c r="D1598" s="9" t="n">
        <f aca="false">(B1598+C1598)/1000</f>
        <v>10897.4758616576</v>
      </c>
      <c r="E1598" s="0" t="n">
        <v>1.09</v>
      </c>
      <c r="F1598" s="16" t="n">
        <f aca="false">D1598*E1598</f>
        <v>11878.2486892068</v>
      </c>
    </row>
    <row r="1599" customFormat="false" ht="15" hidden="false" customHeight="false" outlineLevel="0" collapsed="false">
      <c r="A1599" s="14" t="s">
        <v>1624</v>
      </c>
      <c r="B1599" s="15" t="n">
        <v>173856755.063555</v>
      </c>
      <c r="C1599" s="15" t="n">
        <v>4270577.76012042</v>
      </c>
      <c r="D1599" s="9" t="n">
        <f aca="false">(B1599+C1599)/1000</f>
        <v>178127.332823676</v>
      </c>
      <c r="E1599" s="0" t="n">
        <v>1.09</v>
      </c>
      <c r="F1599" s="16" t="n">
        <f aca="false">D1599*E1599</f>
        <v>194158.792777806</v>
      </c>
    </row>
    <row r="1600" customFormat="false" ht="15" hidden="false" customHeight="false" outlineLevel="0" collapsed="false">
      <c r="A1600" s="14" t="s">
        <v>1625</v>
      </c>
      <c r="B1600" s="15" t="n">
        <v>8778283.47007034</v>
      </c>
      <c r="C1600" s="15" t="n">
        <v>454903.094949783</v>
      </c>
      <c r="D1600" s="9" t="n">
        <f aca="false">(B1600+C1600)/1000</f>
        <v>9233.18656502013</v>
      </c>
      <c r="E1600" s="0" t="n">
        <v>1.09</v>
      </c>
      <c r="F1600" s="16" t="n">
        <f aca="false">D1600*E1600</f>
        <v>10064.1733558719</v>
      </c>
    </row>
    <row r="1601" customFormat="false" ht="15" hidden="false" customHeight="false" outlineLevel="0" collapsed="false">
      <c r="A1601" s="14" t="s">
        <v>1626</v>
      </c>
      <c r="B1601" s="15" t="n">
        <v>12404979.0955797</v>
      </c>
      <c r="C1601" s="15" t="n">
        <v>336987.574794177</v>
      </c>
      <c r="D1601" s="9" t="n">
        <f aca="false">(B1601+C1601)/1000</f>
        <v>12741.9666703739</v>
      </c>
      <c r="E1601" s="0" t="n">
        <v>1.09</v>
      </c>
      <c r="F1601" s="16" t="n">
        <f aca="false">D1601*E1601</f>
        <v>13888.7436707075</v>
      </c>
    </row>
    <row r="1602" customFormat="false" ht="15" hidden="false" customHeight="false" outlineLevel="0" collapsed="false">
      <c r="A1602" s="14" t="s">
        <v>1627</v>
      </c>
      <c r="B1602" s="15" t="n">
        <v>4066445.46122517</v>
      </c>
      <c r="C1602" s="15" t="n">
        <v>216365.164437381</v>
      </c>
      <c r="D1602" s="9" t="n">
        <f aca="false">(B1602+C1602)/1000</f>
        <v>4282.81062566255</v>
      </c>
      <c r="E1602" s="0" t="n">
        <v>1.09</v>
      </c>
      <c r="F1602" s="16" t="n">
        <f aca="false">D1602*E1602</f>
        <v>4668.26358197218</v>
      </c>
    </row>
    <row r="1603" customFormat="false" ht="15" hidden="false" customHeight="false" outlineLevel="0" collapsed="false">
      <c r="A1603" s="14" t="s">
        <v>1628</v>
      </c>
      <c r="B1603" s="15" t="n">
        <v>3308484.74974658</v>
      </c>
      <c r="C1603" s="15" t="n">
        <v>333952.782433956</v>
      </c>
      <c r="D1603" s="9" t="n">
        <f aca="false">(B1603+C1603)/1000</f>
        <v>3642.43753218054</v>
      </c>
      <c r="E1603" s="0" t="n">
        <v>1.09</v>
      </c>
      <c r="F1603" s="16" t="n">
        <f aca="false">D1603*E1603</f>
        <v>3970.25691007679</v>
      </c>
    </row>
    <row r="1604" customFormat="false" ht="15" hidden="false" customHeight="false" outlineLevel="0" collapsed="false">
      <c r="A1604" s="14" t="s">
        <v>1629</v>
      </c>
      <c r="B1604" s="15" t="n">
        <v>6034624.80558569</v>
      </c>
      <c r="C1604" s="15" t="n">
        <v>169515.814902865</v>
      </c>
      <c r="D1604" s="9" t="n">
        <f aca="false">(B1604+C1604)/1000</f>
        <v>6204.14062048855</v>
      </c>
      <c r="E1604" s="0" t="n">
        <v>1.09</v>
      </c>
      <c r="F1604" s="16" t="n">
        <f aca="false">D1604*E1604</f>
        <v>6762.51327633252</v>
      </c>
    </row>
    <row r="1605" customFormat="false" ht="15" hidden="false" customHeight="false" outlineLevel="0" collapsed="false">
      <c r="A1605" s="14" t="s">
        <v>1630</v>
      </c>
      <c r="B1605" s="15" t="n">
        <v>787676.613396257</v>
      </c>
      <c r="C1605" s="15" t="n">
        <v>295497.797844609</v>
      </c>
      <c r="D1605" s="9" t="n">
        <f aca="false">(B1605+C1605)/1000</f>
        <v>1083.17441124087</v>
      </c>
      <c r="E1605" s="0" t="n">
        <v>1.09</v>
      </c>
      <c r="F1605" s="16" t="n">
        <f aca="false">D1605*E1605</f>
        <v>1180.66010825254</v>
      </c>
    </row>
    <row r="1606" customFormat="false" ht="15" hidden="false" customHeight="false" outlineLevel="0" collapsed="false">
      <c r="A1606" s="14" t="s">
        <v>1631</v>
      </c>
      <c r="B1606" s="15" t="n">
        <v>29377499.7042212</v>
      </c>
      <c r="C1606" s="15" t="n">
        <v>1285310.46141895</v>
      </c>
      <c r="D1606" s="9" t="n">
        <f aca="false">(B1606+C1606)/1000</f>
        <v>30662.8101656402</v>
      </c>
      <c r="E1606" s="0" t="n">
        <v>1.09</v>
      </c>
      <c r="F1606" s="16" t="n">
        <f aca="false">D1606*E1606</f>
        <v>33422.4630805478</v>
      </c>
    </row>
    <row r="1607" customFormat="false" ht="15" hidden="false" customHeight="false" outlineLevel="0" collapsed="false">
      <c r="A1607" s="14" t="s">
        <v>1632</v>
      </c>
      <c r="B1607" s="15" t="n">
        <v>3261216.07985333</v>
      </c>
      <c r="C1607" s="15" t="n">
        <v>346313.492461066</v>
      </c>
      <c r="D1607" s="9" t="n">
        <f aca="false">(B1607+C1607)/1000</f>
        <v>3607.52957231439</v>
      </c>
      <c r="E1607" s="0" t="n">
        <v>1.09</v>
      </c>
      <c r="F1607" s="16" t="n">
        <f aca="false">D1607*E1607</f>
        <v>3932.20723382269</v>
      </c>
    </row>
    <row r="1608" customFormat="false" ht="15" hidden="false" customHeight="false" outlineLevel="0" collapsed="false">
      <c r="A1608" s="14" t="s">
        <v>1633</v>
      </c>
      <c r="B1608" s="15" t="n">
        <v>6681497.14049534</v>
      </c>
      <c r="C1608" s="15" t="n">
        <v>260508.744779999</v>
      </c>
      <c r="D1608" s="9" t="n">
        <f aca="false">(B1608+C1608)/1000</f>
        <v>6942.00588527534</v>
      </c>
      <c r="E1608" s="0" t="n">
        <v>1.09</v>
      </c>
      <c r="F1608" s="16" t="n">
        <f aca="false">D1608*E1608</f>
        <v>7566.78641495012</v>
      </c>
    </row>
    <row r="1609" customFormat="false" ht="15" hidden="false" customHeight="false" outlineLevel="0" collapsed="false">
      <c r="A1609" s="14" t="s">
        <v>1634</v>
      </c>
      <c r="B1609" s="15" t="n">
        <v>594671.038683522</v>
      </c>
      <c r="C1609" s="15" t="n">
        <v>288572.588853618</v>
      </c>
      <c r="D1609" s="9" t="n">
        <f aca="false">(B1609+C1609)/1000</f>
        <v>883.243627537141</v>
      </c>
      <c r="E1609" s="0" t="n">
        <v>1.09</v>
      </c>
      <c r="F1609" s="16" t="n">
        <f aca="false">D1609*E1609</f>
        <v>962.735554015484</v>
      </c>
    </row>
    <row r="1610" customFormat="false" ht="15" hidden="false" customHeight="false" outlineLevel="0" collapsed="false">
      <c r="A1610" s="14" t="s">
        <v>1635</v>
      </c>
      <c r="B1610" s="15" t="n">
        <v>5467592.09458891</v>
      </c>
      <c r="C1610" s="15" t="n">
        <v>311507.386303328</v>
      </c>
      <c r="D1610" s="9" t="n">
        <f aca="false">(B1610+C1610)/1000</f>
        <v>5779.09948089224</v>
      </c>
      <c r="E1610" s="0" t="n">
        <v>1.09</v>
      </c>
      <c r="F1610" s="16" t="n">
        <f aca="false">D1610*E1610</f>
        <v>6299.21843417254</v>
      </c>
    </row>
    <row r="1611" customFormat="false" ht="15" hidden="false" customHeight="false" outlineLevel="0" collapsed="false">
      <c r="A1611" s="14" t="s">
        <v>1636</v>
      </c>
      <c r="B1611" s="15" t="n">
        <v>3396791.21771067</v>
      </c>
      <c r="C1611" s="15" t="n">
        <v>111907.986833018</v>
      </c>
      <c r="D1611" s="9" t="n">
        <f aca="false">(B1611+C1611)/1000</f>
        <v>3508.69920454369</v>
      </c>
      <c r="E1611" s="0" t="n">
        <v>1.09</v>
      </c>
      <c r="F1611" s="16" t="n">
        <f aca="false">D1611*E1611</f>
        <v>3824.48213295262</v>
      </c>
    </row>
    <row r="1612" customFormat="false" ht="15" hidden="false" customHeight="false" outlineLevel="0" collapsed="false">
      <c r="A1612" s="14" t="s">
        <v>1637</v>
      </c>
      <c r="B1612" s="15" t="n">
        <v>971724.860751631</v>
      </c>
      <c r="C1612" s="15" t="n">
        <v>199489.968898763</v>
      </c>
      <c r="D1612" s="9" t="n">
        <f aca="false">(B1612+C1612)/1000</f>
        <v>1171.21482965039</v>
      </c>
      <c r="E1612" s="0" t="n">
        <v>1.09</v>
      </c>
      <c r="F1612" s="16" t="n">
        <f aca="false">D1612*E1612</f>
        <v>1276.62416431893</v>
      </c>
    </row>
    <row r="1613" customFormat="false" ht="15" hidden="false" customHeight="false" outlineLevel="0" collapsed="false">
      <c r="A1613" s="14" t="s">
        <v>1638</v>
      </c>
      <c r="B1613" s="15" t="n">
        <v>4405952.70277873</v>
      </c>
      <c r="C1613" s="15" t="n">
        <v>273507.603506345</v>
      </c>
      <c r="D1613" s="9" t="n">
        <f aca="false">(B1613+C1613)/1000</f>
        <v>4679.46030628508</v>
      </c>
      <c r="E1613" s="0" t="n">
        <v>1.09</v>
      </c>
      <c r="F1613" s="16" t="n">
        <f aca="false">D1613*E1613</f>
        <v>5100.61173385073</v>
      </c>
    </row>
    <row r="1614" customFormat="false" ht="15" hidden="false" customHeight="false" outlineLevel="0" collapsed="false">
      <c r="A1614" s="14" t="s">
        <v>1639</v>
      </c>
      <c r="B1614" s="15" t="n">
        <v>36469980.5146256</v>
      </c>
      <c r="C1614" s="15" t="n">
        <v>1936364.8163733</v>
      </c>
      <c r="D1614" s="9" t="n">
        <f aca="false">(B1614+C1614)/1000</f>
        <v>38406.3453309989</v>
      </c>
      <c r="E1614" s="0" t="n">
        <v>1.09</v>
      </c>
      <c r="F1614" s="16" t="n">
        <f aca="false">D1614*E1614</f>
        <v>41862.9164107888</v>
      </c>
    </row>
    <row r="1615" customFormat="false" ht="15" hidden="false" customHeight="false" outlineLevel="0" collapsed="false">
      <c r="A1615" s="14" t="s">
        <v>1640</v>
      </c>
      <c r="B1615" s="15" t="n">
        <v>38116203.0301864</v>
      </c>
      <c r="C1615" s="15" t="n">
        <v>1866680.45309167</v>
      </c>
      <c r="D1615" s="9" t="n">
        <f aca="false">(B1615+C1615)/1000</f>
        <v>39982.8834832781</v>
      </c>
      <c r="E1615" s="0" t="n">
        <v>1.09</v>
      </c>
      <c r="F1615" s="16" t="n">
        <f aca="false">D1615*E1615</f>
        <v>43581.3429967732</v>
      </c>
    </row>
    <row r="1616" customFormat="false" ht="15" hidden="false" customHeight="false" outlineLevel="0" collapsed="false">
      <c r="A1616" s="14" t="s">
        <v>1641</v>
      </c>
      <c r="B1616" s="15" t="n">
        <v>754538.781184676</v>
      </c>
      <c r="C1616" s="15" t="n">
        <v>831462.999923837</v>
      </c>
      <c r="D1616" s="9" t="n">
        <f aca="false">(B1616+C1616)/1000</f>
        <v>1586.00178110851</v>
      </c>
      <c r="E1616" s="0" t="n">
        <v>1.09</v>
      </c>
      <c r="F1616" s="16" t="n">
        <f aca="false">D1616*E1616</f>
        <v>1728.74194140828</v>
      </c>
    </row>
    <row r="1617" customFormat="false" ht="15" hidden="false" customHeight="false" outlineLevel="0" collapsed="false">
      <c r="A1617" s="14" t="s">
        <v>1642</v>
      </c>
      <c r="B1617" s="15" t="n">
        <v>3848735.40547789</v>
      </c>
      <c r="C1617" s="15" t="n">
        <v>442900.594960488</v>
      </c>
      <c r="D1617" s="9" t="n">
        <f aca="false">(B1617+C1617)/1000</f>
        <v>4291.63600043838</v>
      </c>
      <c r="E1617" s="0" t="n">
        <v>1.09</v>
      </c>
      <c r="F1617" s="16" t="n">
        <f aca="false">D1617*E1617</f>
        <v>4677.88324047783</v>
      </c>
    </row>
    <row r="1618" customFormat="false" ht="15" hidden="false" customHeight="false" outlineLevel="0" collapsed="false">
      <c r="A1618" s="14" t="s">
        <v>1643</v>
      </c>
      <c r="B1618" s="15" t="n">
        <v>698626.682431217</v>
      </c>
      <c r="C1618" s="15" t="n">
        <v>335110.419177035</v>
      </c>
      <c r="D1618" s="9" t="n">
        <f aca="false">(B1618+C1618)/1000</f>
        <v>1033.73710160825</v>
      </c>
      <c r="E1618" s="0" t="n">
        <v>1.09</v>
      </c>
      <c r="F1618" s="16" t="n">
        <f aca="false">D1618*E1618</f>
        <v>1126.773440753</v>
      </c>
    </row>
    <row r="1619" customFormat="false" ht="15" hidden="false" customHeight="false" outlineLevel="0" collapsed="false">
      <c r="A1619" s="14" t="s">
        <v>1644</v>
      </c>
      <c r="B1619" s="15" t="n">
        <v>3338005.79306758</v>
      </c>
      <c r="C1619" s="15" t="n">
        <v>183526.239524905</v>
      </c>
      <c r="D1619" s="9" t="n">
        <f aca="false">(B1619+C1619)/1000</f>
        <v>3521.53203259249</v>
      </c>
      <c r="E1619" s="0" t="n">
        <v>1.09</v>
      </c>
      <c r="F1619" s="16" t="n">
        <f aca="false">D1619*E1619</f>
        <v>3838.46991552581</v>
      </c>
    </row>
    <row r="1620" customFormat="false" ht="15" hidden="false" customHeight="false" outlineLevel="0" collapsed="false">
      <c r="A1620" s="14" t="s">
        <v>1645</v>
      </c>
      <c r="B1620" s="15" t="n">
        <v>5223159.53240768</v>
      </c>
      <c r="C1620" s="15" t="n">
        <v>344501.297114067</v>
      </c>
      <c r="D1620" s="9" t="n">
        <f aca="false">(B1620+C1620)/1000</f>
        <v>5567.66082952175</v>
      </c>
      <c r="E1620" s="0" t="n">
        <v>1.09</v>
      </c>
      <c r="F1620" s="16" t="n">
        <f aca="false">D1620*E1620</f>
        <v>6068.75030417871</v>
      </c>
    </row>
    <row r="1621" customFormat="false" ht="15" hidden="false" customHeight="false" outlineLevel="0" collapsed="false">
      <c r="A1621" s="14" t="s">
        <v>1646</v>
      </c>
      <c r="B1621" s="15" t="n">
        <v>14517539.3629764</v>
      </c>
      <c r="C1621" s="15" t="n">
        <v>241098.08460802</v>
      </c>
      <c r="D1621" s="9" t="n">
        <f aca="false">(B1621+C1621)/1000</f>
        <v>14758.6374475844</v>
      </c>
      <c r="E1621" s="0" t="n">
        <v>1.09</v>
      </c>
      <c r="F1621" s="16" t="n">
        <f aca="false">D1621*E1621</f>
        <v>16086.9148178671</v>
      </c>
    </row>
    <row r="1622" customFormat="false" ht="15" hidden="false" customHeight="false" outlineLevel="0" collapsed="false">
      <c r="A1622" s="14" t="s">
        <v>1647</v>
      </c>
      <c r="B1622" s="15" t="n">
        <v>1270952.6702719</v>
      </c>
      <c r="C1622" s="15" t="n">
        <v>273275.707585753</v>
      </c>
      <c r="D1622" s="9" t="n">
        <f aca="false">(B1622+C1622)/1000</f>
        <v>1544.22837785766</v>
      </c>
      <c r="E1622" s="0" t="n">
        <v>1.09</v>
      </c>
      <c r="F1622" s="16" t="n">
        <f aca="false">D1622*E1622</f>
        <v>1683.20893186485</v>
      </c>
    </row>
    <row r="1623" customFormat="false" ht="15" hidden="false" customHeight="false" outlineLevel="0" collapsed="false">
      <c r="A1623" s="14" t="s">
        <v>1648</v>
      </c>
      <c r="B1623" s="15" t="n">
        <v>15033058.9822905</v>
      </c>
      <c r="C1623" s="15" t="n">
        <v>909559.800394917</v>
      </c>
      <c r="D1623" s="9" t="n">
        <f aca="false">(B1623+C1623)/1000</f>
        <v>15942.6187826854</v>
      </c>
      <c r="E1623" s="0" t="n">
        <v>1.09</v>
      </c>
      <c r="F1623" s="16" t="n">
        <f aca="false">D1623*E1623</f>
        <v>17377.4544731271</v>
      </c>
    </row>
    <row r="1624" customFormat="false" ht="15" hidden="false" customHeight="false" outlineLevel="0" collapsed="false">
      <c r="A1624" s="14" t="s">
        <v>1649</v>
      </c>
      <c r="B1624" s="15" t="n">
        <v>25031460.5221309</v>
      </c>
      <c r="C1624" s="15" t="n">
        <v>931604.461950418</v>
      </c>
      <c r="D1624" s="9" t="n">
        <f aca="false">(B1624+C1624)/1000</f>
        <v>25963.0649840813</v>
      </c>
      <c r="E1624" s="0" t="n">
        <v>1.09</v>
      </c>
      <c r="F1624" s="16" t="n">
        <f aca="false">D1624*E1624</f>
        <v>28299.7408326487</v>
      </c>
    </row>
    <row r="1625" customFormat="false" ht="15" hidden="false" customHeight="false" outlineLevel="0" collapsed="false">
      <c r="A1625" s="14" t="s">
        <v>1650</v>
      </c>
      <c r="B1625" s="15" t="n">
        <v>1115591.48672212</v>
      </c>
      <c r="C1625" s="15" t="n">
        <v>312089.534596469</v>
      </c>
      <c r="D1625" s="9" t="n">
        <f aca="false">(B1625+C1625)/1000</f>
        <v>1427.68102131859</v>
      </c>
      <c r="E1625" s="0" t="n">
        <v>1.09</v>
      </c>
      <c r="F1625" s="16" t="n">
        <f aca="false">D1625*E1625</f>
        <v>1556.17231323726</v>
      </c>
    </row>
    <row r="1626" customFormat="false" ht="15" hidden="false" customHeight="false" outlineLevel="0" collapsed="false">
      <c r="A1626" s="14" t="s">
        <v>1651</v>
      </c>
      <c r="B1626" s="15" t="n">
        <v>9274231.06522532</v>
      </c>
      <c r="C1626" s="15" t="n">
        <v>441570.500179967</v>
      </c>
      <c r="D1626" s="9" t="n">
        <f aca="false">(B1626+C1626)/1000</f>
        <v>9715.80156540529</v>
      </c>
      <c r="E1626" s="0" t="n">
        <v>1.09</v>
      </c>
      <c r="F1626" s="16" t="n">
        <f aca="false">D1626*E1626</f>
        <v>10590.2237062918</v>
      </c>
    </row>
    <row r="1627" customFormat="false" ht="15" hidden="false" customHeight="false" outlineLevel="0" collapsed="false">
      <c r="A1627" s="14" t="s">
        <v>1652</v>
      </c>
      <c r="B1627" s="15" t="n">
        <v>1069809.15104481</v>
      </c>
      <c r="C1627" s="15" t="n">
        <v>381059.197160011</v>
      </c>
      <c r="D1627" s="9" t="n">
        <f aca="false">(B1627+C1627)/1000</f>
        <v>1450.86834820482</v>
      </c>
      <c r="E1627" s="0" t="n">
        <v>1.09</v>
      </c>
      <c r="F1627" s="16" t="n">
        <f aca="false">D1627*E1627</f>
        <v>1581.44649954326</v>
      </c>
    </row>
    <row r="1628" customFormat="false" ht="15" hidden="false" customHeight="false" outlineLevel="0" collapsed="false">
      <c r="A1628" s="14" t="s">
        <v>1653</v>
      </c>
      <c r="B1628" s="15" t="n">
        <v>3286241.3212185</v>
      </c>
      <c r="C1628" s="15" t="n">
        <v>578866.927537399</v>
      </c>
      <c r="D1628" s="9" t="n">
        <f aca="false">(B1628+C1628)/1000</f>
        <v>3865.1082487559</v>
      </c>
      <c r="E1628" s="0" t="n">
        <v>1.09</v>
      </c>
      <c r="F1628" s="16" t="n">
        <f aca="false">D1628*E1628</f>
        <v>4212.96799114393</v>
      </c>
    </row>
    <row r="1629" customFormat="false" ht="15" hidden="false" customHeight="false" outlineLevel="0" collapsed="false">
      <c r="A1629" s="14" t="s">
        <v>1654</v>
      </c>
      <c r="B1629" s="15" t="n">
        <v>685295.1463241</v>
      </c>
      <c r="C1629" s="15" t="n">
        <v>225230.378382646</v>
      </c>
      <c r="D1629" s="9" t="n">
        <f aca="false">(B1629+C1629)/1000</f>
        <v>910.525524706746</v>
      </c>
      <c r="E1629" s="0" t="n">
        <v>1.09</v>
      </c>
      <c r="F1629" s="16" t="n">
        <f aca="false">D1629*E1629</f>
        <v>992.472821930353</v>
      </c>
    </row>
    <row r="1630" customFormat="false" ht="15" hidden="false" customHeight="false" outlineLevel="0" collapsed="false">
      <c r="A1630" s="14" t="s">
        <v>1655</v>
      </c>
      <c r="B1630" s="15" t="n">
        <v>7576992.13711215</v>
      </c>
      <c r="C1630" s="15" t="n">
        <v>273085.088759494</v>
      </c>
      <c r="D1630" s="9" t="n">
        <f aca="false">(B1630+C1630)/1000</f>
        <v>7850.07722587165</v>
      </c>
      <c r="E1630" s="0" t="n">
        <v>1.09</v>
      </c>
      <c r="F1630" s="16" t="n">
        <f aca="false">D1630*E1630</f>
        <v>8556.5841762001</v>
      </c>
    </row>
    <row r="1631" customFormat="false" ht="15" hidden="false" customHeight="false" outlineLevel="0" collapsed="false">
      <c r="A1631" s="14" t="s">
        <v>1656</v>
      </c>
      <c r="B1631" s="15" t="n">
        <v>41359130.8378301</v>
      </c>
      <c r="C1631" s="15" t="n">
        <v>1352463.16137236</v>
      </c>
      <c r="D1631" s="9" t="n">
        <f aca="false">(B1631+C1631)/1000</f>
        <v>42711.5939992025</v>
      </c>
      <c r="E1631" s="0" t="n">
        <v>1.09</v>
      </c>
      <c r="F1631" s="16" t="n">
        <f aca="false">D1631*E1631</f>
        <v>46555.6374591307</v>
      </c>
    </row>
    <row r="1632" customFormat="false" ht="15" hidden="false" customHeight="false" outlineLevel="0" collapsed="false">
      <c r="A1632" s="14" t="s">
        <v>1657</v>
      </c>
      <c r="B1632" s="15" t="n">
        <v>2789481.81610566</v>
      </c>
      <c r="C1632" s="15" t="n">
        <v>215772.569951395</v>
      </c>
      <c r="D1632" s="9" t="n">
        <f aca="false">(B1632+C1632)/1000</f>
        <v>3005.25438605706</v>
      </c>
      <c r="E1632" s="0" t="n">
        <v>1.09</v>
      </c>
      <c r="F1632" s="16" t="n">
        <f aca="false">D1632*E1632</f>
        <v>3275.72728080219</v>
      </c>
    </row>
    <row r="1633" customFormat="false" ht="15" hidden="false" customHeight="false" outlineLevel="0" collapsed="false">
      <c r="A1633" s="14" t="s">
        <v>1658</v>
      </c>
      <c r="B1633" s="15" t="n">
        <v>9244196.52623222</v>
      </c>
      <c r="C1633" s="15" t="n">
        <v>478061.431522204</v>
      </c>
      <c r="D1633" s="9" t="n">
        <f aca="false">(B1633+C1633)/1000</f>
        <v>9722.25795775443</v>
      </c>
      <c r="E1633" s="0" t="n">
        <v>1.09</v>
      </c>
      <c r="F1633" s="16" t="n">
        <f aca="false">D1633*E1633</f>
        <v>10597.2611739523</v>
      </c>
    </row>
    <row r="1634" customFormat="false" ht="15" hidden="false" customHeight="false" outlineLevel="0" collapsed="false">
      <c r="A1634" s="14" t="s">
        <v>1659</v>
      </c>
      <c r="B1634" s="15" t="n">
        <v>222511.429240257</v>
      </c>
      <c r="C1634" s="15" t="n">
        <v>804529.323563608</v>
      </c>
      <c r="D1634" s="9" t="n">
        <f aca="false">(B1634+C1634)/1000</f>
        <v>1027.04075280387</v>
      </c>
      <c r="E1634" s="0" t="n">
        <v>1.09</v>
      </c>
      <c r="F1634" s="16" t="n">
        <f aca="false">D1634*E1634</f>
        <v>1119.47442055621</v>
      </c>
    </row>
    <row r="1635" customFormat="false" ht="15" hidden="false" customHeight="false" outlineLevel="0" collapsed="false">
      <c r="A1635" s="14" t="s">
        <v>1660</v>
      </c>
      <c r="B1635" s="15" t="n">
        <v>2450994.61621754</v>
      </c>
      <c r="C1635" s="15" t="n">
        <v>367168.592833635</v>
      </c>
      <c r="D1635" s="9" t="n">
        <f aca="false">(B1635+C1635)/1000</f>
        <v>2818.16320905117</v>
      </c>
      <c r="E1635" s="0" t="n">
        <v>1.09</v>
      </c>
      <c r="F1635" s="16" t="n">
        <f aca="false">D1635*E1635</f>
        <v>3071.79789786578</v>
      </c>
    </row>
    <row r="1636" customFormat="false" ht="15" hidden="false" customHeight="false" outlineLevel="0" collapsed="false">
      <c r="A1636" s="14" t="s">
        <v>1661</v>
      </c>
      <c r="B1636" s="15" t="n">
        <v>3805989.4476349</v>
      </c>
      <c r="C1636" s="15" t="n">
        <v>250720.158149958</v>
      </c>
      <c r="D1636" s="9" t="n">
        <f aca="false">(B1636+C1636)/1000</f>
        <v>4056.70960578486</v>
      </c>
      <c r="E1636" s="0" t="n">
        <v>1.09</v>
      </c>
      <c r="F1636" s="16" t="n">
        <f aca="false">D1636*E1636</f>
        <v>4421.8134703055</v>
      </c>
    </row>
    <row r="1637" customFormat="false" ht="15" hidden="false" customHeight="false" outlineLevel="0" collapsed="false">
      <c r="A1637" s="14" t="s">
        <v>1662</v>
      </c>
      <c r="B1637" s="15" t="n">
        <v>1054658.87238018</v>
      </c>
      <c r="C1637" s="15" t="n">
        <v>232707.439360153</v>
      </c>
      <c r="D1637" s="9" t="n">
        <f aca="false">(B1637+C1637)/1000</f>
        <v>1287.36631174033</v>
      </c>
      <c r="E1637" s="0" t="n">
        <v>1.09</v>
      </c>
      <c r="F1637" s="16" t="n">
        <f aca="false">D1637*E1637</f>
        <v>1403.22927979696</v>
      </c>
    </row>
    <row r="1638" customFormat="false" ht="15" hidden="false" customHeight="false" outlineLevel="0" collapsed="false">
      <c r="A1638" s="14" t="s">
        <v>1663</v>
      </c>
      <c r="B1638" s="15" t="n">
        <v>4307467.65131972</v>
      </c>
      <c r="C1638" s="15" t="n">
        <v>267587.176688699</v>
      </c>
      <c r="D1638" s="9" t="n">
        <f aca="false">(B1638+C1638)/1000</f>
        <v>4575.05482800842</v>
      </c>
      <c r="E1638" s="0" t="n">
        <v>1.09</v>
      </c>
      <c r="F1638" s="16" t="n">
        <f aca="false">D1638*E1638</f>
        <v>4986.80976252917</v>
      </c>
    </row>
    <row r="1639" customFormat="false" ht="15" hidden="false" customHeight="false" outlineLevel="0" collapsed="false">
      <c r="A1639" s="14" t="s">
        <v>1664</v>
      </c>
      <c r="B1639" s="15" t="n">
        <v>2500831.42158906</v>
      </c>
      <c r="C1639" s="15" t="n">
        <v>325062.768879535</v>
      </c>
      <c r="D1639" s="9" t="n">
        <f aca="false">(B1639+C1639)/1000</f>
        <v>2825.8941904686</v>
      </c>
      <c r="E1639" s="0" t="n">
        <v>1.09</v>
      </c>
      <c r="F1639" s="16" t="n">
        <f aca="false">D1639*E1639</f>
        <v>3080.22466761077</v>
      </c>
    </row>
    <row r="1640" customFormat="false" ht="15" hidden="false" customHeight="false" outlineLevel="0" collapsed="false">
      <c r="A1640" s="14" t="s">
        <v>1665</v>
      </c>
      <c r="B1640" s="15" t="n">
        <v>21167011.0386528</v>
      </c>
      <c r="C1640" s="15" t="n">
        <v>758690.065801601</v>
      </c>
      <c r="D1640" s="9" t="n">
        <f aca="false">(B1640+C1640)/1000</f>
        <v>21925.7011044544</v>
      </c>
      <c r="E1640" s="0" t="n">
        <v>1.09</v>
      </c>
      <c r="F1640" s="16" t="n">
        <f aca="false">D1640*E1640</f>
        <v>23899.0142038553</v>
      </c>
    </row>
    <row r="1641" customFormat="false" ht="15" hidden="false" customHeight="false" outlineLevel="0" collapsed="false">
      <c r="A1641" s="14" t="s">
        <v>1666</v>
      </c>
      <c r="B1641" s="15" t="n">
        <v>2830089.33065455</v>
      </c>
      <c r="C1641" s="15" t="n">
        <v>273759.554519623</v>
      </c>
      <c r="D1641" s="9" t="n">
        <f aca="false">(B1641+C1641)/1000</f>
        <v>3103.84888517417</v>
      </c>
      <c r="E1641" s="0" t="n">
        <v>1.09</v>
      </c>
      <c r="F1641" s="16" t="n">
        <f aca="false">D1641*E1641</f>
        <v>3383.19528483985</v>
      </c>
    </row>
    <row r="1642" customFormat="false" ht="15" hidden="false" customHeight="false" outlineLevel="0" collapsed="false">
      <c r="A1642" s="14" t="s">
        <v>1667</v>
      </c>
      <c r="B1642" s="15" t="n">
        <v>2861338.3513006</v>
      </c>
      <c r="C1642" s="15" t="n">
        <v>267695.336311884</v>
      </c>
      <c r="D1642" s="9" t="n">
        <f aca="false">(B1642+C1642)/1000</f>
        <v>3129.03368761248</v>
      </c>
      <c r="E1642" s="0" t="n">
        <v>1.09</v>
      </c>
      <c r="F1642" s="16" t="n">
        <f aca="false">D1642*E1642</f>
        <v>3410.6467194976</v>
      </c>
    </row>
    <row r="1643" customFormat="false" ht="15" hidden="false" customHeight="false" outlineLevel="0" collapsed="false">
      <c r="A1643" s="14" t="s">
        <v>1668</v>
      </c>
      <c r="B1643" s="15" t="n">
        <v>9079483.31537872</v>
      </c>
      <c r="C1643" s="15" t="n">
        <v>159090.618847911</v>
      </c>
      <c r="D1643" s="9" t="n">
        <f aca="false">(B1643+C1643)/1000</f>
        <v>9238.57393422663</v>
      </c>
      <c r="E1643" s="0" t="n">
        <v>1.09</v>
      </c>
      <c r="F1643" s="16" t="n">
        <f aca="false">D1643*E1643</f>
        <v>10070.045588307</v>
      </c>
    </row>
    <row r="1644" customFormat="false" ht="15" hidden="false" customHeight="false" outlineLevel="0" collapsed="false">
      <c r="A1644" s="14" t="s">
        <v>1669</v>
      </c>
      <c r="B1644" s="15" t="n">
        <v>3976454.41128639</v>
      </c>
      <c r="C1644" s="15" t="n">
        <v>291035.783499821</v>
      </c>
      <c r="D1644" s="9" t="n">
        <f aca="false">(B1644+C1644)/1000</f>
        <v>4267.49019478621</v>
      </c>
      <c r="E1644" s="0" t="n">
        <v>1.09</v>
      </c>
      <c r="F1644" s="16" t="n">
        <f aca="false">D1644*E1644</f>
        <v>4651.56431231697</v>
      </c>
    </row>
    <row r="1645" customFormat="false" ht="15" hidden="false" customHeight="false" outlineLevel="0" collapsed="false">
      <c r="A1645" s="14" t="s">
        <v>1670</v>
      </c>
      <c r="B1645" s="15" t="n">
        <v>2093338.8163785</v>
      </c>
      <c r="C1645" s="15" t="n">
        <v>327838.857686316</v>
      </c>
      <c r="D1645" s="9" t="n">
        <f aca="false">(B1645+C1645)/1000</f>
        <v>2421.17767406481</v>
      </c>
      <c r="E1645" s="0" t="n">
        <v>1.09</v>
      </c>
      <c r="F1645" s="16" t="n">
        <f aca="false">D1645*E1645</f>
        <v>2639.08366473065</v>
      </c>
    </row>
    <row r="1646" customFormat="false" ht="15" hidden="false" customHeight="false" outlineLevel="0" collapsed="false">
      <c r="A1646" s="14" t="s">
        <v>1671</v>
      </c>
      <c r="B1646" s="15" t="n">
        <v>12077397.8093626</v>
      </c>
      <c r="C1646" s="15" t="n">
        <v>366735.149976098</v>
      </c>
      <c r="D1646" s="9" t="n">
        <f aca="false">(B1646+C1646)/1000</f>
        <v>12444.1329593387</v>
      </c>
      <c r="E1646" s="0" t="n">
        <v>1.09</v>
      </c>
      <c r="F1646" s="16" t="n">
        <f aca="false">D1646*E1646</f>
        <v>13564.1049256792</v>
      </c>
    </row>
    <row r="1647" customFormat="false" ht="15" hidden="false" customHeight="false" outlineLevel="0" collapsed="false">
      <c r="A1647" s="14" t="s">
        <v>1672</v>
      </c>
      <c r="B1647" s="15" t="n">
        <v>6187393.96240647</v>
      </c>
      <c r="C1647" s="15" t="n">
        <v>168120.003522773</v>
      </c>
      <c r="D1647" s="9" t="n">
        <f aca="false">(B1647+C1647)/1000</f>
        <v>6355.51396592924</v>
      </c>
      <c r="E1647" s="0" t="n">
        <v>1.09</v>
      </c>
      <c r="F1647" s="16" t="n">
        <f aca="false">D1647*E1647</f>
        <v>6927.51022286287</v>
      </c>
    </row>
    <row r="1648" customFormat="false" ht="15" hidden="false" customHeight="false" outlineLevel="0" collapsed="false">
      <c r="A1648" s="14" t="s">
        <v>1673</v>
      </c>
      <c r="B1648" s="15" t="n">
        <v>4360554.17052592</v>
      </c>
      <c r="C1648" s="15" t="n">
        <v>307188.490406479</v>
      </c>
      <c r="D1648" s="9" t="n">
        <f aca="false">(B1648+C1648)/1000</f>
        <v>4667.7426609324</v>
      </c>
      <c r="E1648" s="0" t="n">
        <v>1.09</v>
      </c>
      <c r="F1648" s="16" t="n">
        <f aca="false">D1648*E1648</f>
        <v>5087.83950041632</v>
      </c>
    </row>
    <row r="1649" customFormat="false" ht="15" hidden="false" customHeight="false" outlineLevel="0" collapsed="false">
      <c r="A1649" s="14" t="s">
        <v>1674</v>
      </c>
      <c r="B1649" s="15" t="n">
        <v>3892784.70253752</v>
      </c>
      <c r="C1649" s="15" t="n">
        <v>304337.103235339</v>
      </c>
      <c r="D1649" s="9" t="n">
        <f aca="false">(B1649+C1649)/1000</f>
        <v>4197.12180577286</v>
      </c>
      <c r="E1649" s="0" t="n">
        <v>1.09</v>
      </c>
      <c r="F1649" s="16" t="n">
        <f aca="false">D1649*E1649</f>
        <v>4574.86276829241</v>
      </c>
    </row>
    <row r="1650" customFormat="false" ht="15" hidden="false" customHeight="false" outlineLevel="0" collapsed="false">
      <c r="A1650" s="14" t="s">
        <v>1675</v>
      </c>
      <c r="B1650" s="15" t="n">
        <v>5012122.19100967</v>
      </c>
      <c r="C1650" s="15" t="n">
        <v>338339.431774669</v>
      </c>
      <c r="D1650" s="9" t="n">
        <f aca="false">(B1650+C1650)/1000</f>
        <v>5350.46162278433</v>
      </c>
      <c r="E1650" s="0" t="n">
        <v>1.09</v>
      </c>
      <c r="F1650" s="16" t="n">
        <f aca="false">D1650*E1650</f>
        <v>5832.00316883492</v>
      </c>
    </row>
    <row r="1651" customFormat="false" ht="15" hidden="false" customHeight="false" outlineLevel="0" collapsed="false">
      <c r="A1651" s="14" t="s">
        <v>1676</v>
      </c>
      <c r="B1651" s="15" t="n">
        <v>2268887.30242546</v>
      </c>
      <c r="C1651" s="15" t="n">
        <v>511609.745135064</v>
      </c>
      <c r="D1651" s="9" t="n">
        <f aca="false">(B1651+C1651)/1000</f>
        <v>2780.49704756052</v>
      </c>
      <c r="E1651" s="0" t="n">
        <v>1.09</v>
      </c>
      <c r="F1651" s="16" t="n">
        <f aca="false">D1651*E1651</f>
        <v>3030.74178184097</v>
      </c>
    </row>
    <row r="1652" customFormat="false" ht="15" hidden="false" customHeight="false" outlineLevel="0" collapsed="false">
      <c r="A1652" s="14" t="s">
        <v>1677</v>
      </c>
      <c r="B1652" s="15" t="n">
        <v>2590619.07462235</v>
      </c>
      <c r="C1652" s="15" t="n">
        <v>655053.208185705</v>
      </c>
      <c r="D1652" s="9" t="n">
        <f aca="false">(B1652+C1652)/1000</f>
        <v>3245.67228280806</v>
      </c>
      <c r="E1652" s="0" t="n">
        <v>1.09</v>
      </c>
      <c r="F1652" s="16" t="n">
        <f aca="false">D1652*E1652</f>
        <v>3537.78278826078</v>
      </c>
    </row>
    <row r="1653" customFormat="false" ht="15" hidden="false" customHeight="false" outlineLevel="0" collapsed="false">
      <c r="A1653" s="14" t="s">
        <v>1678</v>
      </c>
      <c r="B1653" s="15" t="n">
        <v>1231813.61785309</v>
      </c>
      <c r="C1653" s="15" t="n">
        <v>218017.664051219</v>
      </c>
      <c r="D1653" s="9" t="n">
        <f aca="false">(B1653+C1653)/1000</f>
        <v>1449.83128190431</v>
      </c>
      <c r="E1653" s="0" t="n">
        <v>1.09</v>
      </c>
      <c r="F1653" s="16" t="n">
        <f aca="false">D1653*E1653</f>
        <v>1580.31609727569</v>
      </c>
    </row>
    <row r="1654" customFormat="false" ht="15" hidden="false" customHeight="false" outlineLevel="0" collapsed="false">
      <c r="A1654" s="14" t="s">
        <v>1679</v>
      </c>
      <c r="B1654" s="15" t="n">
        <v>1553242.0788454</v>
      </c>
      <c r="C1654" s="15" t="n">
        <v>369119.588756169</v>
      </c>
      <c r="D1654" s="9" t="n">
        <f aca="false">(B1654+C1654)/1000</f>
        <v>1922.36166760157</v>
      </c>
      <c r="E1654" s="0" t="n">
        <v>1.09</v>
      </c>
      <c r="F1654" s="16" t="n">
        <f aca="false">D1654*E1654</f>
        <v>2095.37421768572</v>
      </c>
    </row>
    <row r="1655" customFormat="false" ht="15" hidden="false" customHeight="false" outlineLevel="0" collapsed="false">
      <c r="A1655" s="14" t="s">
        <v>1680</v>
      </c>
      <c r="B1655" s="15" t="n">
        <v>51091520.8677061</v>
      </c>
      <c r="C1655" s="15" t="n">
        <v>2419587.24536743</v>
      </c>
      <c r="D1655" s="9" t="n">
        <f aca="false">(B1655+C1655)/1000</f>
        <v>53511.1081130735</v>
      </c>
      <c r="E1655" s="0" t="n">
        <v>1.09</v>
      </c>
      <c r="F1655" s="16" t="n">
        <f aca="false">D1655*E1655</f>
        <v>58327.1078432501</v>
      </c>
    </row>
    <row r="1656" customFormat="false" ht="15" hidden="false" customHeight="false" outlineLevel="0" collapsed="false">
      <c r="A1656" s="14" t="s">
        <v>1681</v>
      </c>
      <c r="B1656" s="15" t="n">
        <v>10839198.5948011</v>
      </c>
      <c r="C1656" s="15" t="n">
        <v>514709.336699952</v>
      </c>
      <c r="D1656" s="9" t="n">
        <f aca="false">(B1656+C1656)/1000</f>
        <v>11353.907931501</v>
      </c>
      <c r="E1656" s="0" t="n">
        <v>1.09</v>
      </c>
      <c r="F1656" s="16" t="n">
        <f aca="false">D1656*E1656</f>
        <v>12375.7596453361</v>
      </c>
    </row>
    <row r="1657" customFormat="false" ht="15" hidden="false" customHeight="false" outlineLevel="0" collapsed="false">
      <c r="A1657" s="14" t="s">
        <v>1682</v>
      </c>
      <c r="B1657" s="15" t="n">
        <v>5294869.75766259</v>
      </c>
      <c r="C1657" s="15" t="n">
        <v>185207.357363789</v>
      </c>
      <c r="D1657" s="9" t="n">
        <f aca="false">(B1657+C1657)/1000</f>
        <v>5480.07711502638</v>
      </c>
      <c r="E1657" s="0" t="n">
        <v>1.09</v>
      </c>
      <c r="F1657" s="16" t="n">
        <f aca="false">D1657*E1657</f>
        <v>5973.28405537875</v>
      </c>
    </row>
    <row r="1658" customFormat="false" ht="15" hidden="false" customHeight="false" outlineLevel="0" collapsed="false">
      <c r="A1658" s="14" t="s">
        <v>1683</v>
      </c>
      <c r="B1658" s="15" t="n">
        <v>169581.493239174</v>
      </c>
      <c r="C1658" s="15" t="n">
        <v>56664.4744197335</v>
      </c>
      <c r="D1658" s="9" t="n">
        <f aca="false">(B1658+C1658)/1000</f>
        <v>226.245967658908</v>
      </c>
      <c r="E1658" s="0" t="n">
        <v>1.09</v>
      </c>
      <c r="F1658" s="16" t="n">
        <f aca="false">D1658*E1658</f>
        <v>246.60810474821</v>
      </c>
    </row>
    <row r="1659" customFormat="false" ht="15" hidden="false" customHeight="false" outlineLevel="0" collapsed="false">
      <c r="A1659" s="14" t="s">
        <v>1684</v>
      </c>
      <c r="B1659" s="15" t="n">
        <v>411374.570939234</v>
      </c>
      <c r="C1659" s="15" t="n">
        <v>21621.1602097384</v>
      </c>
      <c r="D1659" s="9" t="n">
        <f aca="false">(B1659+C1659)/1000</f>
        <v>432.995731148973</v>
      </c>
      <c r="E1659" s="0" t="n">
        <v>1.09</v>
      </c>
      <c r="F1659" s="16" t="n">
        <f aca="false">D1659*E1659</f>
        <v>471.96534695238</v>
      </c>
    </row>
    <row r="1660" customFormat="false" ht="15" hidden="false" customHeight="false" outlineLevel="0" collapsed="false">
      <c r="A1660" s="14" t="s">
        <v>1685</v>
      </c>
      <c r="B1660" s="15" t="n">
        <v>351210.97704681</v>
      </c>
      <c r="C1660" s="15" t="n">
        <v>61942.9224238907</v>
      </c>
      <c r="D1660" s="9" t="n">
        <f aca="false">(B1660+C1660)/1000</f>
        <v>413.153899470701</v>
      </c>
      <c r="E1660" s="0" t="n">
        <v>1.09</v>
      </c>
      <c r="F1660" s="16" t="n">
        <f aca="false">D1660*E1660</f>
        <v>450.337750423064</v>
      </c>
    </row>
    <row r="1661" customFormat="false" ht="15" hidden="false" customHeight="false" outlineLevel="0" collapsed="false">
      <c r="A1661" s="14" t="s">
        <v>1686</v>
      </c>
      <c r="B1661" s="15" t="n">
        <v>2624256.0269208</v>
      </c>
      <c r="C1661" s="15" t="n">
        <v>285154.775094661</v>
      </c>
      <c r="D1661" s="9" t="n">
        <f aca="false">(B1661+C1661)/1000</f>
        <v>2909.41080201546</v>
      </c>
      <c r="E1661" s="0" t="n">
        <v>1.09</v>
      </c>
      <c r="F1661" s="16" t="n">
        <f aca="false">D1661*E1661</f>
        <v>3171.25777419686</v>
      </c>
    </row>
    <row r="1662" customFormat="false" ht="15" hidden="false" customHeight="false" outlineLevel="0" collapsed="false">
      <c r="A1662" s="14" t="s">
        <v>1687</v>
      </c>
      <c r="B1662" s="15" t="n">
        <v>3891836.45862202</v>
      </c>
      <c r="C1662" s="15" t="n">
        <v>255043.764103393</v>
      </c>
      <c r="D1662" s="9" t="n">
        <f aca="false">(B1662+C1662)/1000</f>
        <v>4146.88022272541</v>
      </c>
      <c r="E1662" s="0" t="n">
        <v>1.09</v>
      </c>
      <c r="F1662" s="16" t="n">
        <f aca="false">D1662*E1662</f>
        <v>4520.0994427707</v>
      </c>
    </row>
    <row r="1663" customFormat="false" ht="15" hidden="false" customHeight="false" outlineLevel="0" collapsed="false">
      <c r="A1663" s="14" t="s">
        <v>1688</v>
      </c>
      <c r="B1663" s="15" t="n">
        <v>1660229.0522726</v>
      </c>
      <c r="C1663" s="15" t="n">
        <v>118685.242023412</v>
      </c>
      <c r="D1663" s="9" t="n">
        <f aca="false">(B1663+C1663)/1000</f>
        <v>1778.91429429601</v>
      </c>
      <c r="E1663" s="0" t="n">
        <v>1.09</v>
      </c>
      <c r="F1663" s="16" t="n">
        <f aca="false">D1663*E1663</f>
        <v>1939.01658078265</v>
      </c>
    </row>
    <row r="1664" customFormat="false" ht="15" hidden="false" customHeight="false" outlineLevel="0" collapsed="false">
      <c r="A1664" s="14" t="s">
        <v>1689</v>
      </c>
      <c r="B1664" s="15" t="n">
        <v>2511771.91240123</v>
      </c>
      <c r="C1664" s="15" t="n">
        <v>128743.14418624</v>
      </c>
      <c r="D1664" s="9" t="n">
        <f aca="false">(B1664+C1664)/1000</f>
        <v>2640.51505658747</v>
      </c>
      <c r="E1664" s="0" t="n">
        <v>1.09</v>
      </c>
      <c r="F1664" s="16" t="n">
        <f aca="false">D1664*E1664</f>
        <v>2878.16141168034</v>
      </c>
    </row>
    <row r="1665" customFormat="false" ht="15" hidden="false" customHeight="false" outlineLevel="0" collapsed="false">
      <c r="A1665" s="14" t="s">
        <v>1690</v>
      </c>
      <c r="B1665" s="15" t="n">
        <v>27073485.7910081</v>
      </c>
      <c r="C1665" s="15" t="n">
        <v>766022.045798033</v>
      </c>
      <c r="D1665" s="9" t="n">
        <f aca="false">(B1665+C1665)/1000</f>
        <v>27839.5078368061</v>
      </c>
      <c r="E1665" s="0" t="n">
        <v>1.09</v>
      </c>
      <c r="F1665" s="16" t="n">
        <f aca="false">D1665*E1665</f>
        <v>30345.0635421187</v>
      </c>
    </row>
    <row r="1666" customFormat="false" ht="15" hidden="false" customHeight="false" outlineLevel="0" collapsed="false">
      <c r="A1666" s="14" t="s">
        <v>1691</v>
      </c>
      <c r="B1666" s="15" t="n">
        <v>5531992.86582487</v>
      </c>
      <c r="C1666" s="15" t="n">
        <v>202061.417723534</v>
      </c>
      <c r="D1666" s="9" t="n">
        <f aca="false">(B1666+C1666)/1000</f>
        <v>5734.05428354841</v>
      </c>
      <c r="E1666" s="0" t="n">
        <v>1.09</v>
      </c>
      <c r="F1666" s="16" t="n">
        <f aca="false">D1666*E1666</f>
        <v>6250.11916906776</v>
      </c>
    </row>
    <row r="1667" customFormat="false" ht="15" hidden="false" customHeight="false" outlineLevel="0" collapsed="false">
      <c r="A1667" s="14" t="s">
        <v>1692</v>
      </c>
      <c r="B1667" s="15" t="n">
        <v>4715794.64154871</v>
      </c>
      <c r="C1667" s="15" t="n">
        <v>166004.966523623</v>
      </c>
      <c r="D1667" s="9" t="n">
        <f aca="false">(B1667+C1667)/1000</f>
        <v>4881.79960807233</v>
      </c>
      <c r="E1667" s="0" t="n">
        <v>1.09</v>
      </c>
      <c r="F1667" s="16" t="n">
        <f aca="false">D1667*E1667</f>
        <v>5321.16157279884</v>
      </c>
    </row>
    <row r="1668" customFormat="false" ht="15" hidden="false" customHeight="false" outlineLevel="0" collapsed="false">
      <c r="A1668" s="14" t="s">
        <v>1693</v>
      </c>
      <c r="B1668" s="15" t="n">
        <v>18450620.8388854</v>
      </c>
      <c r="C1668" s="15" t="n">
        <v>520168.628574916</v>
      </c>
      <c r="D1668" s="9" t="n">
        <f aca="false">(B1668+C1668)/1000</f>
        <v>18970.7894674603</v>
      </c>
      <c r="E1668" s="0" t="n">
        <v>1.09</v>
      </c>
      <c r="F1668" s="16" t="n">
        <f aca="false">D1668*E1668</f>
        <v>20678.1605195318</v>
      </c>
    </row>
    <row r="1669" customFormat="false" ht="15" hidden="false" customHeight="false" outlineLevel="0" collapsed="false">
      <c r="A1669" s="14" t="s">
        <v>1694</v>
      </c>
      <c r="B1669" s="15" t="n">
        <v>6682542.26013096</v>
      </c>
      <c r="C1669" s="15" t="n">
        <v>283348.499911325</v>
      </c>
      <c r="D1669" s="9" t="n">
        <f aca="false">(B1669+C1669)/1000</f>
        <v>6965.89076004229</v>
      </c>
      <c r="E1669" s="0" t="n">
        <v>1.09</v>
      </c>
      <c r="F1669" s="16" t="n">
        <f aca="false">D1669*E1669</f>
        <v>7592.82092844609</v>
      </c>
    </row>
    <row r="1670" customFormat="false" ht="15" hidden="false" customHeight="false" outlineLevel="0" collapsed="false">
      <c r="A1670" s="14" t="s">
        <v>1695</v>
      </c>
      <c r="B1670" s="15" t="n">
        <v>2898755.20612992</v>
      </c>
      <c r="C1670" s="15" t="n">
        <v>158479.262999827</v>
      </c>
      <c r="D1670" s="9" t="n">
        <f aca="false">(B1670+C1670)/1000</f>
        <v>3057.23446912975</v>
      </c>
      <c r="E1670" s="0" t="n">
        <v>1.09</v>
      </c>
      <c r="F1670" s="16" t="n">
        <f aca="false">D1670*E1670</f>
        <v>3332.38557135143</v>
      </c>
    </row>
    <row r="1671" customFormat="false" ht="15" hidden="false" customHeight="false" outlineLevel="0" collapsed="false">
      <c r="A1671" s="14" t="s">
        <v>1696</v>
      </c>
      <c r="B1671" s="15" t="n">
        <v>2562956.39121987</v>
      </c>
      <c r="C1671" s="15" t="n">
        <v>934966.497586818</v>
      </c>
      <c r="D1671" s="9" t="n">
        <f aca="false">(B1671+C1671)/1000</f>
        <v>3497.92288880669</v>
      </c>
      <c r="E1671" s="0" t="n">
        <v>1.09</v>
      </c>
      <c r="F1671" s="16" t="n">
        <f aca="false">D1671*E1671</f>
        <v>3812.73594879929</v>
      </c>
    </row>
    <row r="1672" customFormat="false" ht="15" hidden="false" customHeight="false" outlineLevel="0" collapsed="false">
      <c r="A1672" s="14" t="s">
        <v>1697</v>
      </c>
      <c r="B1672" s="15" t="n">
        <v>14195367.4978056</v>
      </c>
      <c r="C1672" s="15" t="n">
        <v>327994.258687873</v>
      </c>
      <c r="D1672" s="9" t="n">
        <f aca="false">(B1672+C1672)/1000</f>
        <v>14523.3617564934</v>
      </c>
      <c r="E1672" s="0" t="n">
        <v>1.09</v>
      </c>
      <c r="F1672" s="16" t="n">
        <f aca="false">D1672*E1672</f>
        <v>15830.4643145779</v>
      </c>
    </row>
    <row r="1673" customFormat="false" ht="15" hidden="false" customHeight="false" outlineLevel="0" collapsed="false">
      <c r="A1673" s="14" t="s">
        <v>1698</v>
      </c>
      <c r="B1673" s="15" t="n">
        <v>3006609.95513756</v>
      </c>
      <c r="C1673" s="15" t="n">
        <v>152628.838562791</v>
      </c>
      <c r="D1673" s="9" t="n">
        <f aca="false">(B1673+C1673)/1000</f>
        <v>3159.23879370035</v>
      </c>
      <c r="E1673" s="0" t="n">
        <v>1.09</v>
      </c>
      <c r="F1673" s="16" t="n">
        <f aca="false">D1673*E1673</f>
        <v>3443.57028513338</v>
      </c>
    </row>
    <row r="1674" customFormat="false" ht="15" hidden="false" customHeight="false" outlineLevel="0" collapsed="false">
      <c r="A1674" s="14" t="s">
        <v>1699</v>
      </c>
      <c r="B1674" s="15" t="n">
        <v>4810668.65527395</v>
      </c>
      <c r="C1674" s="15" t="n">
        <v>231018.827997088</v>
      </c>
      <c r="D1674" s="9" t="n">
        <f aca="false">(B1674+C1674)/1000</f>
        <v>5041.68748327104</v>
      </c>
      <c r="E1674" s="0" t="n">
        <v>1.09</v>
      </c>
      <c r="F1674" s="16" t="n">
        <f aca="false">D1674*E1674</f>
        <v>5495.43935676543</v>
      </c>
    </row>
    <row r="1675" customFormat="false" ht="15" hidden="false" customHeight="false" outlineLevel="0" collapsed="false">
      <c r="A1675" s="14" t="s">
        <v>1700</v>
      </c>
      <c r="B1675" s="15" t="n">
        <v>4916924.61788809</v>
      </c>
      <c r="C1675" s="15" t="n">
        <v>227874.169231715</v>
      </c>
      <c r="D1675" s="9" t="n">
        <f aca="false">(B1675+C1675)/1000</f>
        <v>5144.7987871198</v>
      </c>
      <c r="E1675" s="0" t="n">
        <v>1.09</v>
      </c>
      <c r="F1675" s="16" t="n">
        <f aca="false">D1675*E1675</f>
        <v>5607.83067796058</v>
      </c>
    </row>
    <row r="1676" customFormat="false" ht="15" hidden="false" customHeight="false" outlineLevel="0" collapsed="false">
      <c r="A1676" s="14" t="s">
        <v>1701</v>
      </c>
      <c r="B1676" s="15" t="n">
        <v>6067904.60504447</v>
      </c>
      <c r="C1676" s="15" t="n">
        <v>347290.160855074</v>
      </c>
      <c r="D1676" s="9" t="n">
        <f aca="false">(B1676+C1676)/1000</f>
        <v>6415.19476589954</v>
      </c>
      <c r="E1676" s="0" t="n">
        <v>1.09</v>
      </c>
      <c r="F1676" s="16" t="n">
        <f aca="false">D1676*E1676</f>
        <v>6992.5622948305</v>
      </c>
    </row>
    <row r="1677" customFormat="false" ht="15" hidden="false" customHeight="false" outlineLevel="0" collapsed="false">
      <c r="A1677" s="14" t="s">
        <v>1702</v>
      </c>
      <c r="B1677" s="15" t="n">
        <v>8152097.59093193</v>
      </c>
      <c r="C1677" s="15" t="n">
        <v>461656.284943757</v>
      </c>
      <c r="D1677" s="9" t="n">
        <f aca="false">(B1677+C1677)/1000</f>
        <v>8613.75387587568</v>
      </c>
      <c r="E1677" s="0" t="n">
        <v>1.09</v>
      </c>
      <c r="F1677" s="16" t="n">
        <f aca="false">D1677*E1677</f>
        <v>9388.99172470449</v>
      </c>
    </row>
    <row r="1678" customFormat="false" ht="15" hidden="false" customHeight="false" outlineLevel="0" collapsed="false">
      <c r="A1678" s="14" t="s">
        <v>1703</v>
      </c>
      <c r="B1678" s="15" t="n">
        <v>3775979.16231458</v>
      </c>
      <c r="C1678" s="15" t="n">
        <v>227262.170500095</v>
      </c>
      <c r="D1678" s="9" t="n">
        <f aca="false">(B1678+C1678)/1000</f>
        <v>4003.24133281468</v>
      </c>
      <c r="E1678" s="0" t="n">
        <v>1.09</v>
      </c>
      <c r="F1678" s="16" t="n">
        <f aca="false">D1678*E1678</f>
        <v>4363.533052768</v>
      </c>
    </row>
    <row r="1679" customFormat="false" ht="15" hidden="false" customHeight="false" outlineLevel="0" collapsed="false">
      <c r="A1679" s="14" t="s">
        <v>1704</v>
      </c>
      <c r="B1679" s="15" t="n">
        <v>18142572.8642268</v>
      </c>
      <c r="C1679" s="15" t="n">
        <v>669821.079948109</v>
      </c>
      <c r="D1679" s="9" t="n">
        <f aca="false">(B1679+C1679)/1000</f>
        <v>18812.3939441749</v>
      </c>
      <c r="E1679" s="0" t="n">
        <v>1.09</v>
      </c>
      <c r="F1679" s="16" t="n">
        <f aca="false">D1679*E1679</f>
        <v>20505.5093991507</v>
      </c>
    </row>
    <row r="1680" customFormat="false" ht="15" hidden="false" customHeight="false" outlineLevel="0" collapsed="false">
      <c r="A1680" s="14" t="s">
        <v>1705</v>
      </c>
      <c r="B1680" s="15" t="n">
        <v>8982927.67244345</v>
      </c>
      <c r="C1680" s="15" t="n">
        <v>70646.4603955527</v>
      </c>
      <c r="D1680" s="9" t="n">
        <f aca="false">(B1680+C1680)/1000</f>
        <v>9053.57413283901</v>
      </c>
      <c r="E1680" s="0" t="n">
        <v>1.09</v>
      </c>
      <c r="F1680" s="16" t="n">
        <f aca="false">D1680*E1680</f>
        <v>9868.39580479452</v>
      </c>
    </row>
    <row r="1681" customFormat="false" ht="15" hidden="false" customHeight="false" outlineLevel="0" collapsed="false">
      <c r="A1681" s="14" t="s">
        <v>1706</v>
      </c>
      <c r="B1681" s="15" t="n">
        <v>4892426.51139181</v>
      </c>
      <c r="C1681" s="15" t="n">
        <v>172526.761172893</v>
      </c>
      <c r="D1681" s="9" t="n">
        <f aca="false">(B1681+C1681)/1000</f>
        <v>5064.9532725647</v>
      </c>
      <c r="E1681" s="0" t="n">
        <v>1.09</v>
      </c>
      <c r="F1681" s="16" t="n">
        <f aca="false">D1681*E1681</f>
        <v>5520.79906709553</v>
      </c>
    </row>
    <row r="1682" customFormat="false" ht="15" hidden="false" customHeight="false" outlineLevel="0" collapsed="false">
      <c r="A1682" s="14" t="s">
        <v>1707</v>
      </c>
      <c r="B1682" s="15" t="n">
        <v>13138269.4522712</v>
      </c>
      <c r="C1682" s="15" t="n">
        <v>874427.814351707</v>
      </c>
      <c r="D1682" s="9" t="n">
        <f aca="false">(B1682+C1682)/1000</f>
        <v>14012.6972666229</v>
      </c>
      <c r="E1682" s="0" t="n">
        <v>1.09</v>
      </c>
      <c r="F1682" s="16" t="n">
        <f aca="false">D1682*E1682</f>
        <v>15273.8400206189</v>
      </c>
    </row>
    <row r="1683" customFormat="false" ht="15" hidden="false" customHeight="false" outlineLevel="0" collapsed="false">
      <c r="A1683" s="14" t="s">
        <v>1708</v>
      </c>
      <c r="B1683" s="15" t="n">
        <v>171109367.400919</v>
      </c>
      <c r="C1683" s="15" t="n">
        <v>7587726.59966505</v>
      </c>
      <c r="D1683" s="9" t="n">
        <f aca="false">(B1683+C1683)/1000</f>
        <v>178697.094000584</v>
      </c>
      <c r="E1683" s="0" t="n">
        <v>1.09</v>
      </c>
      <c r="F1683" s="16" t="n">
        <f aca="false">D1683*E1683</f>
        <v>194779.832460636</v>
      </c>
    </row>
    <row r="1684" customFormat="false" ht="15" hidden="false" customHeight="false" outlineLevel="0" collapsed="false">
      <c r="A1684" s="14" t="s">
        <v>1709</v>
      </c>
      <c r="B1684" s="15" t="n">
        <v>1591114.22486641</v>
      </c>
      <c r="C1684" s="15" t="n">
        <v>68306.5815074266</v>
      </c>
      <c r="D1684" s="9" t="n">
        <f aca="false">(B1684+C1684)/1000</f>
        <v>1659.42080637383</v>
      </c>
      <c r="E1684" s="0" t="n">
        <v>1.09</v>
      </c>
      <c r="F1684" s="16" t="n">
        <f aca="false">D1684*E1684</f>
        <v>1808.76867894748</v>
      </c>
    </row>
    <row r="1685" customFormat="false" ht="15" hidden="false" customHeight="false" outlineLevel="0" collapsed="false">
      <c r="A1685" s="14" t="s">
        <v>1710</v>
      </c>
      <c r="B1685" s="15" t="n">
        <v>4741131.70830047</v>
      </c>
      <c r="C1685" s="15" t="n">
        <v>174974.697915851</v>
      </c>
      <c r="D1685" s="9" t="n">
        <f aca="false">(B1685+C1685)/1000</f>
        <v>4916.10640621632</v>
      </c>
      <c r="E1685" s="0" t="n">
        <v>1.09</v>
      </c>
      <c r="F1685" s="16" t="n">
        <f aca="false">D1685*E1685</f>
        <v>5358.55598277579</v>
      </c>
    </row>
    <row r="1686" customFormat="false" ht="15" hidden="false" customHeight="false" outlineLevel="0" collapsed="false">
      <c r="A1686" s="14" t="s">
        <v>1711</v>
      </c>
      <c r="B1686" s="15" t="n">
        <v>1499333.71290359</v>
      </c>
      <c r="C1686" s="15" t="n">
        <v>77280.8709068119</v>
      </c>
      <c r="D1686" s="9" t="n">
        <f aca="false">(B1686+C1686)/1000</f>
        <v>1576.6145838104</v>
      </c>
      <c r="E1686" s="0" t="n">
        <v>1.09</v>
      </c>
      <c r="F1686" s="16" t="n">
        <f aca="false">D1686*E1686</f>
        <v>1718.50989635333</v>
      </c>
    </row>
    <row r="1687" customFormat="false" ht="15" hidden="false" customHeight="false" outlineLevel="0" collapsed="false">
      <c r="A1687" s="14" t="s">
        <v>1712</v>
      </c>
      <c r="B1687" s="15" t="n">
        <v>2086464.39739651</v>
      </c>
      <c r="C1687" s="15" t="n">
        <v>130819.079271598</v>
      </c>
      <c r="D1687" s="9" t="n">
        <f aca="false">(B1687+C1687)/1000</f>
        <v>2217.2834766681</v>
      </c>
      <c r="E1687" s="0" t="n">
        <v>1.09</v>
      </c>
      <c r="F1687" s="16" t="n">
        <f aca="false">D1687*E1687</f>
        <v>2416.83898956823</v>
      </c>
    </row>
    <row r="1688" customFormat="false" ht="15" hidden="false" customHeight="false" outlineLevel="0" collapsed="false">
      <c r="A1688" s="14" t="s">
        <v>1713</v>
      </c>
      <c r="B1688" s="15" t="n">
        <v>3708663.44222423</v>
      </c>
      <c r="C1688" s="15" t="n">
        <v>138426.976049717</v>
      </c>
      <c r="D1688" s="9" t="n">
        <f aca="false">(B1688+C1688)/1000</f>
        <v>3847.09041827395</v>
      </c>
      <c r="E1688" s="0" t="n">
        <v>1.09</v>
      </c>
      <c r="F1688" s="16" t="n">
        <f aca="false">D1688*E1688</f>
        <v>4193.3285559186</v>
      </c>
    </row>
    <row r="1689" customFormat="false" ht="15" hidden="false" customHeight="false" outlineLevel="0" collapsed="false">
      <c r="A1689" s="14" t="s">
        <v>1714</v>
      </c>
      <c r="B1689" s="15" t="n">
        <v>10482498.1207041</v>
      </c>
      <c r="C1689" s="15" t="n">
        <v>593625.250734125</v>
      </c>
      <c r="D1689" s="9" t="n">
        <f aca="false">(B1689+C1689)/1000</f>
        <v>11076.1233714382</v>
      </c>
      <c r="E1689" s="0" t="n">
        <v>1.09</v>
      </c>
      <c r="F1689" s="16" t="n">
        <f aca="false">D1689*E1689</f>
        <v>12072.9744748677</v>
      </c>
    </row>
    <row r="1690" customFormat="false" ht="15" hidden="false" customHeight="false" outlineLevel="0" collapsed="false">
      <c r="A1690" s="14" t="s">
        <v>1715</v>
      </c>
      <c r="B1690" s="15" t="n">
        <v>1027899.29350287</v>
      </c>
      <c r="C1690" s="15" t="n">
        <v>399457.59929428</v>
      </c>
      <c r="D1690" s="9" t="n">
        <f aca="false">(B1690+C1690)/1000</f>
        <v>1427.35689279715</v>
      </c>
      <c r="E1690" s="0" t="n">
        <v>1.09</v>
      </c>
      <c r="F1690" s="16" t="n">
        <f aca="false">D1690*E1690</f>
        <v>1555.8190131489</v>
      </c>
    </row>
    <row r="1691" customFormat="false" ht="15" hidden="false" customHeight="false" outlineLevel="0" collapsed="false">
      <c r="A1691" s="14" t="s">
        <v>1716</v>
      </c>
      <c r="B1691" s="15" t="n">
        <v>818565.534717977</v>
      </c>
      <c r="C1691" s="15" t="n">
        <v>51584.2240247919</v>
      </c>
      <c r="D1691" s="9" t="n">
        <f aca="false">(B1691+C1691)/1000</f>
        <v>870.149758742768</v>
      </c>
      <c r="E1691" s="0" t="n">
        <v>1.09</v>
      </c>
      <c r="F1691" s="16" t="n">
        <f aca="false">D1691*E1691</f>
        <v>948.463237029618</v>
      </c>
    </row>
    <row r="1692" customFormat="false" ht="15" hidden="false" customHeight="false" outlineLevel="0" collapsed="false">
      <c r="A1692" s="14" t="s">
        <v>1717</v>
      </c>
      <c r="B1692" s="15" t="n">
        <v>935763.728333674</v>
      </c>
      <c r="C1692" s="15" t="n">
        <v>131508.001730371</v>
      </c>
      <c r="D1692" s="9" t="n">
        <f aca="false">(B1692+C1692)/1000</f>
        <v>1067.27173006404</v>
      </c>
      <c r="E1692" s="0" t="n">
        <v>1.09</v>
      </c>
      <c r="F1692" s="16" t="n">
        <f aca="false">D1692*E1692</f>
        <v>1163.32618576981</v>
      </c>
    </row>
    <row r="1693" customFormat="false" ht="15" hidden="false" customHeight="false" outlineLevel="0" collapsed="false">
      <c r="A1693" s="14" t="s">
        <v>1718</v>
      </c>
      <c r="B1693" s="15" t="n">
        <v>330595.907115248</v>
      </c>
      <c r="C1693" s="15" t="n">
        <v>106886.750612166</v>
      </c>
      <c r="D1693" s="9" t="n">
        <f aca="false">(B1693+C1693)/1000</f>
        <v>437.482657727414</v>
      </c>
      <c r="E1693" s="0" t="n">
        <v>1.09</v>
      </c>
      <c r="F1693" s="16" t="n">
        <f aca="false">D1693*E1693</f>
        <v>476.856096922881</v>
      </c>
    </row>
    <row r="1694" customFormat="false" ht="15" hidden="false" customHeight="false" outlineLevel="0" collapsed="false">
      <c r="A1694" s="14" t="s">
        <v>1719</v>
      </c>
      <c r="B1694" s="15" t="n">
        <v>1822135.1670935</v>
      </c>
      <c r="C1694" s="15" t="n">
        <v>57908.1171824987</v>
      </c>
      <c r="D1694" s="9" t="n">
        <f aca="false">(B1694+C1694)/1000</f>
        <v>1880.043284276</v>
      </c>
      <c r="E1694" s="0" t="n">
        <v>1.09</v>
      </c>
      <c r="F1694" s="16" t="n">
        <f aca="false">D1694*E1694</f>
        <v>2049.24717986084</v>
      </c>
    </row>
    <row r="1695" customFormat="false" ht="15" hidden="false" customHeight="false" outlineLevel="0" collapsed="false">
      <c r="A1695" s="14" t="s">
        <v>1720</v>
      </c>
      <c r="B1695" s="15" t="n">
        <v>20562864.2378916</v>
      </c>
      <c r="C1695" s="15" t="n">
        <v>809817.788096241</v>
      </c>
      <c r="D1695" s="9" t="n">
        <f aca="false">(B1695+C1695)/1000</f>
        <v>21372.6820259879</v>
      </c>
      <c r="E1695" s="0" t="n">
        <v>1.09</v>
      </c>
      <c r="F1695" s="16" t="n">
        <f aca="false">D1695*E1695</f>
        <v>23296.2234083268</v>
      </c>
    </row>
    <row r="1696" customFormat="false" ht="15" hidden="false" customHeight="false" outlineLevel="0" collapsed="false">
      <c r="A1696" s="14" t="s">
        <v>1721</v>
      </c>
      <c r="B1696" s="15" t="n">
        <v>9972565.29014511</v>
      </c>
      <c r="C1696" s="15" t="n">
        <v>515847.584493863</v>
      </c>
      <c r="D1696" s="9" t="n">
        <f aca="false">(B1696+C1696)/1000</f>
        <v>10488.412874639</v>
      </c>
      <c r="E1696" s="0" t="n">
        <v>1.09</v>
      </c>
      <c r="F1696" s="16" t="n">
        <f aca="false">D1696*E1696</f>
        <v>11432.3700333565</v>
      </c>
    </row>
    <row r="1697" customFormat="false" ht="15" hidden="false" customHeight="false" outlineLevel="0" collapsed="false">
      <c r="A1697" s="14" t="s">
        <v>1722</v>
      </c>
      <c r="B1697" s="15" t="n">
        <v>2658237.62778638</v>
      </c>
      <c r="C1697" s="15" t="n">
        <v>372013.240122602</v>
      </c>
      <c r="D1697" s="9" t="n">
        <f aca="false">(B1697+C1697)/1000</f>
        <v>3030.25086790898</v>
      </c>
      <c r="E1697" s="0" t="n">
        <v>1.09</v>
      </c>
      <c r="F1697" s="16" t="n">
        <f aca="false">D1697*E1697</f>
        <v>3302.97344602079</v>
      </c>
    </row>
    <row r="1698" customFormat="false" ht="15" hidden="false" customHeight="false" outlineLevel="0" collapsed="false">
      <c r="A1698" s="14" t="s">
        <v>1723</v>
      </c>
      <c r="B1698" s="15" t="n">
        <v>549042.153848009</v>
      </c>
      <c r="C1698" s="15" t="n">
        <v>36193.157691643</v>
      </c>
      <c r="D1698" s="9" t="n">
        <f aca="false">(B1698+C1698)/1000</f>
        <v>585.235311539652</v>
      </c>
      <c r="E1698" s="0" t="n">
        <v>1.09</v>
      </c>
      <c r="F1698" s="16" t="n">
        <f aca="false">D1698*E1698</f>
        <v>637.90648957822</v>
      </c>
    </row>
    <row r="1699" customFormat="false" ht="15" hidden="false" customHeight="false" outlineLevel="0" collapsed="false">
      <c r="A1699" s="14" t="s">
        <v>1724</v>
      </c>
      <c r="B1699" s="15" t="n">
        <v>1593383.63070872</v>
      </c>
      <c r="C1699" s="15" t="n">
        <v>168527.688970534</v>
      </c>
      <c r="D1699" s="9" t="n">
        <f aca="false">(B1699+C1699)/1000</f>
        <v>1761.91131967925</v>
      </c>
      <c r="E1699" s="0" t="n">
        <v>1.09</v>
      </c>
      <c r="F1699" s="16" t="n">
        <f aca="false">D1699*E1699</f>
        <v>1920.48333845039</v>
      </c>
    </row>
    <row r="1700" customFormat="false" ht="15" hidden="false" customHeight="false" outlineLevel="0" collapsed="false">
      <c r="A1700" s="14" t="s">
        <v>1725</v>
      </c>
      <c r="B1700" s="15" t="n">
        <v>5620122.76303033</v>
      </c>
      <c r="C1700" s="15" t="n">
        <v>340452.965362952</v>
      </c>
      <c r="D1700" s="9" t="n">
        <f aca="false">(B1700+C1700)/1000</f>
        <v>5960.57572839329</v>
      </c>
      <c r="E1700" s="0" t="n">
        <v>1.09</v>
      </c>
      <c r="F1700" s="16" t="n">
        <f aca="false">D1700*E1700</f>
        <v>6497.02754394868</v>
      </c>
    </row>
    <row r="1701" customFormat="false" ht="15" hidden="false" customHeight="false" outlineLevel="0" collapsed="false">
      <c r="A1701" s="14" t="s">
        <v>1726</v>
      </c>
      <c r="B1701" s="15" t="n">
        <v>395497.028515079</v>
      </c>
      <c r="C1701" s="15" t="n">
        <v>32151.9393343075</v>
      </c>
      <c r="D1701" s="9" t="n">
        <f aca="false">(B1701+C1701)/1000</f>
        <v>427.648967849386</v>
      </c>
      <c r="E1701" s="0" t="n">
        <v>1.09</v>
      </c>
      <c r="F1701" s="16" t="n">
        <f aca="false">D1701*E1701</f>
        <v>466.137374955831</v>
      </c>
    </row>
    <row r="1702" customFormat="false" ht="15" hidden="false" customHeight="false" outlineLevel="0" collapsed="false">
      <c r="A1702" s="14" t="s">
        <v>1727</v>
      </c>
      <c r="B1702" s="15" t="n">
        <v>5180582.5138682</v>
      </c>
      <c r="C1702" s="15" t="n">
        <v>155293.652248356</v>
      </c>
      <c r="D1702" s="9" t="n">
        <f aca="false">(B1702+C1702)/1000</f>
        <v>5335.87616611655</v>
      </c>
      <c r="E1702" s="0" t="n">
        <v>1.09</v>
      </c>
      <c r="F1702" s="16" t="n">
        <f aca="false">D1702*E1702</f>
        <v>5816.10502106704</v>
      </c>
    </row>
    <row r="1703" customFormat="false" ht="15" hidden="false" customHeight="false" outlineLevel="0" collapsed="false">
      <c r="A1703" s="14" t="s">
        <v>1728</v>
      </c>
      <c r="B1703" s="15" t="n">
        <v>2966784.86237413</v>
      </c>
      <c r="C1703" s="15" t="n">
        <v>332423.136675774</v>
      </c>
      <c r="D1703" s="9" t="n">
        <f aca="false">(B1703+C1703)/1000</f>
        <v>3299.2079990499</v>
      </c>
      <c r="E1703" s="0" t="n">
        <v>1.09</v>
      </c>
      <c r="F1703" s="16" t="n">
        <f aca="false">D1703*E1703</f>
        <v>3596.1367189644</v>
      </c>
    </row>
    <row r="1704" customFormat="false" ht="15" hidden="false" customHeight="false" outlineLevel="0" collapsed="false">
      <c r="A1704" s="14" t="s">
        <v>1729</v>
      </c>
      <c r="B1704" s="15" t="n">
        <v>3507394.42340801</v>
      </c>
      <c r="C1704" s="15" t="n">
        <v>90042.2101662711</v>
      </c>
      <c r="D1704" s="9" t="n">
        <f aca="false">(B1704+C1704)/1000</f>
        <v>3597.43663357428</v>
      </c>
      <c r="E1704" s="0" t="n">
        <v>1.09</v>
      </c>
      <c r="F1704" s="16" t="n">
        <f aca="false">D1704*E1704</f>
        <v>3921.20593059596</v>
      </c>
    </row>
    <row r="1705" customFormat="false" ht="15" hidden="false" customHeight="false" outlineLevel="0" collapsed="false">
      <c r="A1705" s="14" t="s">
        <v>1730</v>
      </c>
      <c r="B1705" s="15" t="n">
        <v>3073138.50143249</v>
      </c>
      <c r="C1705" s="15" t="n">
        <v>290687.012380159</v>
      </c>
      <c r="D1705" s="9" t="n">
        <f aca="false">(B1705+C1705)/1000</f>
        <v>3363.82551381265</v>
      </c>
      <c r="E1705" s="0" t="n">
        <v>1.09</v>
      </c>
      <c r="F1705" s="16" t="n">
        <f aca="false">D1705*E1705</f>
        <v>3666.56981005579</v>
      </c>
    </row>
    <row r="1706" customFormat="false" ht="15" hidden="false" customHeight="false" outlineLevel="0" collapsed="false">
      <c r="A1706" s="14" t="s">
        <v>1731</v>
      </c>
      <c r="B1706" s="15" t="n">
        <v>13783390.681648</v>
      </c>
      <c r="C1706" s="15" t="n">
        <v>1079085.47434586</v>
      </c>
      <c r="D1706" s="9" t="n">
        <f aca="false">(B1706+C1706)/1000</f>
        <v>14862.4761559939</v>
      </c>
      <c r="E1706" s="0" t="n">
        <v>1.09</v>
      </c>
      <c r="F1706" s="16" t="n">
        <f aca="false">D1706*E1706</f>
        <v>16200.0990100334</v>
      </c>
    </row>
    <row r="1707" customFormat="false" ht="15" hidden="false" customHeight="false" outlineLevel="0" collapsed="false">
      <c r="A1707" s="14" t="s">
        <v>1732</v>
      </c>
      <c r="B1707" s="15" t="n">
        <v>403089.219571132</v>
      </c>
      <c r="C1707" s="15" t="n">
        <v>39035.2472763669</v>
      </c>
      <c r="D1707" s="9" t="n">
        <f aca="false">(B1707+C1707)/1000</f>
        <v>442.124466847499</v>
      </c>
      <c r="E1707" s="0" t="n">
        <v>1.09</v>
      </c>
      <c r="F1707" s="16" t="n">
        <f aca="false">D1707*E1707</f>
        <v>481.915668863774</v>
      </c>
    </row>
    <row r="1708" customFormat="false" ht="15" hidden="false" customHeight="false" outlineLevel="0" collapsed="false">
      <c r="A1708" s="14" t="s">
        <v>1733</v>
      </c>
      <c r="B1708" s="15" t="n">
        <v>9838606.33822354</v>
      </c>
      <c r="C1708" s="15" t="n">
        <v>94295.3437582065</v>
      </c>
      <c r="D1708" s="9" t="n">
        <f aca="false">(B1708+C1708)/1000</f>
        <v>9932.90168198175</v>
      </c>
      <c r="E1708" s="0" t="n">
        <v>1.09</v>
      </c>
      <c r="F1708" s="16" t="n">
        <f aca="false">D1708*E1708</f>
        <v>10826.8628333601</v>
      </c>
    </row>
    <row r="1709" customFormat="false" ht="15" hidden="false" customHeight="false" outlineLevel="0" collapsed="false">
      <c r="A1709" s="14" t="s">
        <v>1734</v>
      </c>
      <c r="B1709" s="15" t="n">
        <v>4114434.70937047</v>
      </c>
      <c r="C1709" s="15" t="n">
        <v>570444.386117345</v>
      </c>
      <c r="D1709" s="9" t="n">
        <f aca="false">(B1709+C1709)/1000</f>
        <v>4684.87909548781</v>
      </c>
      <c r="E1709" s="0" t="n">
        <v>1.09</v>
      </c>
      <c r="F1709" s="16" t="n">
        <f aca="false">D1709*E1709</f>
        <v>5106.51821408172</v>
      </c>
    </row>
    <row r="1710" customFormat="false" ht="15" hidden="false" customHeight="false" outlineLevel="0" collapsed="false">
      <c r="A1710" s="14" t="s">
        <v>1735</v>
      </c>
      <c r="B1710" s="15" t="n">
        <v>117340175.901546</v>
      </c>
      <c r="C1710" s="15" t="n">
        <v>3554211.95966575</v>
      </c>
      <c r="D1710" s="9" t="n">
        <f aca="false">(B1710+C1710)/1000</f>
        <v>120894.387861212</v>
      </c>
      <c r="E1710" s="0" t="n">
        <v>1.09</v>
      </c>
      <c r="F1710" s="16" t="n">
        <f aca="false">D1710*E1710</f>
        <v>131774.882768721</v>
      </c>
    </row>
    <row r="1711" customFormat="false" ht="15" hidden="false" customHeight="false" outlineLevel="0" collapsed="false">
      <c r="A1711" s="14" t="s">
        <v>1736</v>
      </c>
      <c r="B1711" s="15" t="n">
        <v>27958963.7958619</v>
      </c>
      <c r="C1711" s="15" t="n">
        <v>720946.193916527</v>
      </c>
      <c r="D1711" s="9" t="n">
        <f aca="false">(B1711+C1711)/1000</f>
        <v>28679.9099897784</v>
      </c>
      <c r="E1711" s="0" t="n">
        <v>1.09</v>
      </c>
      <c r="F1711" s="16" t="n">
        <f aca="false">D1711*E1711</f>
        <v>31261.1018888585</v>
      </c>
    </row>
    <row r="1712" customFormat="false" ht="15" hidden="false" customHeight="false" outlineLevel="0" collapsed="false">
      <c r="A1712" s="14" t="s">
        <v>1737</v>
      </c>
      <c r="B1712" s="15" t="n">
        <v>582470.985893731</v>
      </c>
      <c r="C1712" s="15" t="n">
        <v>20469.2525774077</v>
      </c>
      <c r="D1712" s="9" t="n">
        <f aca="false">(B1712+C1712)/1000</f>
        <v>602.940238471139</v>
      </c>
      <c r="E1712" s="0" t="n">
        <v>1.09</v>
      </c>
      <c r="F1712" s="16" t="n">
        <f aca="false">D1712*E1712</f>
        <v>657.204859933541</v>
      </c>
    </row>
    <row r="1713" customFormat="false" ht="15" hidden="false" customHeight="false" outlineLevel="0" collapsed="false">
      <c r="A1713" s="14" t="s">
        <v>1738</v>
      </c>
      <c r="B1713" s="15" t="n">
        <v>305239.72470595</v>
      </c>
      <c r="C1713" s="15" t="n">
        <v>25019.2877991323</v>
      </c>
      <c r="D1713" s="9" t="n">
        <f aca="false">(B1713+C1713)/1000</f>
        <v>330.259012505082</v>
      </c>
      <c r="E1713" s="0" t="n">
        <v>1.09</v>
      </c>
      <c r="F1713" s="16" t="n">
        <f aca="false">D1713*E1713</f>
        <v>359.98232363054</v>
      </c>
    </row>
    <row r="1714" customFormat="false" ht="15" hidden="false" customHeight="false" outlineLevel="0" collapsed="false">
      <c r="A1714" s="14" t="s">
        <v>1739</v>
      </c>
      <c r="B1714" s="15" t="n">
        <v>238012.02404611</v>
      </c>
      <c r="C1714" s="15" t="n">
        <v>27850.4980017054</v>
      </c>
      <c r="D1714" s="9" t="n">
        <f aca="false">(B1714+C1714)/1000</f>
        <v>265.862522047815</v>
      </c>
      <c r="E1714" s="0" t="n">
        <v>1.09</v>
      </c>
      <c r="F1714" s="16" t="n">
        <f aca="false">D1714*E1714</f>
        <v>289.790149032119</v>
      </c>
    </row>
    <row r="1715" customFormat="false" ht="15" hidden="false" customHeight="false" outlineLevel="0" collapsed="false">
      <c r="A1715" s="14" t="s">
        <v>1740</v>
      </c>
      <c r="B1715" s="15" t="n">
        <v>10444905.7179181</v>
      </c>
      <c r="C1715" s="15" t="n">
        <v>496636.087589743</v>
      </c>
      <c r="D1715" s="9" t="n">
        <f aca="false">(B1715+C1715)/1000</f>
        <v>10941.5418055078</v>
      </c>
      <c r="E1715" s="0" t="n">
        <v>1.09</v>
      </c>
      <c r="F1715" s="16" t="n">
        <f aca="false">D1715*E1715</f>
        <v>11926.2805680035</v>
      </c>
    </row>
    <row r="1716" customFormat="false" ht="15" hidden="false" customHeight="false" outlineLevel="0" collapsed="false">
      <c r="A1716" s="14" t="s">
        <v>1741</v>
      </c>
      <c r="B1716" s="15" t="n">
        <v>3710922.05853968</v>
      </c>
      <c r="C1716" s="15" t="n">
        <v>297098.278882266</v>
      </c>
      <c r="D1716" s="9" t="n">
        <f aca="false">(B1716+C1716)/1000</f>
        <v>4008.02033742195</v>
      </c>
      <c r="E1716" s="0" t="n">
        <v>1.09</v>
      </c>
      <c r="F1716" s="16" t="n">
        <f aca="false">D1716*E1716</f>
        <v>4368.74216778993</v>
      </c>
    </row>
    <row r="1717" customFormat="false" ht="15" hidden="false" customHeight="false" outlineLevel="0" collapsed="false">
      <c r="A1717" s="14" t="s">
        <v>1742</v>
      </c>
      <c r="B1717" s="15" t="n">
        <v>2827724.7846204</v>
      </c>
      <c r="C1717" s="15" t="n">
        <v>180218.592949775</v>
      </c>
      <c r="D1717" s="9" t="n">
        <f aca="false">(B1717+C1717)/1000</f>
        <v>3007.94337757017</v>
      </c>
      <c r="E1717" s="0" t="n">
        <v>1.09</v>
      </c>
      <c r="F1717" s="16" t="n">
        <f aca="false">D1717*E1717</f>
        <v>3278.65828155149</v>
      </c>
    </row>
    <row r="1718" customFormat="false" ht="15" hidden="false" customHeight="false" outlineLevel="0" collapsed="false">
      <c r="A1718" s="14" t="s">
        <v>1743</v>
      </c>
      <c r="B1718" s="15" t="n">
        <v>1696371.53187023</v>
      </c>
      <c r="C1718" s="15" t="n">
        <v>154386.793292144</v>
      </c>
      <c r="D1718" s="9" t="n">
        <f aca="false">(B1718+C1718)/1000</f>
        <v>1850.75832516238</v>
      </c>
      <c r="E1718" s="0" t="n">
        <v>1.09</v>
      </c>
      <c r="F1718" s="16" t="n">
        <f aca="false">D1718*E1718</f>
        <v>2017.32657442699</v>
      </c>
    </row>
    <row r="1719" customFormat="false" ht="15" hidden="false" customHeight="false" outlineLevel="0" collapsed="false">
      <c r="A1719" s="14" t="s">
        <v>1744</v>
      </c>
      <c r="B1719" s="15" t="n">
        <v>3075376.39003693</v>
      </c>
      <c r="C1719" s="15" t="n">
        <v>153345.845420934</v>
      </c>
      <c r="D1719" s="9" t="n">
        <f aca="false">(B1719+C1719)/1000</f>
        <v>3228.72223545787</v>
      </c>
      <c r="E1719" s="0" t="n">
        <v>1.09</v>
      </c>
      <c r="F1719" s="16" t="n">
        <f aca="false">D1719*E1719</f>
        <v>3519.30723664907</v>
      </c>
    </row>
    <row r="1720" customFormat="false" ht="15" hidden="false" customHeight="false" outlineLevel="0" collapsed="false">
      <c r="A1720" s="14" t="s">
        <v>1745</v>
      </c>
      <c r="B1720" s="15" t="n">
        <v>2152871.00041048</v>
      </c>
      <c r="C1720" s="15" t="n">
        <v>135135.402850402</v>
      </c>
      <c r="D1720" s="9" t="n">
        <f aca="false">(B1720+C1720)/1000</f>
        <v>2288.00640326088</v>
      </c>
      <c r="E1720" s="0" t="n">
        <v>1.09</v>
      </c>
      <c r="F1720" s="16" t="n">
        <f aca="false">D1720*E1720</f>
        <v>2493.92697955436</v>
      </c>
    </row>
    <row r="1721" customFormat="false" ht="15" hidden="false" customHeight="false" outlineLevel="0" collapsed="false">
      <c r="A1721" s="14" t="s">
        <v>1746</v>
      </c>
      <c r="B1721" s="15" t="n">
        <v>8026259.82153843</v>
      </c>
      <c r="C1721" s="15" t="n">
        <v>389488.067718954</v>
      </c>
      <c r="D1721" s="9" t="n">
        <f aca="false">(B1721+C1721)/1000</f>
        <v>8415.74788925738</v>
      </c>
      <c r="E1721" s="0" t="n">
        <v>1.09</v>
      </c>
      <c r="F1721" s="16" t="n">
        <f aca="false">D1721*E1721</f>
        <v>9173.16519929054</v>
      </c>
    </row>
    <row r="1722" customFormat="false" ht="15" hidden="false" customHeight="false" outlineLevel="0" collapsed="false">
      <c r="A1722" s="14" t="s">
        <v>1747</v>
      </c>
      <c r="B1722" s="15" t="n">
        <v>1276214.91741577</v>
      </c>
      <c r="C1722" s="15" t="n">
        <v>206198.569419852</v>
      </c>
      <c r="D1722" s="9" t="n">
        <f aca="false">(B1722+C1722)/1000</f>
        <v>1482.41348683563</v>
      </c>
      <c r="E1722" s="0" t="n">
        <v>1.09</v>
      </c>
      <c r="F1722" s="16" t="n">
        <f aca="false">D1722*E1722</f>
        <v>1615.83070065083</v>
      </c>
    </row>
    <row r="1723" customFormat="false" ht="15" hidden="false" customHeight="false" outlineLevel="0" collapsed="false">
      <c r="A1723" s="14" t="s">
        <v>1748</v>
      </c>
      <c r="B1723" s="15" t="n">
        <v>1391135.92653162</v>
      </c>
      <c r="C1723" s="15" t="n">
        <v>132034.596868121</v>
      </c>
      <c r="D1723" s="9" t="n">
        <f aca="false">(B1723+C1723)/1000</f>
        <v>1523.17052339974</v>
      </c>
      <c r="E1723" s="0" t="n">
        <v>1.09</v>
      </c>
      <c r="F1723" s="16" t="n">
        <f aca="false">D1723*E1723</f>
        <v>1660.25587050572</v>
      </c>
    </row>
    <row r="1724" customFormat="false" ht="15" hidden="false" customHeight="false" outlineLevel="0" collapsed="false">
      <c r="A1724" s="14" t="s">
        <v>1749</v>
      </c>
      <c r="B1724" s="15" t="n">
        <v>4050632.77958963</v>
      </c>
      <c r="C1724" s="15" t="n">
        <v>200790.600740932</v>
      </c>
      <c r="D1724" s="9" t="n">
        <f aca="false">(B1724+C1724)/1000</f>
        <v>4251.42338033056</v>
      </c>
      <c r="E1724" s="0" t="n">
        <v>1.09</v>
      </c>
      <c r="F1724" s="16" t="n">
        <f aca="false">D1724*E1724</f>
        <v>4634.05148456031</v>
      </c>
    </row>
    <row r="1725" customFormat="false" ht="15" hidden="false" customHeight="false" outlineLevel="0" collapsed="false">
      <c r="A1725" s="14" t="s">
        <v>1750</v>
      </c>
      <c r="B1725" s="15" t="n">
        <v>5708102.14727878</v>
      </c>
      <c r="C1725" s="15" t="n">
        <v>151728.056881824</v>
      </c>
      <c r="D1725" s="9" t="n">
        <f aca="false">(B1725+C1725)/1000</f>
        <v>5859.83020416061</v>
      </c>
      <c r="E1725" s="0" t="n">
        <v>1.09</v>
      </c>
      <c r="F1725" s="16" t="n">
        <f aca="false">D1725*E1725</f>
        <v>6387.21492253506</v>
      </c>
    </row>
    <row r="1726" customFormat="false" ht="15" hidden="false" customHeight="false" outlineLevel="0" collapsed="false">
      <c r="A1726" s="14" t="s">
        <v>1751</v>
      </c>
      <c r="B1726" s="15" t="n">
        <v>12519337.0234088</v>
      </c>
      <c r="C1726" s="15" t="n">
        <v>604023.109162964</v>
      </c>
      <c r="D1726" s="9" t="n">
        <f aca="false">(B1726+C1726)/1000</f>
        <v>13123.3601325718</v>
      </c>
      <c r="E1726" s="0" t="n">
        <v>1.09</v>
      </c>
      <c r="F1726" s="16" t="n">
        <f aca="false">D1726*E1726</f>
        <v>14304.4625445033</v>
      </c>
    </row>
    <row r="1727" customFormat="false" ht="15" hidden="false" customHeight="false" outlineLevel="0" collapsed="false">
      <c r="A1727" s="14" t="s">
        <v>1752</v>
      </c>
      <c r="B1727" s="15" t="n">
        <v>4080169.25312681</v>
      </c>
      <c r="C1727" s="15" t="n">
        <v>132162.285206352</v>
      </c>
      <c r="D1727" s="9" t="n">
        <f aca="false">(B1727+C1727)/1000</f>
        <v>4212.33153833317</v>
      </c>
      <c r="E1727" s="0" t="n">
        <v>1.09</v>
      </c>
      <c r="F1727" s="16" t="n">
        <f aca="false">D1727*E1727</f>
        <v>4591.44137678315</v>
      </c>
    </row>
    <row r="1728" customFormat="false" ht="15" hidden="false" customHeight="false" outlineLevel="0" collapsed="false">
      <c r="A1728" s="14" t="s">
        <v>1753</v>
      </c>
      <c r="B1728" s="15" t="n">
        <v>3294986.17540767</v>
      </c>
      <c r="C1728" s="15" t="n">
        <v>168287.887987697</v>
      </c>
      <c r="D1728" s="9" t="n">
        <f aca="false">(B1728+C1728)/1000</f>
        <v>3463.27406339537</v>
      </c>
      <c r="E1728" s="0" t="n">
        <v>1.09</v>
      </c>
      <c r="F1728" s="16" t="n">
        <f aca="false">D1728*E1728</f>
        <v>3774.96872910095</v>
      </c>
    </row>
    <row r="1729" customFormat="false" ht="15" hidden="false" customHeight="false" outlineLevel="0" collapsed="false">
      <c r="A1729" s="14" t="s">
        <v>1754</v>
      </c>
      <c r="B1729" s="15" t="n">
        <v>3631061.05900127</v>
      </c>
      <c r="C1729" s="15" t="n">
        <v>207273.304966656</v>
      </c>
      <c r="D1729" s="9" t="n">
        <f aca="false">(B1729+C1729)/1000</f>
        <v>3838.33436396793</v>
      </c>
      <c r="E1729" s="0" t="n">
        <v>1.09</v>
      </c>
      <c r="F1729" s="16" t="n">
        <f aca="false">D1729*E1729</f>
        <v>4183.78445672505</v>
      </c>
    </row>
    <row r="1730" customFormat="false" ht="15" hidden="false" customHeight="false" outlineLevel="0" collapsed="false">
      <c r="A1730" s="14" t="s">
        <v>1755</v>
      </c>
      <c r="B1730" s="15" t="n">
        <v>1186257.66649808</v>
      </c>
      <c r="C1730" s="15" t="n">
        <v>96133.0076069121</v>
      </c>
      <c r="D1730" s="9" t="n">
        <f aca="false">(B1730+C1730)/1000</f>
        <v>1282.39067410499</v>
      </c>
      <c r="E1730" s="0" t="n">
        <v>1.09</v>
      </c>
      <c r="F1730" s="16" t="n">
        <f aca="false">D1730*E1730</f>
        <v>1397.80583477444</v>
      </c>
    </row>
    <row r="1731" customFormat="false" ht="15" hidden="false" customHeight="false" outlineLevel="0" collapsed="false">
      <c r="A1731" s="14" t="s">
        <v>1756</v>
      </c>
      <c r="B1731" s="15" t="n">
        <v>4917886.68750171</v>
      </c>
      <c r="C1731" s="15" t="n">
        <v>199003.610337937</v>
      </c>
      <c r="D1731" s="9" t="n">
        <f aca="false">(B1731+C1731)/1000</f>
        <v>5116.89029783964</v>
      </c>
      <c r="E1731" s="0" t="n">
        <v>1.09</v>
      </c>
      <c r="F1731" s="16" t="n">
        <f aca="false">D1731*E1731</f>
        <v>5577.41042464521</v>
      </c>
    </row>
    <row r="1732" customFormat="false" ht="15" hidden="false" customHeight="false" outlineLevel="0" collapsed="false">
      <c r="A1732" s="14" t="s">
        <v>1757</v>
      </c>
      <c r="B1732" s="15" t="n">
        <v>51850840.3480018</v>
      </c>
      <c r="C1732" s="15" t="n">
        <v>2392595.89001816</v>
      </c>
      <c r="D1732" s="9" t="n">
        <f aca="false">(B1732+C1732)/1000</f>
        <v>54243.4362380199</v>
      </c>
      <c r="E1732" s="0" t="n">
        <v>1.09</v>
      </c>
      <c r="F1732" s="16" t="n">
        <f aca="false">D1732*E1732</f>
        <v>59125.3454994417</v>
      </c>
    </row>
    <row r="1733" customFormat="false" ht="15" hidden="false" customHeight="false" outlineLevel="0" collapsed="false">
      <c r="A1733" s="14" t="s">
        <v>1758</v>
      </c>
      <c r="B1733" s="15" t="n">
        <v>9188107.57299386</v>
      </c>
      <c r="C1733" s="15" t="n">
        <v>477439.159958387</v>
      </c>
      <c r="D1733" s="9" t="n">
        <f aca="false">(B1733+C1733)/1000</f>
        <v>9665.54673295225</v>
      </c>
      <c r="E1733" s="0" t="n">
        <v>1.09</v>
      </c>
      <c r="F1733" s="16" t="n">
        <f aca="false">D1733*E1733</f>
        <v>10535.445938918</v>
      </c>
    </row>
    <row r="1734" customFormat="false" ht="15" hidden="false" customHeight="false" outlineLevel="0" collapsed="false">
      <c r="A1734" s="14" t="s">
        <v>1759</v>
      </c>
      <c r="B1734" s="15" t="n">
        <v>14298852.3193317</v>
      </c>
      <c r="C1734" s="15" t="n">
        <v>704734.521967872</v>
      </c>
      <c r="D1734" s="9" t="n">
        <f aca="false">(B1734+C1734)/1000</f>
        <v>15003.5868412996</v>
      </c>
      <c r="E1734" s="0" t="n">
        <v>1.09</v>
      </c>
      <c r="F1734" s="16" t="n">
        <f aca="false">D1734*E1734</f>
        <v>16353.9096570165</v>
      </c>
    </row>
    <row r="1735" customFormat="false" ht="15" hidden="false" customHeight="false" outlineLevel="0" collapsed="false">
      <c r="A1735" s="14" t="s">
        <v>1760</v>
      </c>
      <c r="B1735" s="15" t="n">
        <v>11956158.9283376</v>
      </c>
      <c r="C1735" s="15" t="n">
        <v>233790.18836704</v>
      </c>
      <c r="D1735" s="9" t="n">
        <f aca="false">(B1735+C1735)/1000</f>
        <v>12189.9491167047</v>
      </c>
      <c r="E1735" s="0" t="n">
        <v>1.09</v>
      </c>
      <c r="F1735" s="16" t="n">
        <f aca="false">D1735*E1735</f>
        <v>13287.0445372081</v>
      </c>
    </row>
    <row r="1736" customFormat="false" ht="15" hidden="false" customHeight="false" outlineLevel="0" collapsed="false">
      <c r="A1736" s="14" t="s">
        <v>1761</v>
      </c>
      <c r="B1736" s="15" t="n">
        <v>4271912.75718935</v>
      </c>
      <c r="C1736" s="15" t="n">
        <v>562837.853072084</v>
      </c>
      <c r="D1736" s="9" t="n">
        <f aca="false">(B1736+C1736)/1000</f>
        <v>4834.75061026144</v>
      </c>
      <c r="E1736" s="0" t="n">
        <v>1.09</v>
      </c>
      <c r="F1736" s="16" t="n">
        <f aca="false">D1736*E1736</f>
        <v>5269.87816518497</v>
      </c>
    </row>
    <row r="1737" customFormat="false" ht="15" hidden="false" customHeight="false" outlineLevel="0" collapsed="false">
      <c r="A1737" s="14" t="s">
        <v>1762</v>
      </c>
      <c r="B1737" s="15" t="n">
        <v>2361696.72406765</v>
      </c>
      <c r="C1737" s="15" t="n">
        <v>260981.504529792</v>
      </c>
      <c r="D1737" s="9" t="n">
        <f aca="false">(B1737+C1737)/1000</f>
        <v>2622.67822859744</v>
      </c>
      <c r="E1737" s="0" t="n">
        <v>1.09</v>
      </c>
      <c r="F1737" s="16" t="n">
        <f aca="false">D1737*E1737</f>
        <v>2858.71926917121</v>
      </c>
    </row>
    <row r="1738" customFormat="false" ht="15" hidden="false" customHeight="false" outlineLevel="0" collapsed="false">
      <c r="A1738" s="14" t="s">
        <v>1763</v>
      </c>
      <c r="B1738" s="15" t="n">
        <v>1058715.59850595</v>
      </c>
      <c r="C1738" s="15" t="n">
        <v>382196.622725491</v>
      </c>
      <c r="D1738" s="9" t="n">
        <f aca="false">(B1738+C1738)/1000</f>
        <v>1440.91222123145</v>
      </c>
      <c r="E1738" s="0" t="n">
        <v>1.09</v>
      </c>
      <c r="F1738" s="16" t="n">
        <f aca="false">D1738*E1738</f>
        <v>1570.59432114228</v>
      </c>
    </row>
    <row r="1739" customFormat="false" ht="15" hidden="false" customHeight="false" outlineLevel="0" collapsed="false">
      <c r="A1739" s="14" t="s">
        <v>1764</v>
      </c>
      <c r="B1739" s="15" t="n">
        <v>3878173.44872082</v>
      </c>
      <c r="C1739" s="15" t="n">
        <v>105359.56968679</v>
      </c>
      <c r="D1739" s="9" t="n">
        <f aca="false">(B1739+C1739)/1000</f>
        <v>3983.53301840761</v>
      </c>
      <c r="E1739" s="0" t="n">
        <v>1.09</v>
      </c>
      <c r="F1739" s="16" t="n">
        <f aca="false">D1739*E1739</f>
        <v>4342.0509900643</v>
      </c>
    </row>
    <row r="1740" customFormat="false" ht="15" hidden="false" customHeight="false" outlineLevel="0" collapsed="false">
      <c r="A1740" s="14" t="s">
        <v>1765</v>
      </c>
      <c r="B1740" s="15" t="n">
        <v>4044427.19731453</v>
      </c>
      <c r="C1740" s="15" t="n">
        <v>167605.084875848</v>
      </c>
      <c r="D1740" s="9" t="n">
        <f aca="false">(B1740+C1740)/1000</f>
        <v>4212.03228219038</v>
      </c>
      <c r="E1740" s="0" t="n">
        <v>1.09</v>
      </c>
      <c r="F1740" s="16" t="n">
        <f aca="false">D1740*E1740</f>
        <v>4591.11518758752</v>
      </c>
    </row>
    <row r="1741" customFormat="false" ht="15" hidden="false" customHeight="false" outlineLevel="0" collapsed="false">
      <c r="A1741" s="14" t="s">
        <v>1766</v>
      </c>
      <c r="B1741" s="15" t="n">
        <v>336340.648330802</v>
      </c>
      <c r="C1741" s="15" t="n">
        <v>25725.7376732844</v>
      </c>
      <c r="D1741" s="9" t="n">
        <f aca="false">(B1741+C1741)/1000</f>
        <v>362.066386004087</v>
      </c>
      <c r="E1741" s="0" t="n">
        <v>1.09</v>
      </c>
      <c r="F1741" s="16" t="n">
        <f aca="false">D1741*E1741</f>
        <v>394.652360744455</v>
      </c>
    </row>
    <row r="1742" customFormat="false" ht="15" hidden="false" customHeight="false" outlineLevel="0" collapsed="false">
      <c r="A1742" s="14" t="s">
        <v>1767</v>
      </c>
      <c r="B1742" s="15" t="n">
        <v>5647552.70118212</v>
      </c>
      <c r="C1742" s="15" t="n">
        <v>141383.592558318</v>
      </c>
      <c r="D1742" s="9" t="n">
        <f aca="false">(B1742+C1742)/1000</f>
        <v>5788.93629374044</v>
      </c>
      <c r="E1742" s="0" t="n">
        <v>1.09</v>
      </c>
      <c r="F1742" s="16" t="n">
        <f aca="false">D1742*E1742</f>
        <v>6309.94056017708</v>
      </c>
    </row>
    <row r="1743" customFormat="false" ht="15" hidden="false" customHeight="false" outlineLevel="0" collapsed="false">
      <c r="A1743" s="14" t="s">
        <v>1768</v>
      </c>
      <c r="B1743" s="15" t="n">
        <v>2024160.47530321</v>
      </c>
      <c r="C1743" s="15" t="n">
        <v>93226.8472333187</v>
      </c>
      <c r="D1743" s="9" t="n">
        <f aca="false">(B1743+C1743)/1000</f>
        <v>2117.38732253653</v>
      </c>
      <c r="E1743" s="0" t="n">
        <v>1.09</v>
      </c>
      <c r="F1743" s="16" t="n">
        <f aca="false">D1743*E1743</f>
        <v>2307.95218156482</v>
      </c>
    </row>
    <row r="1744" customFormat="false" ht="15" hidden="false" customHeight="false" outlineLevel="0" collapsed="false">
      <c r="A1744" s="14" t="s">
        <v>1769</v>
      </c>
      <c r="B1744" s="15" t="n">
        <v>11094569.4933123</v>
      </c>
      <c r="C1744" s="15" t="n">
        <v>507146.98318086</v>
      </c>
      <c r="D1744" s="9" t="n">
        <f aca="false">(B1744+C1744)/1000</f>
        <v>11601.7164764932</v>
      </c>
      <c r="E1744" s="0" t="n">
        <v>1.09</v>
      </c>
      <c r="F1744" s="16" t="n">
        <f aca="false">D1744*E1744</f>
        <v>12645.8709593776</v>
      </c>
    </row>
    <row r="1745" customFormat="false" ht="15" hidden="false" customHeight="false" outlineLevel="0" collapsed="false">
      <c r="A1745" s="14" t="s">
        <v>1770</v>
      </c>
      <c r="B1745" s="15" t="n">
        <v>2967331.06062478</v>
      </c>
      <c r="C1745" s="15" t="n">
        <v>145697.969348355</v>
      </c>
      <c r="D1745" s="9" t="n">
        <f aca="false">(B1745+C1745)/1000</f>
        <v>3113.02902997313</v>
      </c>
      <c r="E1745" s="0" t="n">
        <v>1.09</v>
      </c>
      <c r="F1745" s="16" t="n">
        <f aca="false">D1745*E1745</f>
        <v>3393.20164267072</v>
      </c>
    </row>
    <row r="1746" customFormat="false" ht="15" hidden="false" customHeight="false" outlineLevel="0" collapsed="false">
      <c r="A1746" s="14" t="s">
        <v>1771</v>
      </c>
      <c r="B1746" s="15" t="n">
        <v>1713388.74079711</v>
      </c>
      <c r="C1746" s="15" t="n">
        <v>91289.2232363119</v>
      </c>
      <c r="D1746" s="9" t="n">
        <f aca="false">(B1746+C1746)/1000</f>
        <v>1804.67796403342</v>
      </c>
      <c r="E1746" s="0" t="n">
        <v>1.09</v>
      </c>
      <c r="F1746" s="16" t="n">
        <f aca="false">D1746*E1746</f>
        <v>1967.09898079643</v>
      </c>
    </row>
    <row r="1747" customFormat="false" ht="15" hidden="false" customHeight="false" outlineLevel="0" collapsed="false">
      <c r="A1747" s="14" t="s">
        <v>1772</v>
      </c>
      <c r="B1747" s="15" t="n">
        <v>453411.718076787</v>
      </c>
      <c r="C1747" s="15" t="n">
        <v>172494.073961045</v>
      </c>
      <c r="D1747" s="9" t="n">
        <f aca="false">(B1747+C1747)/1000</f>
        <v>625.905792037832</v>
      </c>
      <c r="E1747" s="0" t="n">
        <v>1.09</v>
      </c>
      <c r="F1747" s="16" t="n">
        <f aca="false">D1747*E1747</f>
        <v>682.237313321237</v>
      </c>
    </row>
    <row r="1748" customFormat="false" ht="15" hidden="false" customHeight="false" outlineLevel="0" collapsed="false">
      <c r="A1748" s="14" t="s">
        <v>1773</v>
      </c>
      <c r="B1748" s="15" t="n">
        <v>12631868.813176</v>
      </c>
      <c r="C1748" s="15" t="n">
        <v>398755.639176253</v>
      </c>
      <c r="D1748" s="9" t="n">
        <f aca="false">(B1748+C1748)/1000</f>
        <v>13030.6244523522</v>
      </c>
      <c r="E1748" s="0" t="n">
        <v>1.09</v>
      </c>
      <c r="F1748" s="16" t="n">
        <f aca="false">D1748*E1748</f>
        <v>14203.3806530639</v>
      </c>
    </row>
    <row r="1749" customFormat="false" ht="15" hidden="false" customHeight="false" outlineLevel="0" collapsed="false">
      <c r="A1749" s="14" t="s">
        <v>1774</v>
      </c>
      <c r="B1749" s="15" t="n">
        <v>17074146.4488142</v>
      </c>
      <c r="C1749" s="15" t="n">
        <v>1295780.6933517</v>
      </c>
      <c r="D1749" s="9" t="n">
        <f aca="false">(B1749+C1749)/1000</f>
        <v>18369.9271421659</v>
      </c>
      <c r="E1749" s="0" t="n">
        <v>1.09</v>
      </c>
      <c r="F1749" s="16" t="n">
        <f aca="false">D1749*E1749</f>
        <v>20023.2205849609</v>
      </c>
    </row>
    <row r="1750" customFormat="false" ht="15" hidden="false" customHeight="false" outlineLevel="0" collapsed="false">
      <c r="A1750" s="14" t="s">
        <v>1775</v>
      </c>
      <c r="B1750" s="15" t="n">
        <v>484954308.651078</v>
      </c>
      <c r="C1750" s="15" t="n">
        <v>34578946.4445538</v>
      </c>
      <c r="D1750" s="9" t="n">
        <f aca="false">(B1750+C1750)/1000</f>
        <v>519533.255095632</v>
      </c>
      <c r="E1750" s="0" t="n">
        <v>1.09</v>
      </c>
      <c r="F1750" s="16" t="n">
        <f aca="false">D1750*E1750</f>
        <v>566291.248054239</v>
      </c>
    </row>
    <row r="1751" customFormat="false" ht="15" hidden="false" customHeight="false" outlineLevel="0" collapsed="false">
      <c r="A1751" s="14" t="s">
        <v>1776</v>
      </c>
      <c r="B1751" s="15" t="n">
        <v>20928680.2668635</v>
      </c>
      <c r="C1751" s="15" t="n">
        <v>1440049.21824902</v>
      </c>
      <c r="D1751" s="9" t="n">
        <f aca="false">(B1751+C1751)/1000</f>
        <v>22368.7294851125</v>
      </c>
      <c r="E1751" s="0" t="n">
        <v>1.09</v>
      </c>
      <c r="F1751" s="16" t="n">
        <f aca="false">D1751*E1751</f>
        <v>24381.9151387726</v>
      </c>
    </row>
    <row r="1752" customFormat="false" ht="15" hidden="false" customHeight="false" outlineLevel="0" collapsed="false">
      <c r="A1752" s="14" t="s">
        <v>1777</v>
      </c>
      <c r="B1752" s="15" t="n">
        <v>44141062.5697822</v>
      </c>
      <c r="C1752" s="15" t="n">
        <v>955092.020546865</v>
      </c>
      <c r="D1752" s="9" t="n">
        <f aca="false">(B1752+C1752)/1000</f>
        <v>45096.1545903291</v>
      </c>
      <c r="E1752" s="0" t="n">
        <v>1.09</v>
      </c>
      <c r="F1752" s="16" t="n">
        <f aca="false">D1752*E1752</f>
        <v>49154.8085034587</v>
      </c>
    </row>
    <row r="1753" customFormat="false" ht="15" hidden="false" customHeight="false" outlineLevel="0" collapsed="false">
      <c r="A1753" s="14" t="s">
        <v>1778</v>
      </c>
      <c r="B1753" s="15" t="n">
        <v>793023.292496209</v>
      </c>
      <c r="C1753" s="15" t="n">
        <v>16689.5539062375</v>
      </c>
      <c r="D1753" s="9" t="n">
        <f aca="false">(B1753+C1753)/1000</f>
        <v>809.712846402447</v>
      </c>
      <c r="E1753" s="0" t="n">
        <v>1.09</v>
      </c>
      <c r="F1753" s="16" t="n">
        <f aca="false">D1753*E1753</f>
        <v>882.587002578667</v>
      </c>
    </row>
    <row r="1754" customFormat="false" ht="15" hidden="false" customHeight="false" outlineLevel="0" collapsed="false">
      <c r="A1754" s="14" t="s">
        <v>1779</v>
      </c>
      <c r="B1754" s="15" t="n">
        <v>5889527.73553746</v>
      </c>
      <c r="C1754" s="15" t="n">
        <v>84248.1880633241</v>
      </c>
      <c r="D1754" s="9" t="n">
        <f aca="false">(B1754+C1754)/1000</f>
        <v>5973.77592360078</v>
      </c>
      <c r="E1754" s="0" t="n">
        <v>1.09</v>
      </c>
      <c r="F1754" s="16" t="n">
        <f aca="false">D1754*E1754</f>
        <v>6511.41575672485</v>
      </c>
    </row>
    <row r="1755" customFormat="false" ht="15" hidden="false" customHeight="false" outlineLevel="0" collapsed="false">
      <c r="A1755" s="14" t="s">
        <v>1780</v>
      </c>
      <c r="B1755" s="15" t="n">
        <v>18761075.5196627</v>
      </c>
      <c r="C1755" s="15" t="n">
        <v>265360.028444717</v>
      </c>
      <c r="D1755" s="9" t="n">
        <f aca="false">(B1755+C1755)/1000</f>
        <v>19026.4355481074</v>
      </c>
      <c r="E1755" s="0" t="n">
        <v>1.09</v>
      </c>
      <c r="F1755" s="16" t="n">
        <f aca="false">D1755*E1755</f>
        <v>20738.8147474371</v>
      </c>
    </row>
    <row r="1756" customFormat="false" ht="15" hidden="false" customHeight="false" outlineLevel="0" collapsed="false">
      <c r="A1756" s="14" t="s">
        <v>1781</v>
      </c>
      <c r="B1756" s="15" t="n">
        <v>7007541.19092871</v>
      </c>
      <c r="C1756" s="15" t="n">
        <v>313150.7192698</v>
      </c>
      <c r="D1756" s="9" t="n">
        <f aca="false">(B1756+C1756)/1000</f>
        <v>7320.69191019851</v>
      </c>
      <c r="E1756" s="0" t="n">
        <v>1.09</v>
      </c>
      <c r="F1756" s="16" t="n">
        <f aca="false">D1756*E1756</f>
        <v>7979.55418211638</v>
      </c>
    </row>
    <row r="1757" customFormat="false" ht="15" hidden="false" customHeight="false" outlineLevel="0" collapsed="false">
      <c r="A1757" s="14" t="s">
        <v>1782</v>
      </c>
      <c r="B1757" s="15" t="n">
        <v>3671949.99918989</v>
      </c>
      <c r="C1757" s="15" t="n">
        <v>58030.0114394242</v>
      </c>
      <c r="D1757" s="9" t="n">
        <f aca="false">(B1757+C1757)/1000</f>
        <v>3729.98001062932</v>
      </c>
      <c r="E1757" s="0" t="n">
        <v>1.09</v>
      </c>
      <c r="F1757" s="16" t="n">
        <f aca="false">D1757*E1757</f>
        <v>4065.67821158595</v>
      </c>
    </row>
    <row r="1758" customFormat="false" ht="15" hidden="false" customHeight="false" outlineLevel="0" collapsed="false">
      <c r="A1758" s="14" t="s">
        <v>1783</v>
      </c>
      <c r="B1758" s="15" t="n">
        <v>25101037.5781318</v>
      </c>
      <c r="C1758" s="15" t="n">
        <v>824844.984517434</v>
      </c>
      <c r="D1758" s="9" t="n">
        <f aca="false">(B1758+C1758)/1000</f>
        <v>25925.8825626493</v>
      </c>
      <c r="E1758" s="0" t="n">
        <v>1.09</v>
      </c>
      <c r="F1758" s="16" t="n">
        <f aca="false">D1758*E1758</f>
        <v>28259.2119932877</v>
      </c>
    </row>
    <row r="1759" customFormat="false" ht="15" hidden="false" customHeight="false" outlineLevel="0" collapsed="false">
      <c r="A1759" s="14" t="s">
        <v>1784</v>
      </c>
      <c r="B1759" s="15" t="n">
        <v>1717549.33363654</v>
      </c>
      <c r="C1759" s="15" t="n">
        <v>598057.116970012</v>
      </c>
      <c r="D1759" s="9" t="n">
        <f aca="false">(B1759+C1759)/1000</f>
        <v>2315.60645060656</v>
      </c>
      <c r="E1759" s="0" t="n">
        <v>1.09</v>
      </c>
      <c r="F1759" s="16" t="n">
        <f aca="false">D1759*E1759</f>
        <v>2524.01103116115</v>
      </c>
    </row>
    <row r="1760" customFormat="false" ht="15" hidden="false" customHeight="false" outlineLevel="0" collapsed="false">
      <c r="A1760" s="14" t="s">
        <v>1785</v>
      </c>
      <c r="B1760" s="15" t="n">
        <v>12904583.1170165</v>
      </c>
      <c r="C1760" s="15" t="n">
        <v>705971.057728379</v>
      </c>
      <c r="D1760" s="9" t="n">
        <f aca="false">(B1760+C1760)/1000</f>
        <v>13610.5541747449</v>
      </c>
      <c r="E1760" s="0" t="n">
        <v>1.09</v>
      </c>
      <c r="F1760" s="16" t="n">
        <f aca="false">D1760*E1760</f>
        <v>14835.5040504719</v>
      </c>
    </row>
    <row r="1761" customFormat="false" ht="15" hidden="false" customHeight="false" outlineLevel="0" collapsed="false">
      <c r="A1761" s="14" t="s">
        <v>1786</v>
      </c>
      <c r="B1761" s="15" t="n">
        <v>14812147.441074</v>
      </c>
      <c r="C1761" s="15" t="n">
        <v>715593.863537189</v>
      </c>
      <c r="D1761" s="9" t="n">
        <f aca="false">(B1761+C1761)/1000</f>
        <v>15527.7413046111</v>
      </c>
      <c r="E1761" s="0" t="n">
        <v>1.09</v>
      </c>
      <c r="F1761" s="16" t="n">
        <f aca="false">D1761*E1761</f>
        <v>16925.2380220262</v>
      </c>
    </row>
    <row r="1762" customFormat="false" ht="15" hidden="false" customHeight="false" outlineLevel="0" collapsed="false">
      <c r="A1762" s="14" t="s">
        <v>1787</v>
      </c>
      <c r="B1762" s="15" t="n">
        <v>1037804.24948129</v>
      </c>
      <c r="C1762" s="15" t="n">
        <v>106193.378347932</v>
      </c>
      <c r="D1762" s="9" t="n">
        <f aca="false">(B1762+C1762)/1000</f>
        <v>1143.99762782922</v>
      </c>
      <c r="E1762" s="0" t="n">
        <v>1.09</v>
      </c>
      <c r="F1762" s="16" t="n">
        <f aca="false">D1762*E1762</f>
        <v>1246.95741433385</v>
      </c>
    </row>
    <row r="1763" customFormat="false" ht="15" hidden="false" customHeight="false" outlineLevel="0" collapsed="false">
      <c r="A1763" s="14" t="s">
        <v>1788</v>
      </c>
      <c r="B1763" s="15" t="n">
        <v>144901147.885265</v>
      </c>
      <c r="C1763" s="15" t="n">
        <v>9319135.13969687</v>
      </c>
      <c r="D1763" s="9" t="n">
        <f aca="false">(B1763+C1763)/1000</f>
        <v>154220.283024962</v>
      </c>
      <c r="E1763" s="0" t="n">
        <v>1.09</v>
      </c>
      <c r="F1763" s="16" t="n">
        <f aca="false">D1763*E1763</f>
        <v>168100.108497209</v>
      </c>
    </row>
    <row r="1764" customFormat="false" ht="15" hidden="false" customHeight="false" outlineLevel="0" collapsed="false">
      <c r="A1764" s="14" t="s">
        <v>1789</v>
      </c>
      <c r="B1764" s="15" t="n">
        <v>4345172.23159974</v>
      </c>
      <c r="C1764" s="15" t="n">
        <v>307855.332929826</v>
      </c>
      <c r="D1764" s="9" t="n">
        <f aca="false">(B1764+C1764)/1000</f>
        <v>4653.02756452957</v>
      </c>
      <c r="E1764" s="0" t="n">
        <v>1.09</v>
      </c>
      <c r="F1764" s="16" t="n">
        <f aca="false">D1764*E1764</f>
        <v>5071.80004533723</v>
      </c>
    </row>
    <row r="1765" customFormat="false" ht="15" hidden="false" customHeight="false" outlineLevel="0" collapsed="false">
      <c r="A1765" s="14" t="s">
        <v>1790</v>
      </c>
      <c r="B1765" s="15" t="n">
        <v>13004601.0938853</v>
      </c>
      <c r="C1765" s="15" t="n">
        <v>902872.052952356</v>
      </c>
      <c r="D1765" s="9" t="n">
        <f aca="false">(B1765+C1765)/1000</f>
        <v>13907.4731468376</v>
      </c>
      <c r="E1765" s="0" t="n">
        <v>1.09</v>
      </c>
      <c r="F1765" s="16" t="n">
        <f aca="false">D1765*E1765</f>
        <v>15159.145730053</v>
      </c>
    </row>
    <row r="1766" customFormat="false" ht="15" hidden="false" customHeight="false" outlineLevel="0" collapsed="false">
      <c r="A1766" s="14" t="s">
        <v>1791</v>
      </c>
      <c r="B1766" s="15" t="n">
        <v>28649396.1923891</v>
      </c>
      <c r="C1766" s="15" t="n">
        <v>5857093.51989297</v>
      </c>
      <c r="D1766" s="9" t="n">
        <f aca="false">(B1766+C1766)/1000</f>
        <v>34506.4897122821</v>
      </c>
      <c r="E1766" s="0" t="n">
        <v>1.09</v>
      </c>
      <c r="F1766" s="16" t="n">
        <f aca="false">D1766*E1766</f>
        <v>37612.0737863875</v>
      </c>
    </row>
    <row r="1767" customFormat="false" ht="15" hidden="false" customHeight="false" outlineLevel="0" collapsed="false">
      <c r="A1767" s="14" t="s">
        <v>1792</v>
      </c>
      <c r="B1767" s="15" t="n">
        <v>17396372.6427183</v>
      </c>
      <c r="C1767" s="15" t="n">
        <v>6083123.03278141</v>
      </c>
      <c r="D1767" s="9" t="n">
        <f aca="false">(B1767+C1767)/1000</f>
        <v>23479.4956754997</v>
      </c>
      <c r="E1767" s="0" t="n">
        <v>1.09</v>
      </c>
      <c r="F1767" s="16" t="n">
        <f aca="false">D1767*E1767</f>
        <v>25592.6502862947</v>
      </c>
    </row>
    <row r="1768" customFormat="false" ht="15" hidden="false" customHeight="false" outlineLevel="0" collapsed="false">
      <c r="A1768" s="14" t="s">
        <v>1793</v>
      </c>
      <c r="B1768" s="15" t="n">
        <v>26802039.7906106</v>
      </c>
      <c r="C1768" s="15" t="n">
        <v>3220176.15962659</v>
      </c>
      <c r="D1768" s="9" t="n">
        <f aca="false">(B1768+C1768)/1000</f>
        <v>30022.2159502372</v>
      </c>
      <c r="E1768" s="0" t="n">
        <v>1.09</v>
      </c>
      <c r="F1768" s="16" t="n">
        <f aca="false">D1768*E1768</f>
        <v>32724.2153857586</v>
      </c>
    </row>
    <row r="1769" customFormat="false" ht="15" hidden="false" customHeight="false" outlineLevel="0" collapsed="false">
      <c r="A1769" s="14" t="s">
        <v>1794</v>
      </c>
      <c r="B1769" s="15" t="n">
        <v>11295276.9536009</v>
      </c>
      <c r="C1769" s="15" t="n">
        <v>5060768.42363942</v>
      </c>
      <c r="D1769" s="9" t="n">
        <f aca="false">(B1769+C1769)/1000</f>
        <v>16356.0453772403</v>
      </c>
      <c r="E1769" s="0" t="n">
        <v>1.09</v>
      </c>
      <c r="F1769" s="16" t="n">
        <f aca="false">D1769*E1769</f>
        <v>17828.089461192</v>
      </c>
    </row>
    <row r="1770" customFormat="false" ht="15" hidden="false" customHeight="false" outlineLevel="0" collapsed="false">
      <c r="A1770" s="14" t="s">
        <v>1795</v>
      </c>
      <c r="B1770" s="15" t="n">
        <v>51453385.7789924</v>
      </c>
      <c r="C1770" s="15" t="n">
        <v>4535225.67700322</v>
      </c>
      <c r="D1770" s="9" t="n">
        <f aca="false">(B1770+C1770)/1000</f>
        <v>55988.6114559956</v>
      </c>
      <c r="E1770" s="0" t="n">
        <v>1.09</v>
      </c>
      <c r="F1770" s="16" t="n">
        <f aca="false">D1770*E1770</f>
        <v>61027.5864870352</v>
      </c>
    </row>
    <row r="1771" customFormat="false" ht="15" hidden="false" customHeight="false" outlineLevel="0" collapsed="false">
      <c r="A1771" s="14" t="s">
        <v>1796</v>
      </c>
      <c r="B1771" s="15" t="n">
        <v>154142298.980744</v>
      </c>
      <c r="C1771" s="15" t="n">
        <v>6966244.56692342</v>
      </c>
      <c r="D1771" s="9" t="n">
        <f aca="false">(B1771+C1771)/1000</f>
        <v>161108.543547668</v>
      </c>
      <c r="E1771" s="0" t="n">
        <v>1.09</v>
      </c>
      <c r="F1771" s="16" t="n">
        <f aca="false">D1771*E1771</f>
        <v>175608.312466958</v>
      </c>
    </row>
    <row r="1772" customFormat="false" ht="15" hidden="false" customHeight="false" outlineLevel="0" collapsed="false">
      <c r="A1772" s="14" t="s">
        <v>1797</v>
      </c>
      <c r="B1772" s="15" t="n">
        <v>75014322.1348886</v>
      </c>
      <c r="C1772" s="15" t="n">
        <v>3675315.08871497</v>
      </c>
      <c r="D1772" s="9" t="n">
        <f aca="false">(B1772+C1772)/1000</f>
        <v>78689.6372236036</v>
      </c>
      <c r="E1772" s="0" t="n">
        <v>1.09</v>
      </c>
      <c r="F1772" s="16" t="n">
        <f aca="false">D1772*E1772</f>
        <v>85771.7045737279</v>
      </c>
    </row>
    <row r="1773" customFormat="false" ht="15" hidden="false" customHeight="false" outlineLevel="0" collapsed="false">
      <c r="A1773" s="14" t="s">
        <v>1798</v>
      </c>
      <c r="B1773" s="15" t="n">
        <v>169405835.05108</v>
      </c>
      <c r="C1773" s="15" t="n">
        <v>7286079.31938459</v>
      </c>
      <c r="D1773" s="9" t="n">
        <f aca="false">(B1773+C1773)/1000</f>
        <v>176691.914370465</v>
      </c>
      <c r="E1773" s="0" t="n">
        <v>1.09</v>
      </c>
      <c r="F1773" s="16" t="n">
        <f aca="false">D1773*E1773</f>
        <v>192594.186663806</v>
      </c>
    </row>
    <row r="1774" customFormat="false" ht="15" hidden="false" customHeight="false" outlineLevel="0" collapsed="false">
      <c r="A1774" s="14" t="s">
        <v>1799</v>
      </c>
      <c r="B1774" s="15" t="n">
        <v>15580720.1681618</v>
      </c>
      <c r="C1774" s="15" t="n">
        <v>2152586.49247113</v>
      </c>
      <c r="D1774" s="9" t="n">
        <f aca="false">(B1774+C1774)/1000</f>
        <v>17733.3066606329</v>
      </c>
      <c r="E1774" s="0" t="n">
        <v>1.09</v>
      </c>
      <c r="F1774" s="16" t="n">
        <f aca="false">D1774*E1774</f>
        <v>19329.3042600899</v>
      </c>
    </row>
    <row r="1775" customFormat="false" ht="15" hidden="false" customHeight="false" outlineLevel="0" collapsed="false">
      <c r="A1775" s="14" t="s">
        <v>1800</v>
      </c>
      <c r="B1775" s="15" t="n">
        <v>15059638.8262253</v>
      </c>
      <c r="C1775" s="15" t="n">
        <v>3528198.22039739</v>
      </c>
      <c r="D1775" s="9" t="n">
        <f aca="false">(B1775+C1775)/1000</f>
        <v>18587.8370466227</v>
      </c>
      <c r="E1775" s="0" t="n">
        <v>1.09</v>
      </c>
      <c r="F1775" s="16" t="n">
        <f aca="false">D1775*E1775</f>
        <v>20260.7423808188</v>
      </c>
    </row>
    <row r="1776" customFormat="false" ht="15" hidden="false" customHeight="false" outlineLevel="0" collapsed="false">
      <c r="A1776" s="14" t="s">
        <v>1801</v>
      </c>
      <c r="B1776" s="15" t="n">
        <v>145671581.943081</v>
      </c>
      <c r="C1776" s="15" t="n">
        <v>10290661.6597888</v>
      </c>
      <c r="D1776" s="9" t="n">
        <f aca="false">(B1776+C1776)/1000</f>
        <v>155962.243602869</v>
      </c>
      <c r="E1776" s="0" t="n">
        <v>1.09</v>
      </c>
      <c r="F1776" s="16" t="n">
        <f aca="false">D1776*E1776</f>
        <v>169998.845527128</v>
      </c>
    </row>
    <row r="1777" customFormat="false" ht="15" hidden="false" customHeight="false" outlineLevel="0" collapsed="false">
      <c r="A1777" s="14" t="s">
        <v>1802</v>
      </c>
      <c r="B1777" s="15" t="n">
        <v>424689095.712147</v>
      </c>
      <c r="C1777" s="15" t="n">
        <v>20382354.8030696</v>
      </c>
      <c r="D1777" s="9" t="n">
        <f aca="false">(B1777+C1777)/1000</f>
        <v>445071.450515216</v>
      </c>
      <c r="E1777" s="0" t="n">
        <v>1.09</v>
      </c>
      <c r="F1777" s="16" t="n">
        <f aca="false">D1777*E1777</f>
        <v>485127.881061586</v>
      </c>
    </row>
    <row r="1778" customFormat="false" ht="15" hidden="false" customHeight="false" outlineLevel="0" collapsed="false">
      <c r="A1778" s="14" t="s">
        <v>1803</v>
      </c>
      <c r="B1778" s="15" t="n">
        <v>213838048.181884</v>
      </c>
      <c r="C1778" s="15" t="n">
        <v>8565356.28636214</v>
      </c>
      <c r="D1778" s="9" t="n">
        <f aca="false">(B1778+C1778)/1000</f>
        <v>222403.404468246</v>
      </c>
      <c r="E1778" s="0" t="n">
        <v>1.09</v>
      </c>
      <c r="F1778" s="16" t="n">
        <f aca="false">D1778*E1778</f>
        <v>242419.710870388</v>
      </c>
    </row>
    <row r="1779" customFormat="false" ht="15" hidden="false" customHeight="false" outlineLevel="0" collapsed="false">
      <c r="A1779" s="14" t="s">
        <v>1804</v>
      </c>
      <c r="B1779" s="15" t="n">
        <v>204575373.500572</v>
      </c>
      <c r="C1779" s="15" t="n">
        <v>6530133.23031701</v>
      </c>
      <c r="D1779" s="9" t="n">
        <f aca="false">(B1779+C1779)/1000</f>
        <v>211105.506730889</v>
      </c>
      <c r="E1779" s="0" t="n">
        <v>1.09</v>
      </c>
      <c r="F1779" s="16" t="n">
        <f aca="false">D1779*E1779</f>
        <v>230105.002336669</v>
      </c>
    </row>
    <row r="1780" customFormat="false" ht="15" hidden="false" customHeight="false" outlineLevel="0" collapsed="false">
      <c r="A1780" s="14" t="s">
        <v>1805</v>
      </c>
      <c r="B1780" s="15" t="n">
        <v>40003720.7089654</v>
      </c>
      <c r="C1780" s="15" t="n">
        <v>12312618.5326127</v>
      </c>
      <c r="D1780" s="9" t="n">
        <f aca="false">(B1780+C1780)/1000</f>
        <v>52316.3392415781</v>
      </c>
      <c r="E1780" s="0" t="n">
        <v>1.09</v>
      </c>
      <c r="F1780" s="16" t="n">
        <f aca="false">D1780*E1780</f>
        <v>57024.8097733201</v>
      </c>
    </row>
    <row r="1781" customFormat="false" ht="15" hidden="false" customHeight="false" outlineLevel="0" collapsed="false">
      <c r="A1781" s="14" t="s">
        <v>1806</v>
      </c>
      <c r="B1781" s="15" t="n">
        <v>58270234.7915076</v>
      </c>
      <c r="C1781" s="15" t="n">
        <v>5177776.13466747</v>
      </c>
      <c r="D1781" s="9" t="n">
        <f aca="false">(B1781+C1781)/1000</f>
        <v>63448.0109261751</v>
      </c>
      <c r="E1781" s="0" t="n">
        <v>1.09</v>
      </c>
      <c r="F1781" s="16" t="n">
        <f aca="false">D1781*E1781</f>
        <v>69158.3319095308</v>
      </c>
    </row>
    <row r="1782" customFormat="false" ht="15" hidden="false" customHeight="false" outlineLevel="0" collapsed="false">
      <c r="A1782" s="14" t="s">
        <v>1807</v>
      </c>
      <c r="B1782" s="15" t="n">
        <v>260918594.243425</v>
      </c>
      <c r="C1782" s="15" t="n">
        <v>8065200.36206459</v>
      </c>
      <c r="D1782" s="9" t="n">
        <f aca="false">(B1782+C1782)/1000</f>
        <v>268983.79460549</v>
      </c>
      <c r="E1782" s="0" t="n">
        <v>1.09</v>
      </c>
      <c r="F1782" s="16" t="n">
        <f aca="false">D1782*E1782</f>
        <v>293192.336119984</v>
      </c>
    </row>
    <row r="1783" customFormat="false" ht="15" hidden="false" customHeight="false" outlineLevel="0" collapsed="false">
      <c r="A1783" s="14" t="s">
        <v>1808</v>
      </c>
      <c r="B1783" s="15" t="n">
        <v>114935280.401742</v>
      </c>
      <c r="C1783" s="15" t="n">
        <v>5685858.95358302</v>
      </c>
      <c r="D1783" s="9" t="n">
        <f aca="false">(B1783+C1783)/1000</f>
        <v>120621.139355325</v>
      </c>
      <c r="E1783" s="0" t="n">
        <v>1.09</v>
      </c>
      <c r="F1783" s="16" t="n">
        <f aca="false">D1783*E1783</f>
        <v>131477.041897304</v>
      </c>
    </row>
    <row r="1784" customFormat="false" ht="15" hidden="false" customHeight="false" outlineLevel="0" collapsed="false">
      <c r="A1784" s="14" t="s">
        <v>1809</v>
      </c>
      <c r="B1784" s="15" t="n">
        <v>116907181.647912</v>
      </c>
      <c r="C1784" s="15" t="n">
        <v>6373198.51096068</v>
      </c>
      <c r="D1784" s="9" t="n">
        <f aca="false">(B1784+C1784)/1000</f>
        <v>123280.380158873</v>
      </c>
      <c r="E1784" s="0" t="n">
        <v>1.09</v>
      </c>
      <c r="F1784" s="16" t="n">
        <f aca="false">D1784*E1784</f>
        <v>134375.614373171</v>
      </c>
    </row>
    <row r="1785" customFormat="false" ht="15" hidden="false" customHeight="false" outlineLevel="0" collapsed="false">
      <c r="A1785" s="14" t="s">
        <v>1810</v>
      </c>
      <c r="B1785" s="15" t="n">
        <v>39018948.4866372</v>
      </c>
      <c r="C1785" s="15" t="n">
        <v>3911822.84014064</v>
      </c>
      <c r="D1785" s="9" t="n">
        <f aca="false">(B1785+C1785)/1000</f>
        <v>42930.7713267779</v>
      </c>
      <c r="E1785" s="0" t="n">
        <v>1.09</v>
      </c>
      <c r="F1785" s="16" t="n">
        <f aca="false">D1785*E1785</f>
        <v>46794.5407461879</v>
      </c>
    </row>
    <row r="1786" customFormat="false" ht="15" hidden="false" customHeight="false" outlineLevel="0" collapsed="false">
      <c r="A1786" s="14" t="s">
        <v>1811</v>
      </c>
      <c r="B1786" s="15" t="n">
        <v>119966394.807547</v>
      </c>
      <c r="C1786" s="15" t="n">
        <v>5417086.45027972</v>
      </c>
      <c r="D1786" s="9" t="n">
        <f aca="false">(B1786+C1786)/1000</f>
        <v>125383.481257827</v>
      </c>
      <c r="E1786" s="0" t="n">
        <v>1.09</v>
      </c>
      <c r="F1786" s="16" t="n">
        <f aca="false">D1786*E1786</f>
        <v>136667.994571032</v>
      </c>
    </row>
    <row r="1787" customFormat="false" ht="15" hidden="false" customHeight="false" outlineLevel="0" collapsed="false">
      <c r="A1787" s="14" t="s">
        <v>1812</v>
      </c>
      <c r="B1787" s="15" t="n">
        <v>365580524.980748</v>
      </c>
      <c r="C1787" s="15" t="n">
        <v>13254300.2734543</v>
      </c>
      <c r="D1787" s="9" t="n">
        <f aca="false">(B1787+C1787)/1000</f>
        <v>378834.825254202</v>
      </c>
      <c r="E1787" s="0" t="n">
        <v>1.09</v>
      </c>
      <c r="F1787" s="16" t="n">
        <f aca="false">D1787*E1787</f>
        <v>412929.95952708</v>
      </c>
    </row>
    <row r="1788" customFormat="false" ht="15" hidden="false" customHeight="false" outlineLevel="0" collapsed="false">
      <c r="A1788" s="14" t="s">
        <v>1813</v>
      </c>
      <c r="B1788" s="15" t="n">
        <v>288534301.887692</v>
      </c>
      <c r="C1788" s="15" t="n">
        <v>14713888.6694107</v>
      </c>
      <c r="D1788" s="9" t="n">
        <f aca="false">(B1788+C1788)/1000</f>
        <v>303248.190557102</v>
      </c>
      <c r="E1788" s="0" t="n">
        <v>1.09</v>
      </c>
      <c r="F1788" s="16" t="n">
        <f aca="false">D1788*E1788</f>
        <v>330540.527707242</v>
      </c>
    </row>
    <row r="1789" customFormat="false" ht="15" hidden="false" customHeight="false" outlineLevel="0" collapsed="false">
      <c r="A1789" s="14" t="s">
        <v>1814</v>
      </c>
      <c r="B1789" s="15" t="n">
        <v>246260987.877002</v>
      </c>
      <c r="C1789" s="15" t="n">
        <v>12228671.0385573</v>
      </c>
      <c r="D1789" s="9" t="n">
        <f aca="false">(B1789+C1789)/1000</f>
        <v>258489.658915559</v>
      </c>
      <c r="E1789" s="0" t="n">
        <v>1.09</v>
      </c>
      <c r="F1789" s="16" t="n">
        <f aca="false">D1789*E1789</f>
        <v>281753.72821796</v>
      </c>
    </row>
    <row r="1790" customFormat="false" ht="15" hidden="false" customHeight="false" outlineLevel="0" collapsed="false">
      <c r="A1790" s="14" t="s">
        <v>1815</v>
      </c>
      <c r="B1790" s="15" t="n">
        <v>153065301.722419</v>
      </c>
      <c r="C1790" s="15" t="n">
        <v>22886473.2244513</v>
      </c>
      <c r="D1790" s="9" t="n">
        <f aca="false">(B1790+C1790)/1000</f>
        <v>175951.77494687</v>
      </c>
      <c r="E1790" s="0" t="n">
        <v>1.09</v>
      </c>
      <c r="F1790" s="16" t="n">
        <f aca="false">D1790*E1790</f>
        <v>191787.434692089</v>
      </c>
    </row>
    <row r="1791" customFormat="false" ht="15" hidden="false" customHeight="false" outlineLevel="0" collapsed="false">
      <c r="A1791" s="14" t="s">
        <v>1816</v>
      </c>
      <c r="B1791" s="15" t="n">
        <v>153005077.049588</v>
      </c>
      <c r="C1791" s="15" t="n">
        <v>7213287.19104473</v>
      </c>
      <c r="D1791" s="9" t="n">
        <f aca="false">(B1791+C1791)/1000</f>
        <v>160218.364240633</v>
      </c>
      <c r="E1791" s="0" t="n">
        <v>1.09</v>
      </c>
      <c r="F1791" s="16" t="n">
        <f aca="false">D1791*E1791</f>
        <v>174638.01702229</v>
      </c>
    </row>
    <row r="1792" customFormat="false" ht="15" hidden="false" customHeight="false" outlineLevel="0" collapsed="false">
      <c r="A1792" s="14" t="s">
        <v>1817</v>
      </c>
      <c r="B1792" s="15" t="n">
        <v>43748720.8780748</v>
      </c>
      <c r="C1792" s="15" t="n">
        <v>2326190.11444719</v>
      </c>
      <c r="D1792" s="9" t="n">
        <f aca="false">(B1792+C1792)/1000</f>
        <v>46074.910992522</v>
      </c>
      <c r="E1792" s="0" t="n">
        <v>1.09</v>
      </c>
      <c r="F1792" s="16" t="n">
        <f aca="false">D1792*E1792</f>
        <v>50221.652981849</v>
      </c>
    </row>
    <row r="1793" customFormat="false" ht="15" hidden="false" customHeight="false" outlineLevel="0" collapsed="false">
      <c r="A1793" s="14" t="s">
        <v>1818</v>
      </c>
      <c r="B1793" s="15" t="n">
        <v>123687909.17345</v>
      </c>
      <c r="C1793" s="15" t="n">
        <v>8021679.17587239</v>
      </c>
      <c r="D1793" s="9" t="n">
        <f aca="false">(B1793+C1793)/1000</f>
        <v>131709.588349322</v>
      </c>
      <c r="E1793" s="0" t="n">
        <v>1.09</v>
      </c>
      <c r="F1793" s="16" t="n">
        <f aca="false">D1793*E1793</f>
        <v>143563.451300761</v>
      </c>
    </row>
    <row r="1794" customFormat="false" ht="15" hidden="false" customHeight="false" outlineLevel="0" collapsed="false">
      <c r="A1794" s="14" t="s">
        <v>1819</v>
      </c>
      <c r="B1794" s="15" t="n">
        <v>37612864.1374544</v>
      </c>
      <c r="C1794" s="15" t="n">
        <v>4178831.85198086</v>
      </c>
      <c r="D1794" s="9" t="n">
        <f aca="false">(B1794+C1794)/1000</f>
        <v>41791.6959894353</v>
      </c>
      <c r="E1794" s="0" t="n">
        <v>1.09</v>
      </c>
      <c r="F1794" s="16" t="n">
        <f aca="false">D1794*E1794</f>
        <v>45552.9486284845</v>
      </c>
    </row>
    <row r="1795" customFormat="false" ht="15" hidden="false" customHeight="false" outlineLevel="0" collapsed="false">
      <c r="A1795" s="14" t="s">
        <v>1820</v>
      </c>
      <c r="B1795" s="15" t="n">
        <v>217921329.157759</v>
      </c>
      <c r="C1795" s="15" t="n">
        <v>7831091.88257666</v>
      </c>
      <c r="D1795" s="9" t="n">
        <f aca="false">(B1795+C1795)/1000</f>
        <v>225752.421040336</v>
      </c>
      <c r="E1795" s="0" t="n">
        <v>1.09</v>
      </c>
      <c r="F1795" s="16" t="n">
        <f aca="false">D1795*E1795</f>
        <v>246070.138933966</v>
      </c>
    </row>
    <row r="1796" customFormat="false" ht="15" hidden="false" customHeight="false" outlineLevel="0" collapsed="false">
      <c r="A1796" s="14" t="s">
        <v>1821</v>
      </c>
      <c r="B1796" s="15" t="n">
        <v>59475955.0578327</v>
      </c>
      <c r="C1796" s="15" t="n">
        <v>2285872.38857194</v>
      </c>
      <c r="D1796" s="9" t="n">
        <f aca="false">(B1796+C1796)/1000</f>
        <v>61761.8274464047</v>
      </c>
      <c r="E1796" s="0" t="n">
        <v>1.09</v>
      </c>
      <c r="F1796" s="16" t="n">
        <f aca="false">D1796*E1796</f>
        <v>67320.3919165811</v>
      </c>
    </row>
    <row r="1797" customFormat="false" ht="15" hidden="false" customHeight="false" outlineLevel="0" collapsed="false">
      <c r="A1797" s="14" t="s">
        <v>1822</v>
      </c>
      <c r="B1797" s="15" t="n">
        <v>280714061.513627</v>
      </c>
      <c r="C1797" s="15" t="n">
        <v>10339007.1953282</v>
      </c>
      <c r="D1797" s="9" t="n">
        <f aca="false">(B1797+C1797)/1000</f>
        <v>291053.068708956</v>
      </c>
      <c r="E1797" s="0" t="n">
        <v>1.09</v>
      </c>
      <c r="F1797" s="16" t="n">
        <f aca="false">D1797*E1797</f>
        <v>317247.844892762</v>
      </c>
    </row>
    <row r="1798" customFormat="false" ht="15" hidden="false" customHeight="false" outlineLevel="0" collapsed="false">
      <c r="A1798" s="14" t="s">
        <v>1823</v>
      </c>
      <c r="B1798" s="15" t="n">
        <v>3518824.76806219</v>
      </c>
      <c r="C1798" s="15" t="n">
        <v>51846.1274819527</v>
      </c>
      <c r="D1798" s="9" t="n">
        <f aca="false">(B1798+C1798)/1000</f>
        <v>3570.67089554415</v>
      </c>
      <c r="E1798" s="0" t="n">
        <v>1.09</v>
      </c>
      <c r="F1798" s="16" t="n">
        <f aca="false">D1798*E1798</f>
        <v>3892.03127614312</v>
      </c>
    </row>
    <row r="1799" customFormat="false" ht="15" hidden="false" customHeight="false" outlineLevel="0" collapsed="false">
      <c r="A1799" s="14" t="s">
        <v>1824</v>
      </c>
      <c r="B1799" s="15" t="n">
        <v>28155359.5694156</v>
      </c>
      <c r="C1799" s="15" t="n">
        <v>597797.665720964</v>
      </c>
      <c r="D1799" s="9" t="n">
        <f aca="false">(B1799+C1799)/1000</f>
        <v>28753.1572351366</v>
      </c>
      <c r="E1799" s="0" t="n">
        <v>1.09</v>
      </c>
      <c r="F1799" s="16" t="n">
        <f aca="false">D1799*E1799</f>
        <v>31340.9413862989</v>
      </c>
    </row>
    <row r="1800" customFormat="false" ht="15" hidden="false" customHeight="false" outlineLevel="0" collapsed="false">
      <c r="A1800" s="14" t="s">
        <v>1825</v>
      </c>
      <c r="B1800" s="15" t="n">
        <v>24381446.2695654</v>
      </c>
      <c r="C1800" s="15" t="n">
        <v>251082.832316755</v>
      </c>
      <c r="D1800" s="9" t="n">
        <f aca="false">(B1800+C1800)/1000</f>
        <v>24632.5291018821</v>
      </c>
      <c r="E1800" s="0" t="n">
        <v>1.09</v>
      </c>
      <c r="F1800" s="16" t="n">
        <f aca="false">D1800*E1800</f>
        <v>26849.4567210515</v>
      </c>
    </row>
    <row r="1801" customFormat="false" ht="15" hidden="false" customHeight="false" outlineLevel="0" collapsed="false">
      <c r="A1801" s="14" t="s">
        <v>1826</v>
      </c>
      <c r="B1801" s="15" t="n">
        <v>19982319.8061219</v>
      </c>
      <c r="C1801" s="15" t="n">
        <v>586749.495186869</v>
      </c>
      <c r="D1801" s="9" t="n">
        <f aca="false">(B1801+C1801)/1000</f>
        <v>20569.0693013088</v>
      </c>
      <c r="E1801" s="0" t="n">
        <v>1.09</v>
      </c>
      <c r="F1801" s="16" t="n">
        <f aca="false">D1801*E1801</f>
        <v>22420.2855384266</v>
      </c>
    </row>
    <row r="1802" customFormat="false" ht="15" hidden="false" customHeight="false" outlineLevel="0" collapsed="false">
      <c r="A1802" s="14" t="s">
        <v>1827</v>
      </c>
      <c r="B1802" s="15" t="n">
        <v>17548559.920693</v>
      </c>
      <c r="C1802" s="15" t="n">
        <v>401027.616689957</v>
      </c>
      <c r="D1802" s="9" t="n">
        <f aca="false">(B1802+C1802)/1000</f>
        <v>17949.587537383</v>
      </c>
      <c r="E1802" s="0" t="n">
        <v>1.09</v>
      </c>
      <c r="F1802" s="16" t="n">
        <f aca="false">D1802*E1802</f>
        <v>19565.0504157474</v>
      </c>
    </row>
    <row r="1803" customFormat="false" ht="15" hidden="false" customHeight="false" outlineLevel="0" collapsed="false">
      <c r="A1803" s="14" t="s">
        <v>1828</v>
      </c>
      <c r="B1803" s="15" t="n">
        <v>1965092.3324645</v>
      </c>
      <c r="C1803" s="15" t="n">
        <v>225900.960150643</v>
      </c>
      <c r="D1803" s="9" t="n">
        <f aca="false">(B1803+C1803)/1000</f>
        <v>2190.99329261514</v>
      </c>
      <c r="E1803" s="0" t="n">
        <v>1.09</v>
      </c>
      <c r="F1803" s="16" t="n">
        <f aca="false">D1803*E1803</f>
        <v>2388.1826889505</v>
      </c>
    </row>
    <row r="1804" customFormat="false" ht="15" hidden="false" customHeight="false" outlineLevel="0" collapsed="false">
      <c r="A1804" s="14" t="s">
        <v>1829</v>
      </c>
      <c r="B1804" s="15" t="n">
        <v>110417612.777152</v>
      </c>
      <c r="C1804" s="15" t="n">
        <v>1857266.12032618</v>
      </c>
      <c r="D1804" s="9" t="n">
        <f aca="false">(B1804+C1804)/1000</f>
        <v>112274.878897478</v>
      </c>
      <c r="E1804" s="0" t="n">
        <v>1.09</v>
      </c>
      <c r="F1804" s="16" t="n">
        <f aca="false">D1804*E1804</f>
        <v>122379.617998251</v>
      </c>
    </row>
    <row r="1805" customFormat="false" ht="15" hidden="false" customHeight="false" outlineLevel="0" collapsed="false">
      <c r="A1805" s="14" t="s">
        <v>1830</v>
      </c>
      <c r="B1805" s="15" t="n">
        <v>23580242.4600485</v>
      </c>
      <c r="C1805" s="15" t="n">
        <v>1341193.22987557</v>
      </c>
      <c r="D1805" s="9" t="n">
        <f aca="false">(B1805+C1805)/1000</f>
        <v>24921.4356899241</v>
      </c>
      <c r="E1805" s="0" t="n">
        <v>1.09</v>
      </c>
      <c r="F1805" s="16" t="n">
        <f aca="false">D1805*E1805</f>
        <v>27164.3649020172</v>
      </c>
    </row>
    <row r="1806" customFormat="false" ht="15" hidden="false" customHeight="false" outlineLevel="0" collapsed="false">
      <c r="A1806" s="14" t="s">
        <v>1831</v>
      </c>
      <c r="B1806" s="15" t="n">
        <v>21650904.3954471</v>
      </c>
      <c r="C1806" s="15" t="n">
        <v>403769.190479583</v>
      </c>
      <c r="D1806" s="9" t="n">
        <f aca="false">(B1806+C1806)/1000</f>
        <v>22054.6735859267</v>
      </c>
      <c r="E1806" s="0" t="n">
        <v>1.09</v>
      </c>
      <c r="F1806" s="16" t="n">
        <f aca="false">D1806*E1806</f>
        <v>24039.5942086601</v>
      </c>
    </row>
    <row r="1807" customFormat="false" ht="15" hidden="false" customHeight="false" outlineLevel="0" collapsed="false">
      <c r="A1807" s="14" t="s">
        <v>1832</v>
      </c>
      <c r="B1807" s="15" t="n">
        <v>15917086.7269724</v>
      </c>
      <c r="C1807" s="15" t="n">
        <v>109009.5914473</v>
      </c>
      <c r="D1807" s="9" t="n">
        <f aca="false">(B1807+C1807)/1000</f>
        <v>16026.0963184197</v>
      </c>
      <c r="E1807" s="0" t="n">
        <v>1.09</v>
      </c>
      <c r="F1807" s="16" t="n">
        <f aca="false">D1807*E1807</f>
        <v>17468.4449870774</v>
      </c>
    </row>
    <row r="1808" customFormat="false" ht="15" hidden="false" customHeight="false" outlineLevel="0" collapsed="false">
      <c r="A1808" s="14" t="s">
        <v>1833</v>
      </c>
      <c r="B1808" s="15" t="n">
        <v>495838.633593227</v>
      </c>
      <c r="C1808" s="15" t="n">
        <v>30352.3050491067</v>
      </c>
      <c r="D1808" s="9" t="n">
        <f aca="false">(B1808+C1808)/1000</f>
        <v>526.190938642334</v>
      </c>
      <c r="E1808" s="0" t="n">
        <v>1.09</v>
      </c>
      <c r="F1808" s="16" t="n">
        <f aca="false">D1808*E1808</f>
        <v>573.548123120144</v>
      </c>
    </row>
    <row r="1809" customFormat="false" ht="15" hidden="false" customHeight="false" outlineLevel="0" collapsed="false">
      <c r="A1809" s="14" t="s">
        <v>1834</v>
      </c>
      <c r="B1809" s="15" t="n">
        <v>9460844.80188276</v>
      </c>
      <c r="C1809" s="15" t="n">
        <v>93210.7293122285</v>
      </c>
      <c r="D1809" s="9" t="n">
        <f aca="false">(B1809+C1809)/1000</f>
        <v>9554.05553119499</v>
      </c>
      <c r="E1809" s="0" t="n">
        <v>1.09</v>
      </c>
      <c r="F1809" s="16" t="n">
        <f aca="false">D1809*E1809</f>
        <v>10413.9205290025</v>
      </c>
    </row>
    <row r="1810" customFormat="false" ht="15" hidden="false" customHeight="false" outlineLevel="0" collapsed="false">
      <c r="A1810" s="14" t="s">
        <v>1835</v>
      </c>
      <c r="B1810" s="15" t="n">
        <v>25823204.0595025</v>
      </c>
      <c r="C1810" s="15" t="n">
        <v>763817.379602579</v>
      </c>
      <c r="D1810" s="9" t="n">
        <f aca="false">(B1810+C1810)/1000</f>
        <v>26587.0214391051</v>
      </c>
      <c r="E1810" s="0" t="n">
        <v>1.09</v>
      </c>
      <c r="F1810" s="16" t="n">
        <f aca="false">D1810*E1810</f>
        <v>28979.8533686246</v>
      </c>
    </row>
    <row r="1811" customFormat="false" ht="15" hidden="false" customHeight="false" outlineLevel="0" collapsed="false">
      <c r="A1811" s="14" t="s">
        <v>1836</v>
      </c>
      <c r="B1811" s="15" t="n">
        <v>11529830.1322491</v>
      </c>
      <c r="C1811" s="15" t="n">
        <v>612042.72844775</v>
      </c>
      <c r="D1811" s="9" t="n">
        <f aca="false">(B1811+C1811)/1000</f>
        <v>12141.8728606969</v>
      </c>
      <c r="E1811" s="0" t="n">
        <v>1.09</v>
      </c>
      <c r="F1811" s="16" t="n">
        <f aca="false">D1811*E1811</f>
        <v>13234.6414181596</v>
      </c>
    </row>
    <row r="1812" customFormat="false" ht="15" hidden="false" customHeight="false" outlineLevel="0" collapsed="false">
      <c r="A1812" s="14" t="s">
        <v>1837</v>
      </c>
      <c r="B1812" s="15" t="n">
        <v>5799378.2621409</v>
      </c>
      <c r="C1812" s="15" t="n">
        <v>167236.400881855</v>
      </c>
      <c r="D1812" s="9" t="n">
        <f aca="false">(B1812+C1812)/1000</f>
        <v>5966.61466302275</v>
      </c>
      <c r="E1812" s="0" t="n">
        <v>1.09</v>
      </c>
      <c r="F1812" s="16" t="n">
        <f aca="false">D1812*E1812</f>
        <v>6503.6099826948</v>
      </c>
    </row>
    <row r="1813" customFormat="false" ht="15" hidden="false" customHeight="false" outlineLevel="0" collapsed="false">
      <c r="A1813" s="14" t="s">
        <v>1838</v>
      </c>
      <c r="B1813" s="15" t="n">
        <v>28193026.5025634</v>
      </c>
      <c r="C1813" s="15" t="n">
        <v>270285.655007392</v>
      </c>
      <c r="D1813" s="9" t="n">
        <f aca="false">(B1813+C1813)/1000</f>
        <v>28463.3121575708</v>
      </c>
      <c r="E1813" s="0" t="n">
        <v>1.09</v>
      </c>
      <c r="F1813" s="16" t="n">
        <f aca="false">D1813*E1813</f>
        <v>31025.0102517521</v>
      </c>
    </row>
    <row r="1814" customFormat="false" ht="15" hidden="false" customHeight="false" outlineLevel="0" collapsed="false">
      <c r="A1814" s="14" t="s">
        <v>1839</v>
      </c>
      <c r="B1814" s="15" t="n">
        <v>66822123.0572274</v>
      </c>
      <c r="C1814" s="15" t="n">
        <v>696428.194833508</v>
      </c>
      <c r="D1814" s="9" t="n">
        <f aca="false">(B1814+C1814)/1000</f>
        <v>67518.551252061</v>
      </c>
      <c r="E1814" s="0" t="n">
        <v>1.09</v>
      </c>
      <c r="F1814" s="16" t="n">
        <f aca="false">D1814*E1814</f>
        <v>73595.2208647464</v>
      </c>
    </row>
    <row r="1815" customFormat="false" ht="15" hidden="false" customHeight="false" outlineLevel="0" collapsed="false">
      <c r="A1815" s="14" t="s">
        <v>1840</v>
      </c>
      <c r="B1815" s="15" t="n">
        <v>10438627.2788643</v>
      </c>
      <c r="C1815" s="15" t="n">
        <v>324176.534086719</v>
      </c>
      <c r="D1815" s="9" t="n">
        <f aca="false">(B1815+C1815)/1000</f>
        <v>10762.803812951</v>
      </c>
      <c r="E1815" s="0" t="n">
        <v>1.09</v>
      </c>
      <c r="F1815" s="16" t="n">
        <f aca="false">D1815*E1815</f>
        <v>11731.4561561166</v>
      </c>
    </row>
    <row r="1816" customFormat="false" ht="15" hidden="false" customHeight="false" outlineLevel="0" collapsed="false">
      <c r="A1816" s="14" t="s">
        <v>1841</v>
      </c>
      <c r="B1816" s="15" t="n">
        <v>31156992.6096689</v>
      </c>
      <c r="C1816" s="15" t="n">
        <v>934736.83858933</v>
      </c>
      <c r="D1816" s="9" t="n">
        <f aca="false">(B1816+C1816)/1000</f>
        <v>32091.7294482582</v>
      </c>
      <c r="E1816" s="0" t="n">
        <v>1.09</v>
      </c>
      <c r="F1816" s="16" t="n">
        <f aca="false">D1816*E1816</f>
        <v>34979.9850986015</v>
      </c>
    </row>
    <row r="1817" customFormat="false" ht="15" hidden="false" customHeight="false" outlineLevel="0" collapsed="false">
      <c r="A1817" s="14" t="s">
        <v>1842</v>
      </c>
      <c r="B1817" s="15" t="n">
        <v>17946941.8990794</v>
      </c>
      <c r="C1817" s="15" t="n">
        <v>289584.070428538</v>
      </c>
      <c r="D1817" s="9" t="n">
        <f aca="false">(B1817+C1817)/1000</f>
        <v>18236.525969508</v>
      </c>
      <c r="E1817" s="0" t="n">
        <v>1.09</v>
      </c>
      <c r="F1817" s="16" t="n">
        <f aca="false">D1817*E1817</f>
        <v>19877.8133067637</v>
      </c>
    </row>
    <row r="1818" customFormat="false" ht="15" hidden="false" customHeight="false" outlineLevel="0" collapsed="false">
      <c r="A1818" s="14" t="s">
        <v>1843</v>
      </c>
      <c r="B1818" s="15" t="n">
        <v>28675314.1588641</v>
      </c>
      <c r="C1818" s="15" t="n">
        <v>1308884.209047</v>
      </c>
      <c r="D1818" s="9" t="n">
        <f aca="false">(B1818+C1818)/1000</f>
        <v>29984.1983679111</v>
      </c>
      <c r="E1818" s="0" t="n">
        <v>1.09</v>
      </c>
      <c r="F1818" s="16" t="n">
        <f aca="false">D1818*E1818</f>
        <v>32682.7762210231</v>
      </c>
    </row>
    <row r="1819" customFormat="false" ht="15" hidden="false" customHeight="false" outlineLevel="0" collapsed="false">
      <c r="A1819" s="14" t="s">
        <v>1844</v>
      </c>
      <c r="B1819" s="15" t="n">
        <v>10377853.977437</v>
      </c>
      <c r="C1819" s="15" t="n">
        <v>309366.707087376</v>
      </c>
      <c r="D1819" s="9" t="n">
        <f aca="false">(B1819+C1819)/1000</f>
        <v>10687.2206845244</v>
      </c>
      <c r="E1819" s="0" t="n">
        <v>1.09</v>
      </c>
      <c r="F1819" s="16" t="n">
        <f aca="false">D1819*E1819</f>
        <v>11649.0705461316</v>
      </c>
    </row>
    <row r="1820" customFormat="false" ht="15" hidden="false" customHeight="false" outlineLevel="0" collapsed="false">
      <c r="A1820" s="14" t="s">
        <v>1845</v>
      </c>
      <c r="B1820" s="15" t="n">
        <v>58282826.1474632</v>
      </c>
      <c r="C1820" s="15" t="n">
        <v>842128.436441472</v>
      </c>
      <c r="D1820" s="9" t="n">
        <f aca="false">(B1820+C1820)/1000</f>
        <v>59124.9545839047</v>
      </c>
      <c r="E1820" s="0" t="n">
        <v>1.09</v>
      </c>
      <c r="F1820" s="16" t="n">
        <f aca="false">D1820*E1820</f>
        <v>64446.2004964561</v>
      </c>
    </row>
    <row r="1821" customFormat="false" ht="15" hidden="false" customHeight="false" outlineLevel="0" collapsed="false">
      <c r="A1821" s="14" t="s">
        <v>1846</v>
      </c>
      <c r="B1821" s="15" t="n">
        <v>55362115.8925429</v>
      </c>
      <c r="C1821" s="15" t="n">
        <v>1884558.41606818</v>
      </c>
      <c r="D1821" s="9" t="n">
        <f aca="false">(B1821+C1821)/1000</f>
        <v>57246.674308611</v>
      </c>
      <c r="E1821" s="0" t="n">
        <v>1.09</v>
      </c>
      <c r="F1821" s="16" t="n">
        <f aca="false">D1821*E1821</f>
        <v>62398.874996386</v>
      </c>
    </row>
    <row r="1822" customFormat="false" ht="15" hidden="false" customHeight="false" outlineLevel="0" collapsed="false">
      <c r="A1822" s="14" t="s">
        <v>1847</v>
      </c>
      <c r="B1822" s="15" t="n">
        <v>28646640.785047</v>
      </c>
      <c r="C1822" s="15" t="n">
        <v>1047877.60609663</v>
      </c>
      <c r="D1822" s="9" t="n">
        <f aca="false">(B1822+C1822)/1000</f>
        <v>29694.5183911436</v>
      </c>
      <c r="E1822" s="0" t="n">
        <v>1.09</v>
      </c>
      <c r="F1822" s="16" t="n">
        <f aca="false">D1822*E1822</f>
        <v>32367.0250463466</v>
      </c>
    </row>
    <row r="1823" customFormat="false" ht="15" hidden="false" customHeight="false" outlineLevel="0" collapsed="false">
      <c r="A1823" s="14" t="s">
        <v>1848</v>
      </c>
      <c r="B1823" s="15" t="n">
        <v>91225603.9750506</v>
      </c>
      <c r="C1823" s="15" t="n">
        <v>2602257.95686568</v>
      </c>
      <c r="D1823" s="9" t="n">
        <f aca="false">(B1823+C1823)/1000</f>
        <v>93827.8619319163</v>
      </c>
      <c r="E1823" s="0" t="n">
        <v>1.09</v>
      </c>
      <c r="F1823" s="16" t="n">
        <f aca="false">D1823*E1823</f>
        <v>102272.369505789</v>
      </c>
    </row>
    <row r="1824" customFormat="false" ht="15" hidden="false" customHeight="false" outlineLevel="0" collapsed="false">
      <c r="A1824" s="14" t="s">
        <v>1849</v>
      </c>
      <c r="B1824" s="15" t="n">
        <v>15832197.3651958</v>
      </c>
      <c r="C1824" s="15" t="n">
        <v>1588117.7490633</v>
      </c>
      <c r="D1824" s="9" t="n">
        <f aca="false">(B1824+C1824)/1000</f>
        <v>17420.3151142591</v>
      </c>
      <c r="E1824" s="0" t="n">
        <v>1.09</v>
      </c>
      <c r="F1824" s="16" t="n">
        <f aca="false">D1824*E1824</f>
        <v>18988.1434745424</v>
      </c>
    </row>
    <row r="1825" customFormat="false" ht="15" hidden="false" customHeight="false" outlineLevel="0" collapsed="false">
      <c r="A1825" s="14" t="s">
        <v>1850</v>
      </c>
      <c r="B1825" s="15" t="n">
        <v>28742182.5390429</v>
      </c>
      <c r="C1825" s="15" t="n">
        <v>128847.428734469</v>
      </c>
      <c r="D1825" s="9" t="n">
        <f aca="false">(B1825+C1825)/1000</f>
        <v>28871.0299677773</v>
      </c>
      <c r="E1825" s="0" t="n">
        <v>1.09</v>
      </c>
      <c r="F1825" s="16" t="n">
        <f aca="false">D1825*E1825</f>
        <v>31469.4226648773</v>
      </c>
    </row>
    <row r="1826" customFormat="false" ht="15" hidden="false" customHeight="false" outlineLevel="0" collapsed="false">
      <c r="A1826" s="14" t="s">
        <v>1851</v>
      </c>
      <c r="B1826" s="15" t="n">
        <v>20469711.3577909</v>
      </c>
      <c r="C1826" s="15" t="n">
        <v>581581.198676048</v>
      </c>
      <c r="D1826" s="9" t="n">
        <f aca="false">(B1826+C1826)/1000</f>
        <v>21051.292556467</v>
      </c>
      <c r="E1826" s="0" t="n">
        <v>1.09</v>
      </c>
      <c r="F1826" s="16" t="n">
        <f aca="false">D1826*E1826</f>
        <v>22945.908886549</v>
      </c>
    </row>
    <row r="1827" customFormat="false" ht="15" hidden="false" customHeight="false" outlineLevel="0" collapsed="false">
      <c r="A1827" s="14" t="s">
        <v>1852</v>
      </c>
      <c r="B1827" s="15" t="n">
        <v>25943727.6843706</v>
      </c>
      <c r="C1827" s="15" t="n">
        <v>191443.618135325</v>
      </c>
      <c r="D1827" s="9" t="n">
        <f aca="false">(B1827+C1827)/1000</f>
        <v>26135.171302506</v>
      </c>
      <c r="E1827" s="0" t="n">
        <v>1.09</v>
      </c>
      <c r="F1827" s="16" t="n">
        <f aca="false">D1827*E1827</f>
        <v>28487.3367197315</v>
      </c>
    </row>
    <row r="1828" customFormat="false" ht="15" hidden="false" customHeight="false" outlineLevel="0" collapsed="false">
      <c r="A1828" s="14" t="s">
        <v>1853</v>
      </c>
      <c r="B1828" s="15" t="n">
        <v>3886870.50156889</v>
      </c>
      <c r="C1828" s="15" t="n">
        <v>171501.405369918</v>
      </c>
      <c r="D1828" s="9" t="n">
        <f aca="false">(B1828+C1828)/1000</f>
        <v>4058.37190693881</v>
      </c>
      <c r="E1828" s="0" t="n">
        <v>1.09</v>
      </c>
      <c r="F1828" s="16" t="n">
        <f aca="false">D1828*E1828</f>
        <v>4423.6253785633</v>
      </c>
    </row>
    <row r="1829" customFormat="false" ht="15" hidden="false" customHeight="false" outlineLevel="0" collapsed="false">
      <c r="A1829" s="14" t="s">
        <v>1854</v>
      </c>
      <c r="B1829" s="15" t="n">
        <v>39405954.1340471</v>
      </c>
      <c r="C1829" s="15" t="n">
        <v>561066.852465063</v>
      </c>
      <c r="D1829" s="9" t="n">
        <f aca="false">(B1829+C1829)/1000</f>
        <v>39967.0209865122</v>
      </c>
      <c r="E1829" s="0" t="n">
        <v>1.09</v>
      </c>
      <c r="F1829" s="16" t="n">
        <f aca="false">D1829*E1829</f>
        <v>43564.0528752983</v>
      </c>
    </row>
    <row r="1830" customFormat="false" ht="15" hidden="false" customHeight="false" outlineLevel="0" collapsed="false">
      <c r="A1830" s="14" t="s">
        <v>1855</v>
      </c>
      <c r="B1830" s="15" t="n">
        <v>180868191.839699</v>
      </c>
      <c r="C1830" s="15" t="n">
        <v>3742746.61338336</v>
      </c>
      <c r="D1830" s="9" t="n">
        <f aca="false">(B1830+C1830)/1000</f>
        <v>184610.938453082</v>
      </c>
      <c r="E1830" s="0" t="n">
        <v>1.09</v>
      </c>
      <c r="F1830" s="16" t="n">
        <f aca="false">D1830*E1830</f>
        <v>201225.92291386</v>
      </c>
    </row>
    <row r="1831" customFormat="false" ht="15" hidden="false" customHeight="false" outlineLevel="0" collapsed="false">
      <c r="A1831" s="14" t="s">
        <v>1856</v>
      </c>
      <c r="B1831" s="15" t="n">
        <v>20164060.5067614</v>
      </c>
      <c r="C1831" s="15" t="n">
        <v>1510154.41223897</v>
      </c>
      <c r="D1831" s="9" t="n">
        <f aca="false">(B1831+C1831)/1000</f>
        <v>21674.2149190004</v>
      </c>
      <c r="E1831" s="0" t="n">
        <v>1.09</v>
      </c>
      <c r="F1831" s="16" t="n">
        <f aca="false">D1831*E1831</f>
        <v>23624.8942617104</v>
      </c>
    </row>
    <row r="1832" customFormat="false" ht="15" hidden="false" customHeight="false" outlineLevel="0" collapsed="false">
      <c r="A1832" s="14" t="s">
        <v>1857</v>
      </c>
      <c r="B1832" s="15" t="n">
        <v>209289771.040689</v>
      </c>
      <c r="C1832" s="15" t="n">
        <v>7167421.10295094</v>
      </c>
      <c r="D1832" s="9" t="n">
        <f aca="false">(B1832+C1832)/1000</f>
        <v>216457.19214364</v>
      </c>
      <c r="E1832" s="0" t="n">
        <v>1.09</v>
      </c>
      <c r="F1832" s="16" t="n">
        <f aca="false">D1832*E1832</f>
        <v>235938.339436567</v>
      </c>
    </row>
    <row r="1833" customFormat="false" ht="15" hidden="false" customHeight="false" outlineLevel="0" collapsed="false">
      <c r="A1833" s="14" t="s">
        <v>1858</v>
      </c>
      <c r="B1833" s="15" t="n">
        <v>116986869.65758</v>
      </c>
      <c r="C1833" s="15" t="n">
        <v>2303709.41949247</v>
      </c>
      <c r="D1833" s="9" t="n">
        <f aca="false">(B1833+C1833)/1000</f>
        <v>119290.579077072</v>
      </c>
      <c r="E1833" s="0" t="n">
        <v>1.09</v>
      </c>
      <c r="F1833" s="16" t="n">
        <f aca="false">D1833*E1833</f>
        <v>130026.731194009</v>
      </c>
    </row>
    <row r="1834" customFormat="false" ht="15" hidden="false" customHeight="false" outlineLevel="0" collapsed="false">
      <c r="A1834" s="14" t="s">
        <v>1859</v>
      </c>
      <c r="B1834" s="15" t="n">
        <v>38487285.5557565</v>
      </c>
      <c r="C1834" s="15" t="n">
        <v>2334670.38561471</v>
      </c>
      <c r="D1834" s="9" t="n">
        <f aca="false">(B1834+C1834)/1000</f>
        <v>40821.9559413712</v>
      </c>
      <c r="E1834" s="0" t="n">
        <v>1.09</v>
      </c>
      <c r="F1834" s="16" t="n">
        <f aca="false">D1834*E1834</f>
        <v>44495.9319760946</v>
      </c>
    </row>
    <row r="1835" customFormat="false" ht="15" hidden="false" customHeight="false" outlineLevel="0" collapsed="false">
      <c r="A1835" s="14" t="s">
        <v>1860</v>
      </c>
      <c r="B1835" s="15" t="n">
        <v>35998494.2366609</v>
      </c>
      <c r="C1835" s="15" t="n">
        <v>3374299.78770418</v>
      </c>
      <c r="D1835" s="9" t="n">
        <f aca="false">(B1835+C1835)/1000</f>
        <v>39372.7940243651</v>
      </c>
      <c r="E1835" s="0" t="n">
        <v>1.09</v>
      </c>
      <c r="F1835" s="16" t="n">
        <f aca="false">D1835*E1835</f>
        <v>42916.345486558</v>
      </c>
    </row>
    <row r="1836" customFormat="false" ht="15" hidden="false" customHeight="false" outlineLevel="0" collapsed="false">
      <c r="A1836" s="14" t="s">
        <v>1861</v>
      </c>
      <c r="B1836" s="15" t="n">
        <v>73199030.2849036</v>
      </c>
      <c r="C1836" s="15" t="n">
        <v>4184125.47533024</v>
      </c>
      <c r="D1836" s="9" t="n">
        <f aca="false">(B1836+C1836)/1000</f>
        <v>77383.1557602339</v>
      </c>
      <c r="E1836" s="0" t="n">
        <v>1.09</v>
      </c>
      <c r="F1836" s="16" t="n">
        <f aca="false">D1836*E1836</f>
        <v>84347.6397786549</v>
      </c>
    </row>
    <row r="1837" customFormat="false" ht="15" hidden="false" customHeight="false" outlineLevel="0" collapsed="false">
      <c r="A1837" s="14" t="s">
        <v>1862</v>
      </c>
      <c r="B1837" s="15" t="n">
        <v>40529854.7666387</v>
      </c>
      <c r="C1837" s="15" t="n">
        <v>1526511.44682321</v>
      </c>
      <c r="D1837" s="9" t="n">
        <f aca="false">(B1837+C1837)/1000</f>
        <v>42056.3662134619</v>
      </c>
      <c r="E1837" s="0" t="n">
        <v>1.09</v>
      </c>
      <c r="F1837" s="16" t="n">
        <f aca="false">D1837*E1837</f>
        <v>45841.4391726735</v>
      </c>
    </row>
    <row r="1838" customFormat="false" ht="15" hidden="false" customHeight="false" outlineLevel="0" collapsed="false">
      <c r="A1838" s="14" t="s">
        <v>1863</v>
      </c>
      <c r="B1838" s="15" t="n">
        <v>21008836.5076412</v>
      </c>
      <c r="C1838" s="15" t="n">
        <v>1569033.91803004</v>
      </c>
      <c r="D1838" s="9" t="n">
        <f aca="false">(B1838+C1838)/1000</f>
        <v>22577.8704256712</v>
      </c>
      <c r="E1838" s="0" t="n">
        <v>1.09</v>
      </c>
      <c r="F1838" s="16" t="n">
        <f aca="false">D1838*E1838</f>
        <v>24609.8787639816</v>
      </c>
    </row>
    <row r="1839" customFormat="false" ht="15" hidden="false" customHeight="false" outlineLevel="0" collapsed="false">
      <c r="A1839" s="14" t="s">
        <v>1864</v>
      </c>
      <c r="B1839" s="15" t="n">
        <v>39135888.1957823</v>
      </c>
      <c r="C1839" s="15" t="n">
        <v>4502428.52128403</v>
      </c>
      <c r="D1839" s="9" t="n">
        <f aca="false">(B1839+C1839)/1000</f>
        <v>43638.3167170664</v>
      </c>
      <c r="E1839" s="0" t="n">
        <v>1.09</v>
      </c>
      <c r="F1839" s="16" t="n">
        <f aca="false">D1839*E1839</f>
        <v>47565.7652216023</v>
      </c>
    </row>
    <row r="1840" customFormat="false" ht="15" hidden="false" customHeight="false" outlineLevel="0" collapsed="false">
      <c r="A1840" s="14" t="s">
        <v>1865</v>
      </c>
      <c r="B1840" s="15" t="n">
        <v>34136175.8102976</v>
      </c>
      <c r="C1840" s="15" t="n">
        <v>2459292.85457797</v>
      </c>
      <c r="D1840" s="9" t="n">
        <f aca="false">(B1840+C1840)/1000</f>
        <v>36595.4686648755</v>
      </c>
      <c r="E1840" s="0" t="n">
        <v>1.09</v>
      </c>
      <c r="F1840" s="16" t="n">
        <f aca="false">D1840*E1840</f>
        <v>39889.0608447143</v>
      </c>
    </row>
    <row r="1841" customFormat="false" ht="15" hidden="false" customHeight="false" outlineLevel="0" collapsed="false">
      <c r="A1841" s="14" t="s">
        <v>1866</v>
      </c>
      <c r="B1841" s="15" t="n">
        <v>31772591.7823688</v>
      </c>
      <c r="C1841" s="15" t="n">
        <v>1481349.07462059</v>
      </c>
      <c r="D1841" s="9" t="n">
        <f aca="false">(B1841+C1841)/1000</f>
        <v>33253.9408569894</v>
      </c>
      <c r="E1841" s="0" t="n">
        <v>1.09</v>
      </c>
      <c r="F1841" s="16" t="n">
        <f aca="false">D1841*E1841</f>
        <v>36246.7955341185</v>
      </c>
    </row>
    <row r="1842" customFormat="false" ht="15" hidden="false" customHeight="false" outlineLevel="0" collapsed="false">
      <c r="A1842" s="14" t="s">
        <v>1867</v>
      </c>
      <c r="B1842" s="15" t="n">
        <v>22901631.4097536</v>
      </c>
      <c r="C1842" s="15" t="n">
        <v>2698800.04667541</v>
      </c>
      <c r="D1842" s="9" t="n">
        <f aca="false">(B1842+C1842)/1000</f>
        <v>25600.431456429</v>
      </c>
      <c r="E1842" s="0" t="n">
        <v>1.09</v>
      </c>
      <c r="F1842" s="16" t="n">
        <f aca="false">D1842*E1842</f>
        <v>27904.4702875077</v>
      </c>
    </row>
    <row r="1843" customFormat="false" ht="15" hidden="false" customHeight="false" outlineLevel="0" collapsed="false">
      <c r="A1843" s="14" t="s">
        <v>1868</v>
      </c>
      <c r="B1843" s="15" t="n">
        <v>200227103.330505</v>
      </c>
      <c r="C1843" s="15" t="n">
        <v>4708669.36454585</v>
      </c>
      <c r="D1843" s="9" t="n">
        <f aca="false">(B1843+C1843)/1000</f>
        <v>204935.772695051</v>
      </c>
      <c r="E1843" s="0" t="n">
        <v>1.09</v>
      </c>
      <c r="F1843" s="16" t="n">
        <f aca="false">D1843*E1843</f>
        <v>223379.992237605</v>
      </c>
    </row>
    <row r="1844" customFormat="false" ht="15" hidden="false" customHeight="false" outlineLevel="0" collapsed="false">
      <c r="A1844" s="14" t="s">
        <v>1869</v>
      </c>
      <c r="B1844" s="15" t="n">
        <v>407378693.675554</v>
      </c>
      <c r="C1844" s="15" t="n">
        <v>11654063.7721336</v>
      </c>
      <c r="D1844" s="9" t="n">
        <f aca="false">(B1844+C1844)/1000</f>
        <v>419032.757447688</v>
      </c>
      <c r="E1844" s="0" t="n">
        <v>1.09</v>
      </c>
      <c r="F1844" s="16" t="n">
        <f aca="false">D1844*E1844</f>
        <v>456745.705617979</v>
      </c>
    </row>
    <row r="1845" customFormat="false" ht="15" hidden="false" customHeight="false" outlineLevel="0" collapsed="false">
      <c r="A1845" s="14" t="s">
        <v>1870</v>
      </c>
      <c r="B1845" s="15" t="n">
        <v>24134309.4829626</v>
      </c>
      <c r="C1845" s="15" t="n">
        <v>6936658.33978612</v>
      </c>
      <c r="D1845" s="9" t="n">
        <f aca="false">(B1845+C1845)/1000</f>
        <v>31070.9678227487</v>
      </c>
      <c r="E1845" s="0" t="n">
        <v>1.09</v>
      </c>
      <c r="F1845" s="16" t="n">
        <f aca="false">D1845*E1845</f>
        <v>33867.3549267961</v>
      </c>
    </row>
    <row r="1846" customFormat="false" ht="15" hidden="false" customHeight="false" outlineLevel="0" collapsed="false">
      <c r="A1846" s="14" t="s">
        <v>1871</v>
      </c>
      <c r="B1846" s="15" t="n">
        <v>19388184.1284819</v>
      </c>
      <c r="C1846" s="15" t="n">
        <v>4305447.31771495</v>
      </c>
      <c r="D1846" s="9" t="n">
        <f aca="false">(B1846+C1846)/1000</f>
        <v>23693.6314461969</v>
      </c>
      <c r="E1846" s="0" t="n">
        <v>1.09</v>
      </c>
      <c r="F1846" s="16" t="n">
        <f aca="false">D1846*E1846</f>
        <v>25826.0582763546</v>
      </c>
    </row>
    <row r="1847" customFormat="false" ht="15" hidden="false" customHeight="false" outlineLevel="0" collapsed="false">
      <c r="A1847" s="14" t="s">
        <v>1872</v>
      </c>
      <c r="B1847" s="15" t="n">
        <v>19593041.7422287</v>
      </c>
      <c r="C1847" s="15" t="n">
        <v>2761257.15981368</v>
      </c>
      <c r="D1847" s="9" t="n">
        <f aca="false">(B1847+C1847)/1000</f>
        <v>22354.2989020424</v>
      </c>
      <c r="E1847" s="0" t="n">
        <v>1.09</v>
      </c>
      <c r="F1847" s="16" t="n">
        <f aca="false">D1847*E1847</f>
        <v>24366.1858032262</v>
      </c>
    </row>
    <row r="1848" customFormat="false" ht="15" hidden="false" customHeight="false" outlineLevel="0" collapsed="false">
      <c r="A1848" s="14" t="s">
        <v>1873</v>
      </c>
      <c r="B1848" s="15" t="n">
        <v>52351035.9270148</v>
      </c>
      <c r="C1848" s="15" t="n">
        <v>1818329.44739595</v>
      </c>
      <c r="D1848" s="9" t="n">
        <f aca="false">(B1848+C1848)/1000</f>
        <v>54169.3653744107</v>
      </c>
      <c r="E1848" s="0" t="n">
        <v>1.09</v>
      </c>
      <c r="F1848" s="16" t="n">
        <f aca="false">D1848*E1848</f>
        <v>59044.6082581077</v>
      </c>
    </row>
    <row r="1849" customFormat="false" ht="15" hidden="false" customHeight="false" outlineLevel="0" collapsed="false">
      <c r="A1849" s="14" t="s">
        <v>1874</v>
      </c>
      <c r="B1849" s="15" t="n">
        <v>32945091.2819759</v>
      </c>
      <c r="C1849" s="15" t="n">
        <v>2420181.34077893</v>
      </c>
      <c r="D1849" s="9" t="n">
        <f aca="false">(B1849+C1849)/1000</f>
        <v>35365.2726227548</v>
      </c>
      <c r="E1849" s="0" t="n">
        <v>1.09</v>
      </c>
      <c r="F1849" s="16" t="n">
        <f aca="false">D1849*E1849</f>
        <v>38548.1471588028</v>
      </c>
    </row>
    <row r="1850" customFormat="false" ht="15" hidden="false" customHeight="false" outlineLevel="0" collapsed="false">
      <c r="A1850" s="14" t="s">
        <v>1875</v>
      </c>
      <c r="B1850" s="15" t="n">
        <v>4559241.10685855</v>
      </c>
      <c r="C1850" s="15" t="n">
        <v>12490751.1369316</v>
      </c>
      <c r="D1850" s="9" t="n">
        <f aca="false">(B1850+C1850)/1000</f>
        <v>17049.9922437901</v>
      </c>
      <c r="E1850" s="0" t="n">
        <v>1.09</v>
      </c>
      <c r="F1850" s="16" t="n">
        <f aca="false">D1850*E1850</f>
        <v>18584.4915457313</v>
      </c>
    </row>
    <row r="1851" customFormat="false" ht="15" hidden="false" customHeight="false" outlineLevel="0" collapsed="false">
      <c r="A1851" s="14" t="s">
        <v>1876</v>
      </c>
      <c r="B1851" s="15" t="n">
        <v>41833636.3203754</v>
      </c>
      <c r="C1851" s="15" t="n">
        <v>3323362.74289036</v>
      </c>
      <c r="D1851" s="9" t="n">
        <f aca="false">(B1851+C1851)/1000</f>
        <v>45156.9990632657</v>
      </c>
      <c r="E1851" s="0" t="n">
        <v>1.09</v>
      </c>
      <c r="F1851" s="16" t="n">
        <f aca="false">D1851*E1851</f>
        <v>49221.1289789596</v>
      </c>
    </row>
    <row r="1852" customFormat="false" ht="15" hidden="false" customHeight="false" outlineLevel="0" collapsed="false">
      <c r="A1852" s="14" t="s">
        <v>1877</v>
      </c>
      <c r="B1852" s="15" t="n">
        <v>60188323.4952977</v>
      </c>
      <c r="C1852" s="15" t="n">
        <v>8793826.6225724</v>
      </c>
      <c r="D1852" s="9" t="n">
        <f aca="false">(B1852+C1852)/1000</f>
        <v>68982.1501178701</v>
      </c>
      <c r="E1852" s="0" t="n">
        <v>1.09</v>
      </c>
      <c r="F1852" s="16" t="n">
        <f aca="false">D1852*E1852</f>
        <v>75190.5436284784</v>
      </c>
    </row>
    <row r="1853" customFormat="false" ht="15" hidden="false" customHeight="false" outlineLevel="0" collapsed="false">
      <c r="A1853" s="14" t="s">
        <v>1878</v>
      </c>
      <c r="B1853" s="15" t="n">
        <v>214850188.749472</v>
      </c>
      <c r="C1853" s="15" t="n">
        <v>17055900.2493407</v>
      </c>
      <c r="D1853" s="9" t="n">
        <f aca="false">(B1853+C1853)/1000</f>
        <v>231906.088998812</v>
      </c>
      <c r="E1853" s="0" t="n">
        <v>1.09</v>
      </c>
      <c r="F1853" s="16" t="n">
        <f aca="false">D1853*E1853</f>
        <v>252777.637008706</v>
      </c>
    </row>
    <row r="1854" customFormat="false" ht="15" hidden="false" customHeight="false" outlineLevel="0" collapsed="false">
      <c r="A1854" s="14" t="s">
        <v>1879</v>
      </c>
      <c r="B1854" s="15" t="n">
        <v>10989502.1478976</v>
      </c>
      <c r="C1854" s="15" t="n">
        <v>2865255.82362612</v>
      </c>
      <c r="D1854" s="9" t="n">
        <f aca="false">(B1854+C1854)/1000</f>
        <v>13854.7579715238</v>
      </c>
      <c r="E1854" s="0" t="n">
        <v>1.09</v>
      </c>
      <c r="F1854" s="16" t="n">
        <f aca="false">D1854*E1854</f>
        <v>15101.6861889609</v>
      </c>
    </row>
    <row r="1855" customFormat="false" ht="15" hidden="false" customHeight="false" outlineLevel="0" collapsed="false">
      <c r="A1855" s="14" t="s">
        <v>1880</v>
      </c>
      <c r="B1855" s="15" t="n">
        <v>37490714.6032047</v>
      </c>
      <c r="C1855" s="15" t="n">
        <v>1986575.57292815</v>
      </c>
      <c r="D1855" s="9" t="n">
        <f aca="false">(B1855+C1855)/1000</f>
        <v>39477.2901761328</v>
      </c>
      <c r="E1855" s="0" t="n">
        <v>1.09</v>
      </c>
      <c r="F1855" s="16" t="n">
        <f aca="false">D1855*E1855</f>
        <v>43030.2462919848</v>
      </c>
    </row>
    <row r="1856" customFormat="false" ht="15" hidden="false" customHeight="false" outlineLevel="0" collapsed="false">
      <c r="A1856" s="14" t="s">
        <v>1881</v>
      </c>
      <c r="B1856" s="15" t="n">
        <v>32126536.7628188</v>
      </c>
      <c r="C1856" s="15" t="n">
        <v>1704526.12933991</v>
      </c>
      <c r="D1856" s="9" t="n">
        <f aca="false">(B1856+C1856)/1000</f>
        <v>33831.0628921588</v>
      </c>
      <c r="E1856" s="0" t="n">
        <v>1.09</v>
      </c>
      <c r="F1856" s="16" t="n">
        <f aca="false">D1856*E1856</f>
        <v>36875.858552453</v>
      </c>
    </row>
    <row r="1857" customFormat="false" ht="15" hidden="false" customHeight="false" outlineLevel="0" collapsed="false">
      <c r="A1857" s="14" t="s">
        <v>1882</v>
      </c>
      <c r="B1857" s="15" t="n">
        <v>367804622.977699</v>
      </c>
      <c r="C1857" s="15" t="n">
        <v>12071112.882668</v>
      </c>
      <c r="D1857" s="9" t="n">
        <f aca="false">(B1857+C1857)/1000</f>
        <v>379875.735860367</v>
      </c>
      <c r="E1857" s="0" t="n">
        <v>1.09</v>
      </c>
      <c r="F1857" s="16" t="n">
        <f aca="false">D1857*E1857</f>
        <v>414064.5520878</v>
      </c>
    </row>
    <row r="1858" customFormat="false" ht="15" hidden="false" customHeight="false" outlineLevel="0" collapsed="false">
      <c r="A1858" s="14" t="s">
        <v>1883</v>
      </c>
      <c r="B1858" s="15" t="n">
        <v>37391579.2782608</v>
      </c>
      <c r="C1858" s="15" t="n">
        <v>1876225.74091559</v>
      </c>
      <c r="D1858" s="9" t="n">
        <f aca="false">(B1858+C1858)/1000</f>
        <v>39267.8050191764</v>
      </c>
      <c r="E1858" s="0" t="n">
        <v>1.09</v>
      </c>
      <c r="F1858" s="16" t="n">
        <f aca="false">D1858*E1858</f>
        <v>42801.9074709023</v>
      </c>
    </row>
    <row r="1859" customFormat="false" ht="15" hidden="false" customHeight="false" outlineLevel="0" collapsed="false">
      <c r="A1859" s="14" t="s">
        <v>1884</v>
      </c>
      <c r="B1859" s="15" t="n">
        <v>545044921.904676</v>
      </c>
      <c r="C1859" s="15" t="n">
        <v>21841021.4546067</v>
      </c>
      <c r="D1859" s="9" t="n">
        <f aca="false">(B1859+C1859)/1000</f>
        <v>566885.943359283</v>
      </c>
      <c r="E1859" s="0" t="n">
        <v>1.09</v>
      </c>
      <c r="F1859" s="16" t="n">
        <f aca="false">D1859*E1859</f>
        <v>617905.678261618</v>
      </c>
    </row>
    <row r="1860" customFormat="false" ht="15" hidden="false" customHeight="false" outlineLevel="0" collapsed="false">
      <c r="A1860" s="14" t="s">
        <v>1885</v>
      </c>
      <c r="B1860" s="15" t="n">
        <v>191317673.645207</v>
      </c>
      <c r="C1860" s="15" t="n">
        <v>33057706.085546</v>
      </c>
      <c r="D1860" s="9" t="n">
        <f aca="false">(B1860+C1860)/1000</f>
        <v>224375.379730753</v>
      </c>
      <c r="E1860" s="0" t="n">
        <v>1.09</v>
      </c>
      <c r="F1860" s="16" t="n">
        <f aca="false">D1860*E1860</f>
        <v>244569.163906521</v>
      </c>
    </row>
    <row r="1861" customFormat="false" ht="15" hidden="false" customHeight="false" outlineLevel="0" collapsed="false">
      <c r="A1861" s="14" t="s">
        <v>1886</v>
      </c>
      <c r="B1861" s="15" t="n">
        <v>77302086.3867127</v>
      </c>
      <c r="C1861" s="15" t="n">
        <v>4013240.96749568</v>
      </c>
      <c r="D1861" s="9" t="n">
        <f aca="false">(B1861+C1861)/1000</f>
        <v>81315.3273542084</v>
      </c>
      <c r="E1861" s="0" t="n">
        <v>1.09</v>
      </c>
      <c r="F1861" s="16" t="n">
        <f aca="false">D1861*E1861</f>
        <v>88633.7068160872</v>
      </c>
    </row>
    <row r="1862" customFormat="false" ht="15" hidden="false" customHeight="false" outlineLevel="0" collapsed="false">
      <c r="A1862" s="14" t="s">
        <v>1887</v>
      </c>
      <c r="B1862" s="15" t="n">
        <v>108654203.146435</v>
      </c>
      <c r="C1862" s="15" t="n">
        <v>4190401.22647143</v>
      </c>
      <c r="D1862" s="9" t="n">
        <f aca="false">(B1862+C1862)/1000</f>
        <v>112844.604372906</v>
      </c>
      <c r="E1862" s="0" t="n">
        <v>1.09</v>
      </c>
      <c r="F1862" s="16" t="n">
        <f aca="false">D1862*E1862</f>
        <v>123000.618766468</v>
      </c>
    </row>
    <row r="1863" customFormat="false" ht="15" hidden="false" customHeight="false" outlineLevel="0" collapsed="false">
      <c r="A1863" s="14" t="s">
        <v>1888</v>
      </c>
      <c r="B1863" s="15" t="n">
        <v>238125568.796698</v>
      </c>
      <c r="C1863" s="15" t="n">
        <v>6853214.08312709</v>
      </c>
      <c r="D1863" s="9" t="n">
        <f aca="false">(B1863+C1863)/1000</f>
        <v>244978.782879825</v>
      </c>
      <c r="E1863" s="0" t="n">
        <v>1.09</v>
      </c>
      <c r="F1863" s="16" t="n">
        <f aca="false">D1863*E1863</f>
        <v>267026.873339009</v>
      </c>
    </row>
    <row r="1864" customFormat="false" ht="15" hidden="false" customHeight="false" outlineLevel="0" collapsed="false">
      <c r="A1864" s="14" t="s">
        <v>1889</v>
      </c>
      <c r="B1864" s="15" t="n">
        <v>66046370.7154294</v>
      </c>
      <c r="C1864" s="15" t="n">
        <v>2836629.31563525</v>
      </c>
      <c r="D1864" s="9" t="n">
        <f aca="false">(B1864+C1864)/1000</f>
        <v>68883.0000310646</v>
      </c>
      <c r="E1864" s="0" t="n">
        <v>1.09</v>
      </c>
      <c r="F1864" s="16" t="n">
        <f aca="false">D1864*E1864</f>
        <v>75082.4700338605</v>
      </c>
    </row>
    <row r="1865" customFormat="false" ht="15" hidden="false" customHeight="false" outlineLevel="0" collapsed="false">
      <c r="A1865" s="14" t="s">
        <v>1890</v>
      </c>
      <c r="B1865" s="15" t="n">
        <v>263826715.142357</v>
      </c>
      <c r="C1865" s="15" t="n">
        <v>4753783.64647001</v>
      </c>
      <c r="D1865" s="9" t="n">
        <f aca="false">(B1865+C1865)/1000</f>
        <v>268580.498788827</v>
      </c>
      <c r="E1865" s="0" t="n">
        <v>1.09</v>
      </c>
      <c r="F1865" s="16" t="n">
        <f aca="false">D1865*E1865</f>
        <v>292752.743679822</v>
      </c>
    </row>
    <row r="1866" customFormat="false" ht="15" hidden="false" customHeight="false" outlineLevel="0" collapsed="false">
      <c r="A1866" s="14" t="s">
        <v>1891</v>
      </c>
      <c r="B1866" s="15" t="n">
        <v>15176649.1552772</v>
      </c>
      <c r="C1866" s="15" t="n">
        <v>2078806.00531317</v>
      </c>
      <c r="D1866" s="9" t="n">
        <f aca="false">(B1866+C1866)/1000</f>
        <v>17255.4551605903</v>
      </c>
      <c r="E1866" s="0" t="n">
        <v>1.09</v>
      </c>
      <c r="F1866" s="16" t="n">
        <f aca="false">D1866*E1866</f>
        <v>18808.4461250435</v>
      </c>
    </row>
    <row r="1867" customFormat="false" ht="15" hidden="false" customHeight="false" outlineLevel="0" collapsed="false">
      <c r="A1867" s="14" t="s">
        <v>1892</v>
      </c>
      <c r="B1867" s="15" t="n">
        <v>49894378.5816455</v>
      </c>
      <c r="C1867" s="15" t="n">
        <v>5586920.22671202</v>
      </c>
      <c r="D1867" s="9" t="n">
        <f aca="false">(B1867+C1867)/1000</f>
        <v>55481.2988083575</v>
      </c>
      <c r="E1867" s="0" t="n">
        <v>1.09</v>
      </c>
      <c r="F1867" s="16" t="n">
        <f aca="false">D1867*E1867</f>
        <v>60474.6157011097</v>
      </c>
    </row>
    <row r="1868" customFormat="false" ht="15" hidden="false" customHeight="false" outlineLevel="0" collapsed="false">
      <c r="A1868" s="14" t="s">
        <v>1893</v>
      </c>
      <c r="B1868" s="15" t="n">
        <v>29650468.2571416</v>
      </c>
      <c r="C1868" s="15" t="n">
        <v>1865219.57309801</v>
      </c>
      <c r="D1868" s="9" t="n">
        <f aca="false">(B1868+C1868)/1000</f>
        <v>31515.6878302396</v>
      </c>
      <c r="E1868" s="0" t="n">
        <v>1.09</v>
      </c>
      <c r="F1868" s="16" t="n">
        <f aca="false">D1868*E1868</f>
        <v>34352.0997349612</v>
      </c>
    </row>
    <row r="1869" customFormat="false" ht="15" hidden="false" customHeight="false" outlineLevel="0" collapsed="false">
      <c r="A1869" s="14" t="s">
        <v>1894</v>
      </c>
      <c r="B1869" s="15" t="n">
        <v>125274695.998662</v>
      </c>
      <c r="C1869" s="15" t="n">
        <v>2157535.62072039</v>
      </c>
      <c r="D1869" s="9" t="n">
        <f aca="false">(B1869+C1869)/1000</f>
        <v>127432.231619383</v>
      </c>
      <c r="E1869" s="0" t="n">
        <v>1.09</v>
      </c>
      <c r="F1869" s="16" t="n">
        <f aca="false">D1869*E1869</f>
        <v>138901.132465127</v>
      </c>
    </row>
    <row r="1870" customFormat="false" ht="15" hidden="false" customHeight="false" outlineLevel="0" collapsed="false">
      <c r="A1870" s="14" t="s">
        <v>1895</v>
      </c>
      <c r="B1870" s="15" t="n">
        <v>344549473.160726</v>
      </c>
      <c r="C1870" s="15" t="n">
        <v>15694856.4599211</v>
      </c>
      <c r="D1870" s="9" t="n">
        <f aca="false">(B1870+C1870)/1000</f>
        <v>360244.329620648</v>
      </c>
      <c r="E1870" s="0" t="n">
        <v>1.09</v>
      </c>
      <c r="F1870" s="16" t="n">
        <f aca="false">D1870*E1870</f>
        <v>392666.319286506</v>
      </c>
    </row>
    <row r="1871" customFormat="false" ht="15" hidden="false" customHeight="false" outlineLevel="0" collapsed="false">
      <c r="A1871" s="14" t="s">
        <v>1896</v>
      </c>
      <c r="B1871" s="15" t="n">
        <v>71712262.4994933</v>
      </c>
      <c r="C1871" s="15" t="n">
        <v>2054569.00228272</v>
      </c>
      <c r="D1871" s="9" t="n">
        <f aca="false">(B1871+C1871)/1000</f>
        <v>73766.8315017761</v>
      </c>
      <c r="E1871" s="0" t="n">
        <v>1.09</v>
      </c>
      <c r="F1871" s="16" t="n">
        <f aca="false">D1871*E1871</f>
        <v>80405.8463369359</v>
      </c>
    </row>
    <row r="1872" customFormat="false" ht="15" hidden="false" customHeight="false" outlineLevel="0" collapsed="false">
      <c r="A1872" s="14" t="s">
        <v>1897</v>
      </c>
      <c r="B1872" s="15" t="n">
        <v>87877459.1558284</v>
      </c>
      <c r="C1872" s="15" t="n">
        <v>4237161.07916004</v>
      </c>
      <c r="D1872" s="9" t="n">
        <f aca="false">(B1872+C1872)/1000</f>
        <v>92114.6202349884</v>
      </c>
      <c r="E1872" s="0" t="n">
        <v>1.09</v>
      </c>
      <c r="F1872" s="16" t="n">
        <f aca="false">D1872*E1872</f>
        <v>100404.936056137</v>
      </c>
    </row>
    <row r="1873" customFormat="false" ht="15" hidden="false" customHeight="false" outlineLevel="0" collapsed="false">
      <c r="A1873" s="14" t="s">
        <v>1898</v>
      </c>
      <c r="B1873" s="15" t="n">
        <v>126364152.090548</v>
      </c>
      <c r="C1873" s="15" t="n">
        <v>5172325.89887706</v>
      </c>
      <c r="D1873" s="9" t="n">
        <f aca="false">(B1873+C1873)/1000</f>
        <v>131536.477989425</v>
      </c>
      <c r="E1873" s="0" t="n">
        <v>1.09</v>
      </c>
      <c r="F1873" s="16" t="n">
        <f aca="false">D1873*E1873</f>
        <v>143374.761008474</v>
      </c>
    </row>
    <row r="1874" customFormat="false" ht="15" hidden="false" customHeight="false" outlineLevel="0" collapsed="false">
      <c r="A1874" s="14" t="s">
        <v>1899</v>
      </c>
      <c r="B1874" s="15" t="n">
        <v>40560026.2611908</v>
      </c>
      <c r="C1874" s="15" t="n">
        <v>6561938.08587376</v>
      </c>
      <c r="D1874" s="9" t="n">
        <f aca="false">(B1874+C1874)/1000</f>
        <v>47121.9643470645</v>
      </c>
      <c r="E1874" s="0" t="n">
        <v>1.09</v>
      </c>
      <c r="F1874" s="16" t="n">
        <f aca="false">D1874*E1874</f>
        <v>51362.9411383003</v>
      </c>
    </row>
    <row r="1875" customFormat="false" ht="15" hidden="false" customHeight="false" outlineLevel="0" collapsed="false">
      <c r="A1875" s="14" t="s">
        <v>1900</v>
      </c>
      <c r="B1875" s="15" t="n">
        <v>109285670.523451</v>
      </c>
      <c r="C1875" s="15" t="n">
        <v>3876380.36995335</v>
      </c>
      <c r="D1875" s="9" t="n">
        <f aca="false">(B1875+C1875)/1000</f>
        <v>113162.050893404</v>
      </c>
      <c r="E1875" s="0" t="n">
        <v>1.09</v>
      </c>
      <c r="F1875" s="16" t="n">
        <f aca="false">D1875*E1875</f>
        <v>123346.635473811</v>
      </c>
    </row>
    <row r="1876" customFormat="false" ht="15" hidden="false" customHeight="false" outlineLevel="0" collapsed="false">
      <c r="A1876" s="14" t="s">
        <v>1901</v>
      </c>
      <c r="B1876" s="15" t="n">
        <v>75243568.0641934</v>
      </c>
      <c r="C1876" s="15" t="n">
        <v>1339334.99051239</v>
      </c>
      <c r="D1876" s="9" t="n">
        <f aca="false">(B1876+C1876)/1000</f>
        <v>76582.9030547058</v>
      </c>
      <c r="E1876" s="0" t="n">
        <v>1.09</v>
      </c>
      <c r="F1876" s="16" t="n">
        <f aca="false">D1876*E1876</f>
        <v>83475.3643296293</v>
      </c>
    </row>
    <row r="1877" customFormat="false" ht="15" hidden="false" customHeight="false" outlineLevel="0" collapsed="false">
      <c r="A1877" s="14" t="s">
        <v>1902</v>
      </c>
      <c r="B1877" s="15" t="n">
        <v>26119093.6611719</v>
      </c>
      <c r="C1877" s="15" t="n">
        <v>1989149.61387982</v>
      </c>
      <c r="D1877" s="9" t="n">
        <f aca="false">(B1877+C1877)/1000</f>
        <v>28108.2432750517</v>
      </c>
      <c r="E1877" s="0" t="n">
        <v>1.09</v>
      </c>
      <c r="F1877" s="16" t="n">
        <f aca="false">D1877*E1877</f>
        <v>30637.9851698064</v>
      </c>
    </row>
    <row r="1878" customFormat="false" ht="15" hidden="false" customHeight="false" outlineLevel="0" collapsed="false">
      <c r="A1878" s="14" t="s">
        <v>1903</v>
      </c>
      <c r="B1878" s="15" t="n">
        <v>7743846.1598339</v>
      </c>
      <c r="C1878" s="15" t="n">
        <v>3221388.92443866</v>
      </c>
      <c r="D1878" s="9" t="n">
        <f aca="false">(B1878+C1878)/1000</f>
        <v>10965.2350842726</v>
      </c>
      <c r="E1878" s="0" t="n">
        <v>1.09</v>
      </c>
      <c r="F1878" s="16" t="n">
        <f aca="false">D1878*E1878</f>
        <v>11952.1062418571</v>
      </c>
    </row>
    <row r="1879" customFormat="false" ht="15" hidden="false" customHeight="false" outlineLevel="0" collapsed="false">
      <c r="A1879" s="14" t="s">
        <v>1904</v>
      </c>
      <c r="B1879" s="15" t="n">
        <v>22258405.9059356</v>
      </c>
      <c r="C1879" s="15" t="n">
        <v>4159192.61168296</v>
      </c>
      <c r="D1879" s="9" t="n">
        <f aca="false">(B1879+C1879)/1000</f>
        <v>26417.5985176185</v>
      </c>
      <c r="E1879" s="0" t="n">
        <v>1.09</v>
      </c>
      <c r="F1879" s="16" t="n">
        <f aca="false">D1879*E1879</f>
        <v>28795.1823842042</v>
      </c>
    </row>
    <row r="1880" customFormat="false" ht="15" hidden="false" customHeight="false" outlineLevel="0" collapsed="false">
      <c r="A1880" s="14" t="s">
        <v>1905</v>
      </c>
      <c r="B1880" s="15" t="n">
        <v>60924190.8398743</v>
      </c>
      <c r="C1880" s="15" t="n">
        <v>2049027.04904802</v>
      </c>
      <c r="D1880" s="9" t="n">
        <f aca="false">(B1880+C1880)/1000</f>
        <v>62973.2178889224</v>
      </c>
      <c r="E1880" s="0" t="n">
        <v>1.09</v>
      </c>
      <c r="F1880" s="16" t="n">
        <f aca="false">D1880*E1880</f>
        <v>68640.8074989254</v>
      </c>
    </row>
    <row r="1881" customFormat="false" ht="15" hidden="false" customHeight="false" outlineLevel="0" collapsed="false">
      <c r="A1881" s="14" t="s">
        <v>1906</v>
      </c>
      <c r="B1881" s="15" t="n">
        <v>901219760.723534</v>
      </c>
      <c r="C1881" s="15" t="n">
        <v>43877105.9958562</v>
      </c>
      <c r="D1881" s="9" t="n">
        <f aca="false">(B1881+C1881)/1000</f>
        <v>945096.866719391</v>
      </c>
      <c r="E1881" s="0" t="n">
        <v>1.09</v>
      </c>
      <c r="F1881" s="16" t="n">
        <f aca="false">D1881*E1881</f>
        <v>1030155.58472414</v>
      </c>
    </row>
    <row r="1882" customFormat="false" ht="15" hidden="false" customHeight="false" outlineLevel="0" collapsed="false">
      <c r="A1882" s="14" t="s">
        <v>1907</v>
      </c>
      <c r="B1882" s="15" t="n">
        <v>34960045.7829409</v>
      </c>
      <c r="C1882" s="15" t="n">
        <v>4482575.26059657</v>
      </c>
      <c r="D1882" s="9" t="n">
        <f aca="false">(B1882+C1882)/1000</f>
        <v>39442.6210435375</v>
      </c>
      <c r="E1882" s="0" t="n">
        <v>1.09</v>
      </c>
      <c r="F1882" s="16" t="n">
        <f aca="false">D1882*E1882</f>
        <v>42992.4569374559</v>
      </c>
    </row>
    <row r="1883" customFormat="false" ht="15" hidden="false" customHeight="false" outlineLevel="0" collapsed="false">
      <c r="A1883" s="14" t="s">
        <v>1908</v>
      </c>
      <c r="B1883" s="15" t="n">
        <v>31167211.1778905</v>
      </c>
      <c r="C1883" s="15" t="n">
        <v>1741223.72347122</v>
      </c>
      <c r="D1883" s="9" t="n">
        <f aca="false">(B1883+C1883)/1000</f>
        <v>32908.4349013617</v>
      </c>
      <c r="E1883" s="0" t="n">
        <v>1.09</v>
      </c>
      <c r="F1883" s="16" t="n">
        <f aca="false">D1883*E1883</f>
        <v>35870.1940424842</v>
      </c>
    </row>
    <row r="1884" customFormat="false" ht="15" hidden="false" customHeight="false" outlineLevel="0" collapsed="false">
      <c r="A1884" s="14" t="s">
        <v>1909</v>
      </c>
      <c r="B1884" s="15" t="n">
        <v>38797265.4156695</v>
      </c>
      <c r="C1884" s="15" t="n">
        <v>2092937.07629044</v>
      </c>
      <c r="D1884" s="9" t="n">
        <f aca="false">(B1884+C1884)/1000</f>
        <v>40890.2024919599</v>
      </c>
      <c r="E1884" s="0" t="n">
        <v>1.09</v>
      </c>
      <c r="F1884" s="16" t="n">
        <f aca="false">D1884*E1884</f>
        <v>44570.3207162363</v>
      </c>
    </row>
    <row r="1885" customFormat="false" ht="15" hidden="false" customHeight="false" outlineLevel="0" collapsed="false">
      <c r="A1885" s="14" t="s">
        <v>1910</v>
      </c>
      <c r="B1885" s="15" t="n">
        <v>95946490.2310493</v>
      </c>
      <c r="C1885" s="15" t="n">
        <v>3984013.55288677</v>
      </c>
      <c r="D1885" s="9" t="n">
        <f aca="false">(B1885+C1885)/1000</f>
        <v>99930.5037839361</v>
      </c>
      <c r="E1885" s="0" t="n">
        <v>1.09</v>
      </c>
      <c r="F1885" s="16" t="n">
        <f aca="false">D1885*E1885</f>
        <v>108924.24912449</v>
      </c>
    </row>
    <row r="1886" customFormat="false" ht="15" hidden="false" customHeight="false" outlineLevel="0" collapsed="false">
      <c r="A1886" s="14" t="s">
        <v>1911</v>
      </c>
      <c r="B1886" s="15" t="n">
        <v>46732554.0324075</v>
      </c>
      <c r="C1886" s="15" t="n">
        <v>5619554.16514037</v>
      </c>
      <c r="D1886" s="9" t="n">
        <f aca="false">(B1886+C1886)/1000</f>
        <v>52352.1081975478</v>
      </c>
      <c r="E1886" s="0" t="n">
        <v>1.09</v>
      </c>
      <c r="F1886" s="16" t="n">
        <f aca="false">D1886*E1886</f>
        <v>57063.7979353272</v>
      </c>
    </row>
    <row r="1887" customFormat="false" ht="15" hidden="false" customHeight="false" outlineLevel="0" collapsed="false">
      <c r="A1887" s="14" t="s">
        <v>1912</v>
      </c>
      <c r="B1887" s="15" t="n">
        <v>26098097.9464733</v>
      </c>
      <c r="C1887" s="15" t="n">
        <v>1633623.41042315</v>
      </c>
      <c r="D1887" s="9" t="n">
        <f aca="false">(B1887+C1887)/1000</f>
        <v>27731.7213568964</v>
      </c>
      <c r="E1887" s="0" t="n">
        <v>1.09</v>
      </c>
      <c r="F1887" s="16" t="n">
        <f aca="false">D1887*E1887</f>
        <v>30227.5762790171</v>
      </c>
    </row>
    <row r="1888" customFormat="false" ht="15" hidden="false" customHeight="false" outlineLevel="0" collapsed="false">
      <c r="A1888" s="14" t="s">
        <v>1913</v>
      </c>
      <c r="B1888" s="15" t="n">
        <v>29896737.8338297</v>
      </c>
      <c r="C1888" s="15" t="n">
        <v>3016167.06776768</v>
      </c>
      <c r="D1888" s="9" t="n">
        <f aca="false">(B1888+C1888)/1000</f>
        <v>32912.9049015974</v>
      </c>
      <c r="E1888" s="0" t="n">
        <v>1.09</v>
      </c>
      <c r="F1888" s="16" t="n">
        <f aca="false">D1888*E1888</f>
        <v>35875.0663427411</v>
      </c>
    </row>
    <row r="1889" customFormat="false" ht="15" hidden="false" customHeight="false" outlineLevel="0" collapsed="false">
      <c r="A1889" s="14" t="s">
        <v>1914</v>
      </c>
      <c r="B1889" s="15" t="n">
        <v>424253496.783341</v>
      </c>
      <c r="C1889" s="15" t="n">
        <v>17719927.0947444</v>
      </c>
      <c r="D1889" s="9" t="n">
        <f aca="false">(B1889+C1889)/1000</f>
        <v>441973.423878086</v>
      </c>
      <c r="E1889" s="0" t="n">
        <v>1.09</v>
      </c>
      <c r="F1889" s="16" t="n">
        <f aca="false">D1889*E1889</f>
        <v>481751.032027113</v>
      </c>
    </row>
    <row r="1890" customFormat="false" ht="15" hidden="false" customHeight="false" outlineLevel="0" collapsed="false">
      <c r="A1890" s="14" t="s">
        <v>1915</v>
      </c>
      <c r="B1890" s="15" t="n">
        <v>12188830.0484071</v>
      </c>
      <c r="C1890" s="15" t="n">
        <v>2158007.69513001</v>
      </c>
      <c r="D1890" s="9" t="n">
        <f aca="false">(B1890+C1890)/1000</f>
        <v>14346.8377435371</v>
      </c>
      <c r="E1890" s="0" t="n">
        <v>1.09</v>
      </c>
      <c r="F1890" s="16" t="n">
        <f aca="false">D1890*E1890</f>
        <v>15638.0531404555</v>
      </c>
    </row>
    <row r="1891" customFormat="false" ht="15" hidden="false" customHeight="false" outlineLevel="0" collapsed="false">
      <c r="A1891" s="14" t="s">
        <v>1916</v>
      </c>
      <c r="B1891" s="15" t="n">
        <v>8498832.19667213</v>
      </c>
      <c r="C1891" s="15" t="n">
        <v>3489410.64642152</v>
      </c>
      <c r="D1891" s="9" t="n">
        <f aca="false">(B1891+C1891)/1000</f>
        <v>11988.2428430937</v>
      </c>
      <c r="E1891" s="0" t="n">
        <v>1.09</v>
      </c>
      <c r="F1891" s="16" t="n">
        <f aca="false">D1891*E1891</f>
        <v>13067.1846989721</v>
      </c>
    </row>
    <row r="1892" customFormat="false" ht="15" hidden="false" customHeight="false" outlineLevel="0" collapsed="false">
      <c r="A1892" s="14" t="s">
        <v>1917</v>
      </c>
      <c r="B1892" s="15" t="n">
        <v>58811343.0268281</v>
      </c>
      <c r="C1892" s="15" t="n">
        <v>2654867.49938108</v>
      </c>
      <c r="D1892" s="9" t="n">
        <f aca="false">(B1892+C1892)/1000</f>
        <v>61466.2105262091</v>
      </c>
      <c r="E1892" s="0" t="n">
        <v>1.09</v>
      </c>
      <c r="F1892" s="16" t="n">
        <f aca="false">D1892*E1892</f>
        <v>66998.169473568</v>
      </c>
    </row>
    <row r="1893" customFormat="false" ht="15" hidden="false" customHeight="false" outlineLevel="0" collapsed="false">
      <c r="A1893" s="14" t="s">
        <v>1918</v>
      </c>
      <c r="B1893" s="15" t="n">
        <v>8815758.80811123</v>
      </c>
      <c r="C1893" s="15" t="n">
        <v>651876.890488037</v>
      </c>
      <c r="D1893" s="9" t="n">
        <f aca="false">(B1893+C1893)/1000</f>
        <v>9467.63569859926</v>
      </c>
      <c r="E1893" s="0" t="n">
        <v>1.09</v>
      </c>
      <c r="F1893" s="16" t="n">
        <f aca="false">D1893*E1893</f>
        <v>10319.7229114732</v>
      </c>
    </row>
    <row r="1894" customFormat="false" ht="15" hidden="false" customHeight="false" outlineLevel="0" collapsed="false">
      <c r="A1894" s="14" t="s">
        <v>1919</v>
      </c>
      <c r="B1894" s="15" t="n">
        <v>3127717.88497265</v>
      </c>
      <c r="C1894" s="15" t="n">
        <v>176671.588651831</v>
      </c>
      <c r="D1894" s="9" t="n">
        <f aca="false">(B1894+C1894)/1000</f>
        <v>3304.38947362448</v>
      </c>
      <c r="E1894" s="0" t="n">
        <v>1.09</v>
      </c>
      <c r="F1894" s="16" t="n">
        <f aca="false">D1894*E1894</f>
        <v>3601.78452625069</v>
      </c>
    </row>
    <row r="1895" customFormat="false" ht="15" hidden="false" customHeight="false" outlineLevel="0" collapsed="false">
      <c r="A1895" s="14" t="s">
        <v>1920</v>
      </c>
      <c r="B1895" s="15" t="n">
        <v>11032582.9056415</v>
      </c>
      <c r="C1895" s="15" t="n">
        <v>262680.878032981</v>
      </c>
      <c r="D1895" s="9" t="n">
        <f aca="false">(B1895+C1895)/1000</f>
        <v>11295.2637836745</v>
      </c>
      <c r="E1895" s="0" t="n">
        <v>1.09</v>
      </c>
      <c r="F1895" s="16" t="n">
        <f aca="false">D1895*E1895</f>
        <v>12311.8375242052</v>
      </c>
    </row>
    <row r="1896" customFormat="false" ht="15" hidden="false" customHeight="false" outlineLevel="0" collapsed="false">
      <c r="A1896" s="14" t="s">
        <v>1921</v>
      </c>
      <c r="B1896" s="15" t="n">
        <v>8988979.59069123</v>
      </c>
      <c r="C1896" s="15" t="n">
        <v>371601.980678342</v>
      </c>
      <c r="D1896" s="9" t="n">
        <f aca="false">(B1896+C1896)/1000</f>
        <v>9360.58157136957</v>
      </c>
      <c r="E1896" s="0" t="n">
        <v>1.09</v>
      </c>
      <c r="F1896" s="16" t="n">
        <f aca="false">D1896*E1896</f>
        <v>10203.0339127928</v>
      </c>
    </row>
    <row r="1897" customFormat="false" ht="15" hidden="false" customHeight="false" outlineLevel="0" collapsed="false">
      <c r="A1897" s="14" t="s">
        <v>1922</v>
      </c>
      <c r="B1897" s="15" t="n">
        <v>6993329.6705979</v>
      </c>
      <c r="C1897" s="15" t="n">
        <v>717562.03935136</v>
      </c>
      <c r="D1897" s="9" t="n">
        <f aca="false">(B1897+C1897)/1000</f>
        <v>7710.89170994926</v>
      </c>
      <c r="E1897" s="0" t="n">
        <v>1.09</v>
      </c>
      <c r="F1897" s="16" t="n">
        <f aca="false">D1897*E1897</f>
        <v>8404.8719638447</v>
      </c>
    </row>
    <row r="1898" customFormat="false" ht="15" hidden="false" customHeight="false" outlineLevel="0" collapsed="false">
      <c r="A1898" s="14" t="s">
        <v>1923</v>
      </c>
      <c r="B1898" s="15" t="n">
        <v>11842877.5074722</v>
      </c>
      <c r="C1898" s="15" t="n">
        <v>2822830.67517255</v>
      </c>
      <c r="D1898" s="9" t="n">
        <f aca="false">(B1898+C1898)/1000</f>
        <v>14665.7081826447</v>
      </c>
      <c r="E1898" s="0" t="n">
        <v>1.09</v>
      </c>
      <c r="F1898" s="16" t="n">
        <f aca="false">D1898*E1898</f>
        <v>15985.6219190827</v>
      </c>
    </row>
    <row r="1899" customFormat="false" ht="15" hidden="false" customHeight="false" outlineLevel="0" collapsed="false">
      <c r="A1899" s="14" t="s">
        <v>1924</v>
      </c>
      <c r="B1899" s="15" t="n">
        <v>9048563.83516788</v>
      </c>
      <c r="C1899" s="15" t="n">
        <v>677225.723430616</v>
      </c>
      <c r="D1899" s="9" t="n">
        <f aca="false">(B1899+C1899)/1000</f>
        <v>9725.78955859849</v>
      </c>
      <c r="E1899" s="0" t="n">
        <v>1.09</v>
      </c>
      <c r="F1899" s="16" t="n">
        <f aca="false">D1899*E1899</f>
        <v>10601.1106188724</v>
      </c>
    </row>
    <row r="1900" customFormat="false" ht="15" hidden="false" customHeight="false" outlineLevel="0" collapsed="false">
      <c r="A1900" s="14" t="s">
        <v>1925</v>
      </c>
      <c r="B1900" s="15" t="n">
        <v>14250931.1538041</v>
      </c>
      <c r="C1900" s="15" t="n">
        <v>633039.2021205</v>
      </c>
      <c r="D1900" s="9" t="n">
        <f aca="false">(B1900+C1900)/1000</f>
        <v>14883.9703559246</v>
      </c>
      <c r="E1900" s="0" t="n">
        <v>1.09</v>
      </c>
      <c r="F1900" s="16" t="n">
        <f aca="false">D1900*E1900</f>
        <v>16223.5276879578</v>
      </c>
    </row>
    <row r="1901" customFormat="false" ht="15" hidden="false" customHeight="false" outlineLevel="0" collapsed="false">
      <c r="A1901" s="14" t="s">
        <v>1926</v>
      </c>
      <c r="B1901" s="15" t="n">
        <v>48108269.1943871</v>
      </c>
      <c r="C1901" s="15" t="n">
        <v>2536977.8337193</v>
      </c>
      <c r="D1901" s="9" t="n">
        <f aca="false">(B1901+C1901)/1000</f>
        <v>50645.2470281064</v>
      </c>
      <c r="E1901" s="0" t="n">
        <v>1.09</v>
      </c>
      <c r="F1901" s="16" t="n">
        <f aca="false">D1901*E1901</f>
        <v>55203.319260636</v>
      </c>
    </row>
    <row r="1902" customFormat="false" ht="15" hidden="false" customHeight="false" outlineLevel="0" collapsed="false">
      <c r="A1902" s="14" t="s">
        <v>1927</v>
      </c>
      <c r="B1902" s="15" t="n">
        <v>158280350.988735</v>
      </c>
      <c r="C1902" s="15" t="n">
        <v>3897575.15133992</v>
      </c>
      <c r="D1902" s="9" t="n">
        <f aca="false">(B1902+C1902)/1000</f>
        <v>162177.926140075</v>
      </c>
      <c r="E1902" s="0" t="n">
        <v>1.09</v>
      </c>
      <c r="F1902" s="16" t="n">
        <f aca="false">D1902*E1902</f>
        <v>176773.939492681</v>
      </c>
    </row>
    <row r="1903" customFormat="false" ht="15" hidden="false" customHeight="false" outlineLevel="0" collapsed="false">
      <c r="A1903" s="14" t="s">
        <v>1928</v>
      </c>
      <c r="B1903" s="15" t="n">
        <v>25141565.6474601</v>
      </c>
      <c r="C1903" s="15" t="n">
        <v>946509.925710217</v>
      </c>
      <c r="D1903" s="9" t="n">
        <f aca="false">(B1903+C1903)/1000</f>
        <v>26088.0755731703</v>
      </c>
      <c r="E1903" s="0" t="n">
        <v>1.09</v>
      </c>
      <c r="F1903" s="16" t="n">
        <f aca="false">D1903*E1903</f>
        <v>28436.0023747556</v>
      </c>
    </row>
    <row r="1904" customFormat="false" ht="15" hidden="false" customHeight="false" outlineLevel="0" collapsed="false">
      <c r="A1904" s="14" t="s">
        <v>1929</v>
      </c>
      <c r="B1904" s="15" t="n">
        <v>79632993.1763299</v>
      </c>
      <c r="C1904" s="15" t="n">
        <v>2145708.36492478</v>
      </c>
      <c r="D1904" s="9" t="n">
        <f aca="false">(B1904+C1904)/1000</f>
        <v>81778.7015412547</v>
      </c>
      <c r="E1904" s="0" t="n">
        <v>1.09</v>
      </c>
      <c r="F1904" s="16" t="n">
        <f aca="false">D1904*E1904</f>
        <v>89138.7846799676</v>
      </c>
    </row>
    <row r="1905" customFormat="false" ht="15" hidden="false" customHeight="false" outlineLevel="0" collapsed="false">
      <c r="A1905" s="14" t="s">
        <v>1930</v>
      </c>
      <c r="B1905" s="15" t="n">
        <v>16681115.8725588</v>
      </c>
      <c r="C1905" s="15" t="n">
        <v>1155414.61144741</v>
      </c>
      <c r="D1905" s="9" t="n">
        <f aca="false">(B1905+C1905)/1000</f>
        <v>17836.5304840062</v>
      </c>
      <c r="E1905" s="0" t="n">
        <v>1.09</v>
      </c>
      <c r="F1905" s="16" t="n">
        <f aca="false">D1905*E1905</f>
        <v>19441.8182275668</v>
      </c>
    </row>
    <row r="1906" customFormat="false" ht="15" hidden="false" customHeight="false" outlineLevel="0" collapsed="false">
      <c r="A1906" s="14" t="s">
        <v>1931</v>
      </c>
      <c r="B1906" s="15" t="n">
        <v>4786079.38878297</v>
      </c>
      <c r="C1906" s="15" t="n">
        <v>901239.5894053</v>
      </c>
      <c r="D1906" s="9" t="n">
        <f aca="false">(B1906+C1906)/1000</f>
        <v>5687.31897818827</v>
      </c>
      <c r="E1906" s="0" t="n">
        <v>1.09</v>
      </c>
      <c r="F1906" s="16" t="n">
        <f aca="false">D1906*E1906</f>
        <v>6199.17768622521</v>
      </c>
    </row>
    <row r="1907" customFormat="false" ht="15" hidden="false" customHeight="false" outlineLevel="0" collapsed="false">
      <c r="A1907" s="14" t="s">
        <v>1932</v>
      </c>
      <c r="B1907" s="15" t="n">
        <v>19518985.2880797</v>
      </c>
      <c r="C1907" s="15" t="n">
        <v>8920685.09456773</v>
      </c>
      <c r="D1907" s="9" t="n">
        <f aca="false">(B1907+C1907)/1000</f>
        <v>28439.6703826474</v>
      </c>
      <c r="E1907" s="0" t="n">
        <v>1.09</v>
      </c>
      <c r="F1907" s="16" t="n">
        <f aca="false">D1907*E1907</f>
        <v>30999.2407170857</v>
      </c>
    </row>
    <row r="1908" customFormat="false" ht="15" hidden="false" customHeight="false" outlineLevel="0" collapsed="false">
      <c r="A1908" s="14" t="s">
        <v>1933</v>
      </c>
      <c r="B1908" s="15" t="n">
        <v>7666505.67217482</v>
      </c>
      <c r="C1908" s="15" t="n">
        <v>185726.301850458</v>
      </c>
      <c r="D1908" s="9" t="n">
        <f aca="false">(B1908+C1908)/1000</f>
        <v>7852.23197402528</v>
      </c>
      <c r="E1908" s="0" t="n">
        <v>1.09</v>
      </c>
      <c r="F1908" s="16" t="n">
        <f aca="false">D1908*E1908</f>
        <v>8558.93285168755</v>
      </c>
    </row>
    <row r="1909" customFormat="false" ht="15" hidden="false" customHeight="false" outlineLevel="0" collapsed="false">
      <c r="A1909" s="14" t="s">
        <v>1934</v>
      </c>
      <c r="B1909" s="15" t="n">
        <v>116556209.482121</v>
      </c>
      <c r="C1909" s="15" t="n">
        <v>2524063.81335714</v>
      </c>
      <c r="D1909" s="9" t="n">
        <f aca="false">(B1909+C1909)/1000</f>
        <v>119080.273295479</v>
      </c>
      <c r="E1909" s="0" t="n">
        <v>1.09</v>
      </c>
      <c r="F1909" s="16" t="n">
        <f aca="false">D1909*E1909</f>
        <v>129797.497892072</v>
      </c>
    </row>
    <row r="1910" customFormat="false" ht="15" hidden="false" customHeight="false" outlineLevel="0" collapsed="false">
      <c r="A1910" s="14" t="s">
        <v>1935</v>
      </c>
      <c r="B1910" s="15" t="n">
        <v>25205001.8682163</v>
      </c>
      <c r="C1910" s="15" t="n">
        <v>977973.681554356</v>
      </c>
      <c r="D1910" s="9" t="n">
        <f aca="false">(B1910+C1910)/1000</f>
        <v>26182.9755497707</v>
      </c>
      <c r="E1910" s="0" t="n">
        <v>1.09</v>
      </c>
      <c r="F1910" s="16" t="n">
        <f aca="false">D1910*E1910</f>
        <v>28539.4433492501</v>
      </c>
    </row>
    <row r="1911" customFormat="false" ht="15" hidden="false" customHeight="false" outlineLevel="0" collapsed="false">
      <c r="A1911" s="14" t="s">
        <v>1936</v>
      </c>
      <c r="B1911" s="15" t="n">
        <v>9904281.48151823</v>
      </c>
      <c r="C1911" s="15" t="n">
        <v>570532.873250211</v>
      </c>
      <c r="D1911" s="9" t="n">
        <f aca="false">(B1911+C1911)/1000</f>
        <v>10474.8143547684</v>
      </c>
      <c r="E1911" s="0" t="n">
        <v>1.09</v>
      </c>
      <c r="F1911" s="16" t="n">
        <f aca="false">D1911*E1911</f>
        <v>11417.5476466976</v>
      </c>
    </row>
    <row r="1912" customFormat="false" ht="15" hidden="false" customHeight="false" outlineLevel="0" collapsed="false">
      <c r="A1912" s="14" t="s">
        <v>1937</v>
      </c>
      <c r="B1912" s="15" t="n">
        <v>2981563.44808244</v>
      </c>
      <c r="C1912" s="15" t="n">
        <v>896333.660859459</v>
      </c>
      <c r="D1912" s="9" t="n">
        <f aca="false">(B1912+C1912)/1000</f>
        <v>3877.8971089419</v>
      </c>
      <c r="E1912" s="0" t="n">
        <v>1.09</v>
      </c>
      <c r="F1912" s="16" t="n">
        <f aca="false">D1912*E1912</f>
        <v>4226.90784874667</v>
      </c>
    </row>
    <row r="1913" customFormat="false" ht="15" hidden="false" customHeight="false" outlineLevel="0" collapsed="false">
      <c r="A1913" s="14" t="s">
        <v>1938</v>
      </c>
      <c r="B1913" s="15" t="n">
        <v>3415618.36474052</v>
      </c>
      <c r="C1913" s="15" t="n">
        <v>392675.895756259</v>
      </c>
      <c r="D1913" s="9" t="n">
        <f aca="false">(B1913+C1913)/1000</f>
        <v>3808.29426049678</v>
      </c>
      <c r="E1913" s="0" t="n">
        <v>1.09</v>
      </c>
      <c r="F1913" s="16" t="n">
        <f aca="false">D1913*E1913</f>
        <v>4151.04074394149</v>
      </c>
    </row>
    <row r="1914" customFormat="false" ht="15" hidden="false" customHeight="false" outlineLevel="0" collapsed="false">
      <c r="A1914" s="14" t="s">
        <v>1939</v>
      </c>
      <c r="B1914" s="15" t="n">
        <v>24127636.1013083</v>
      </c>
      <c r="C1914" s="15" t="n">
        <v>1118485.71511772</v>
      </c>
      <c r="D1914" s="9" t="n">
        <f aca="false">(B1914+C1914)/1000</f>
        <v>25246.121816426</v>
      </c>
      <c r="E1914" s="0" t="n">
        <v>1.09</v>
      </c>
      <c r="F1914" s="16" t="n">
        <f aca="false">D1914*E1914</f>
        <v>27518.2727799043</v>
      </c>
    </row>
    <row r="1915" customFormat="false" ht="15" hidden="false" customHeight="false" outlineLevel="0" collapsed="false">
      <c r="A1915" s="14" t="s">
        <v>1940</v>
      </c>
      <c r="B1915" s="15" t="n">
        <v>19760345.8725937</v>
      </c>
      <c r="C1915" s="15" t="n">
        <v>1140373.46783156</v>
      </c>
      <c r="D1915" s="9" t="n">
        <f aca="false">(B1915+C1915)/1000</f>
        <v>20900.7193404252</v>
      </c>
      <c r="E1915" s="0" t="n">
        <v>1.09</v>
      </c>
      <c r="F1915" s="16" t="n">
        <f aca="false">D1915*E1915</f>
        <v>22781.7840810635</v>
      </c>
    </row>
    <row r="1916" customFormat="false" ht="15" hidden="false" customHeight="false" outlineLevel="0" collapsed="false">
      <c r="A1916" s="14" t="s">
        <v>1941</v>
      </c>
      <c r="B1916" s="15" t="n">
        <v>24815854.2857365</v>
      </c>
      <c r="C1916" s="15" t="n">
        <v>1785949.40687691</v>
      </c>
      <c r="D1916" s="9" t="n">
        <f aca="false">(B1916+C1916)/1000</f>
        <v>26601.8036926134</v>
      </c>
      <c r="E1916" s="0" t="n">
        <v>1.09</v>
      </c>
      <c r="F1916" s="16" t="n">
        <f aca="false">D1916*E1916</f>
        <v>28995.9660249487</v>
      </c>
    </row>
    <row r="1917" customFormat="false" ht="15" hidden="false" customHeight="false" outlineLevel="0" collapsed="false">
      <c r="A1917" s="14" t="s">
        <v>1942</v>
      </c>
      <c r="B1917" s="15" t="n">
        <v>126245151.73486</v>
      </c>
      <c r="C1917" s="15" t="n">
        <v>3334827.38612562</v>
      </c>
      <c r="D1917" s="9" t="n">
        <f aca="false">(B1917+C1917)/1000</f>
        <v>129579.979120986</v>
      </c>
      <c r="E1917" s="0" t="n">
        <v>1.09</v>
      </c>
      <c r="F1917" s="16" t="n">
        <f aca="false">D1917*E1917</f>
        <v>141242.177241875</v>
      </c>
    </row>
    <row r="1918" customFormat="false" ht="15" hidden="false" customHeight="false" outlineLevel="0" collapsed="false">
      <c r="A1918" s="14" t="s">
        <v>1943</v>
      </c>
      <c r="B1918" s="15" t="n">
        <v>13044767.7257126</v>
      </c>
      <c r="C1918" s="15" t="n">
        <v>3235720.71197906</v>
      </c>
      <c r="D1918" s="9" t="n">
        <f aca="false">(B1918+C1918)/1000</f>
        <v>16280.4884376916</v>
      </c>
      <c r="E1918" s="0" t="n">
        <v>1.09</v>
      </c>
      <c r="F1918" s="16" t="n">
        <f aca="false">D1918*E1918</f>
        <v>17745.7323970839</v>
      </c>
    </row>
    <row r="1919" customFormat="false" ht="15" hidden="false" customHeight="false" outlineLevel="0" collapsed="false">
      <c r="A1919" s="14" t="s">
        <v>1944</v>
      </c>
      <c r="B1919" s="15" t="n">
        <v>20026736.4094287</v>
      </c>
      <c r="C1919" s="15" t="n">
        <v>12999694.9421197</v>
      </c>
      <c r="D1919" s="9" t="n">
        <f aca="false">(B1919+C1919)/1000</f>
        <v>33026.4313515483</v>
      </c>
      <c r="E1919" s="0" t="n">
        <v>1.09</v>
      </c>
      <c r="F1919" s="16" t="n">
        <f aca="false">D1919*E1919</f>
        <v>35998.8101731877</v>
      </c>
    </row>
    <row r="1920" customFormat="false" ht="15" hidden="false" customHeight="false" outlineLevel="0" collapsed="false">
      <c r="A1920" s="14" t="s">
        <v>1945</v>
      </c>
      <c r="B1920" s="15" t="n">
        <v>80180197.9602518</v>
      </c>
      <c r="C1920" s="15" t="n">
        <v>1767938.4793625</v>
      </c>
      <c r="D1920" s="9" t="n">
        <f aca="false">(B1920+C1920)/1000</f>
        <v>81948.1364396143</v>
      </c>
      <c r="E1920" s="0" t="n">
        <v>1.09</v>
      </c>
      <c r="F1920" s="16" t="n">
        <f aca="false">D1920*E1920</f>
        <v>89323.4687191795</v>
      </c>
    </row>
    <row r="1921" customFormat="false" ht="15" hidden="false" customHeight="false" outlineLevel="0" collapsed="false">
      <c r="A1921" s="14" t="s">
        <v>1946</v>
      </c>
      <c r="B1921" s="15" t="n">
        <v>15844979.4684383</v>
      </c>
      <c r="C1921" s="15" t="n">
        <v>924863.167059635</v>
      </c>
      <c r="D1921" s="9" t="n">
        <f aca="false">(B1921+C1921)/1000</f>
        <v>16769.842635498</v>
      </c>
      <c r="E1921" s="0" t="n">
        <v>1.09</v>
      </c>
      <c r="F1921" s="16" t="n">
        <f aca="false">D1921*E1921</f>
        <v>18279.1284726928</v>
      </c>
    </row>
    <row r="1922" customFormat="false" ht="15" hidden="false" customHeight="false" outlineLevel="0" collapsed="false">
      <c r="A1922" s="14" t="s">
        <v>1947</v>
      </c>
      <c r="B1922" s="15" t="n">
        <v>24144745.7701259</v>
      </c>
      <c r="C1922" s="15" t="n">
        <v>414057.080457398</v>
      </c>
      <c r="D1922" s="9" t="n">
        <f aca="false">(B1922+C1922)/1000</f>
        <v>24558.8028505833</v>
      </c>
      <c r="E1922" s="0" t="n">
        <v>1.09</v>
      </c>
      <c r="F1922" s="16" t="n">
        <f aca="false">D1922*E1922</f>
        <v>26769.0951071358</v>
      </c>
    </row>
    <row r="1923" customFormat="false" ht="15" hidden="false" customHeight="false" outlineLevel="0" collapsed="false">
      <c r="A1923" s="14" t="s">
        <v>1948</v>
      </c>
      <c r="B1923" s="15" t="n">
        <v>161041767.139314</v>
      </c>
      <c r="C1923" s="15" t="n">
        <v>3374743.68089414</v>
      </c>
      <c r="D1923" s="9" t="n">
        <f aca="false">(B1923+C1923)/1000</f>
        <v>164416.510820209</v>
      </c>
      <c r="E1923" s="0" t="n">
        <v>1.09</v>
      </c>
      <c r="F1923" s="16" t="n">
        <f aca="false">D1923*E1923</f>
        <v>179213.996794027</v>
      </c>
    </row>
    <row r="1924" customFormat="false" ht="15" hidden="false" customHeight="false" outlineLevel="0" collapsed="false">
      <c r="A1924" s="14" t="s">
        <v>1949</v>
      </c>
      <c r="B1924" s="15" t="n">
        <v>18140483.101869</v>
      </c>
      <c r="C1924" s="15" t="n">
        <v>604800.867564865</v>
      </c>
      <c r="D1924" s="9" t="n">
        <f aca="false">(B1924+C1924)/1000</f>
        <v>18745.2839694339</v>
      </c>
      <c r="E1924" s="0" t="n">
        <v>1.09</v>
      </c>
      <c r="F1924" s="16" t="n">
        <f aca="false">D1924*E1924</f>
        <v>20432.3595266829</v>
      </c>
    </row>
    <row r="1925" customFormat="false" ht="15" hidden="false" customHeight="false" outlineLevel="0" collapsed="false">
      <c r="A1925" s="14" t="s">
        <v>1950</v>
      </c>
      <c r="B1925" s="15" t="n">
        <v>218155825.913083</v>
      </c>
      <c r="C1925" s="15" t="n">
        <v>4219282.97325022</v>
      </c>
      <c r="D1925" s="9" t="n">
        <f aca="false">(B1925+C1925)/1000</f>
        <v>222375.108886333</v>
      </c>
      <c r="E1925" s="0" t="n">
        <v>1.09</v>
      </c>
      <c r="F1925" s="16" t="n">
        <f aca="false">D1925*E1925</f>
        <v>242388.868686103</v>
      </c>
    </row>
    <row r="1926" customFormat="false" ht="15" hidden="false" customHeight="false" outlineLevel="0" collapsed="false">
      <c r="A1926" s="14" t="s">
        <v>1951</v>
      </c>
      <c r="B1926" s="15" t="n">
        <v>18324620.8461979</v>
      </c>
      <c r="C1926" s="15" t="n">
        <v>648291.592659013</v>
      </c>
      <c r="D1926" s="9" t="n">
        <f aca="false">(B1926+C1926)/1000</f>
        <v>18972.9124388569</v>
      </c>
      <c r="E1926" s="0" t="n">
        <v>1.09</v>
      </c>
      <c r="F1926" s="16" t="n">
        <f aca="false">D1926*E1926</f>
        <v>20680.474558354</v>
      </c>
    </row>
    <row r="1927" customFormat="false" ht="15" hidden="false" customHeight="false" outlineLevel="0" collapsed="false">
      <c r="A1927" s="14" t="s">
        <v>1952</v>
      </c>
      <c r="B1927" s="15" t="n">
        <v>99230920.1651543</v>
      </c>
      <c r="C1927" s="15" t="n">
        <v>2256413.91290878</v>
      </c>
      <c r="D1927" s="9" t="n">
        <f aca="false">(B1927+C1927)/1000</f>
        <v>101487.334078063</v>
      </c>
      <c r="E1927" s="0" t="n">
        <v>1.09</v>
      </c>
      <c r="F1927" s="16" t="n">
        <f aca="false">D1927*E1927</f>
        <v>110621.194145089</v>
      </c>
    </row>
    <row r="1928" customFormat="false" ht="15" hidden="false" customHeight="false" outlineLevel="0" collapsed="false">
      <c r="A1928" s="14" t="s">
        <v>1953</v>
      </c>
      <c r="B1928" s="15" t="n">
        <v>4596547.90879915</v>
      </c>
      <c r="C1928" s="15" t="n">
        <v>180913.009990881</v>
      </c>
      <c r="D1928" s="9" t="n">
        <f aca="false">(B1928+C1928)/1000</f>
        <v>4777.46091879003</v>
      </c>
      <c r="E1928" s="0" t="n">
        <v>1.09</v>
      </c>
      <c r="F1928" s="16" t="n">
        <f aca="false">D1928*E1928</f>
        <v>5207.43240148113</v>
      </c>
    </row>
    <row r="1929" customFormat="false" ht="15" hidden="false" customHeight="false" outlineLevel="0" collapsed="false">
      <c r="A1929" s="14" t="s">
        <v>1954</v>
      </c>
      <c r="B1929" s="15" t="n">
        <v>2176408.64439936</v>
      </c>
      <c r="C1929" s="15" t="n">
        <v>202208.7487966</v>
      </c>
      <c r="D1929" s="9" t="n">
        <f aca="false">(B1929+C1929)/1000</f>
        <v>2378.61739319596</v>
      </c>
      <c r="E1929" s="0" t="n">
        <v>1.09</v>
      </c>
      <c r="F1929" s="16" t="n">
        <f aca="false">D1929*E1929</f>
        <v>2592.69295858359</v>
      </c>
    </row>
    <row r="1930" customFormat="false" ht="15" hidden="false" customHeight="false" outlineLevel="0" collapsed="false">
      <c r="A1930" s="14" t="s">
        <v>1955</v>
      </c>
      <c r="B1930" s="15" t="n">
        <v>8407677.33138582</v>
      </c>
      <c r="C1930" s="15" t="n">
        <v>735912.665543104</v>
      </c>
      <c r="D1930" s="9" t="n">
        <f aca="false">(B1930+C1930)/1000</f>
        <v>9143.58999692892</v>
      </c>
      <c r="E1930" s="0" t="n">
        <v>1.09</v>
      </c>
      <c r="F1930" s="16" t="n">
        <f aca="false">D1930*E1930</f>
        <v>9966.51309665252</v>
      </c>
    </row>
    <row r="1931" customFormat="false" ht="15" hidden="false" customHeight="false" outlineLevel="0" collapsed="false">
      <c r="A1931" s="14" t="s">
        <v>1956</v>
      </c>
      <c r="B1931" s="15" t="n">
        <v>7815466.87186086</v>
      </c>
      <c r="C1931" s="15" t="n">
        <v>173699.349377223</v>
      </c>
      <c r="D1931" s="9" t="n">
        <f aca="false">(B1931+C1931)/1000</f>
        <v>7989.16622123808</v>
      </c>
      <c r="E1931" s="0" t="n">
        <v>1.09</v>
      </c>
      <c r="F1931" s="16" t="n">
        <f aca="false">D1931*E1931</f>
        <v>8708.19118114951</v>
      </c>
    </row>
    <row r="1932" customFormat="false" ht="15" hidden="false" customHeight="false" outlineLevel="0" collapsed="false">
      <c r="A1932" s="14" t="s">
        <v>1957</v>
      </c>
      <c r="B1932" s="15" t="n">
        <v>267572287.565585</v>
      </c>
      <c r="C1932" s="15" t="n">
        <v>9143709.36092615</v>
      </c>
      <c r="D1932" s="9" t="n">
        <f aca="false">(B1932+C1932)/1000</f>
        <v>276715.996926511</v>
      </c>
      <c r="E1932" s="0" t="n">
        <v>1.09</v>
      </c>
      <c r="F1932" s="16" t="n">
        <f aca="false">D1932*E1932</f>
        <v>301620.436649897</v>
      </c>
    </row>
    <row r="1933" customFormat="false" ht="15" hidden="false" customHeight="false" outlineLevel="0" collapsed="false">
      <c r="A1933" s="14" t="s">
        <v>1958</v>
      </c>
      <c r="B1933" s="15" t="n">
        <v>17444222.4041258</v>
      </c>
      <c r="C1933" s="15" t="n">
        <v>828191.491780774</v>
      </c>
      <c r="D1933" s="9" t="n">
        <f aca="false">(B1933+C1933)/1000</f>
        <v>18272.4138959066</v>
      </c>
      <c r="E1933" s="0" t="n">
        <v>1.09</v>
      </c>
      <c r="F1933" s="16" t="n">
        <f aca="false">D1933*E1933</f>
        <v>19916.9311465382</v>
      </c>
    </row>
    <row r="1934" customFormat="false" ht="15" hidden="false" customHeight="false" outlineLevel="0" collapsed="false">
      <c r="A1934" s="14" t="s">
        <v>1959</v>
      </c>
      <c r="B1934" s="15" t="n">
        <v>27984457.3490933</v>
      </c>
      <c r="C1934" s="15" t="n">
        <v>1248773.44879477</v>
      </c>
      <c r="D1934" s="9" t="n">
        <f aca="false">(B1934+C1934)/1000</f>
        <v>29233.230797888</v>
      </c>
      <c r="E1934" s="0" t="n">
        <v>1.09</v>
      </c>
      <c r="F1934" s="16" t="n">
        <f aca="false">D1934*E1934</f>
        <v>31864.221569698</v>
      </c>
    </row>
    <row r="1935" customFormat="false" ht="15" hidden="false" customHeight="false" outlineLevel="0" collapsed="false">
      <c r="A1935" s="14" t="s">
        <v>1960</v>
      </c>
      <c r="B1935" s="15" t="n">
        <v>21370144.5805741</v>
      </c>
      <c r="C1935" s="15" t="n">
        <v>1376709.87387778</v>
      </c>
      <c r="D1935" s="9" t="n">
        <f aca="false">(B1935+C1935)/1000</f>
        <v>22746.8544544519</v>
      </c>
      <c r="E1935" s="0" t="n">
        <v>1.09</v>
      </c>
      <c r="F1935" s="16" t="n">
        <f aca="false">D1935*E1935</f>
        <v>24794.0713553526</v>
      </c>
    </row>
    <row r="1936" customFormat="false" ht="15" hidden="false" customHeight="false" outlineLevel="0" collapsed="false">
      <c r="A1936" s="14" t="s">
        <v>1961</v>
      </c>
      <c r="B1936" s="15" t="n">
        <v>17784934.1326952</v>
      </c>
      <c r="C1936" s="15" t="n">
        <v>2992401.76486893</v>
      </c>
      <c r="D1936" s="9" t="n">
        <f aca="false">(B1936+C1936)/1000</f>
        <v>20777.3358975641</v>
      </c>
      <c r="E1936" s="0" t="n">
        <v>1.09</v>
      </c>
      <c r="F1936" s="16" t="n">
        <f aca="false">D1936*E1936</f>
        <v>22647.2961283449</v>
      </c>
    </row>
    <row r="1937" customFormat="false" ht="15" hidden="false" customHeight="false" outlineLevel="0" collapsed="false">
      <c r="A1937" s="14" t="s">
        <v>1962</v>
      </c>
      <c r="B1937" s="15" t="n">
        <v>7480180.88764746</v>
      </c>
      <c r="C1937" s="15" t="n">
        <v>454598.787477116</v>
      </c>
      <c r="D1937" s="9" t="n">
        <f aca="false">(B1937+C1937)/1000</f>
        <v>7934.77967512458</v>
      </c>
      <c r="E1937" s="0" t="n">
        <v>1.09</v>
      </c>
      <c r="F1937" s="16" t="n">
        <f aca="false">D1937*E1937</f>
        <v>8648.90984588579</v>
      </c>
    </row>
    <row r="1938" customFormat="false" ht="15" hidden="false" customHeight="false" outlineLevel="0" collapsed="false">
      <c r="A1938" s="14" t="s">
        <v>1963</v>
      </c>
      <c r="B1938" s="15" t="n">
        <v>11755985.1217752</v>
      </c>
      <c r="C1938" s="15" t="n">
        <v>331866.663322634</v>
      </c>
      <c r="D1938" s="9" t="n">
        <f aca="false">(B1938+C1938)/1000</f>
        <v>12087.8517850978</v>
      </c>
      <c r="E1938" s="0" t="n">
        <v>1.09</v>
      </c>
      <c r="F1938" s="16" t="n">
        <f aca="false">D1938*E1938</f>
        <v>13175.7584457566</v>
      </c>
    </row>
    <row r="1939" customFormat="false" ht="15" hidden="false" customHeight="false" outlineLevel="0" collapsed="false">
      <c r="A1939" s="14" t="s">
        <v>1964</v>
      </c>
      <c r="B1939" s="15" t="n">
        <v>1797558.57855122</v>
      </c>
      <c r="C1939" s="15" t="n">
        <v>9248058.98949299</v>
      </c>
      <c r="D1939" s="9" t="n">
        <f aca="false">(B1939+C1939)/1000</f>
        <v>11045.6175680442</v>
      </c>
      <c r="E1939" s="0" t="n">
        <v>1.09</v>
      </c>
      <c r="F1939" s="16" t="n">
        <f aca="false">D1939*E1939</f>
        <v>12039.7231491682</v>
      </c>
    </row>
    <row r="1940" customFormat="false" ht="15" hidden="false" customHeight="false" outlineLevel="0" collapsed="false">
      <c r="A1940" s="14" t="s">
        <v>1965</v>
      </c>
      <c r="B1940" s="15" t="n">
        <v>40199993.8092944</v>
      </c>
      <c r="C1940" s="15" t="n">
        <v>1856154.68524484</v>
      </c>
      <c r="D1940" s="9" t="n">
        <f aca="false">(B1940+C1940)/1000</f>
        <v>42056.1484945392</v>
      </c>
      <c r="E1940" s="0" t="n">
        <v>1.09</v>
      </c>
      <c r="F1940" s="16" t="n">
        <f aca="false">D1940*E1940</f>
        <v>45841.2018590477</v>
      </c>
    </row>
    <row r="1941" customFormat="false" ht="15" hidden="false" customHeight="false" outlineLevel="0" collapsed="false">
      <c r="A1941" s="14" t="s">
        <v>1966</v>
      </c>
      <c r="B1941" s="15" t="n">
        <v>17817639.4199055</v>
      </c>
      <c r="C1941" s="15" t="n">
        <v>806813.490833703</v>
      </c>
      <c r="D1941" s="9" t="n">
        <f aca="false">(B1941+C1941)/1000</f>
        <v>18624.4529107392</v>
      </c>
      <c r="E1941" s="0" t="n">
        <v>1.09</v>
      </c>
      <c r="F1941" s="16" t="n">
        <f aca="false">D1941*E1941</f>
        <v>20300.6536727057</v>
      </c>
    </row>
    <row r="1942" customFormat="false" ht="15" hidden="false" customHeight="false" outlineLevel="0" collapsed="false">
      <c r="A1942" s="14" t="s">
        <v>1967</v>
      </c>
      <c r="B1942" s="15" t="n">
        <v>59578229.4062369</v>
      </c>
      <c r="C1942" s="15" t="n">
        <v>1914519.58979512</v>
      </c>
      <c r="D1942" s="9" t="n">
        <f aca="false">(B1942+C1942)/1000</f>
        <v>61492.748996032</v>
      </c>
      <c r="E1942" s="0" t="n">
        <v>1.09</v>
      </c>
      <c r="F1942" s="16" t="n">
        <f aca="false">D1942*E1942</f>
        <v>67027.0964056749</v>
      </c>
    </row>
    <row r="1943" customFormat="false" ht="15" hidden="false" customHeight="false" outlineLevel="0" collapsed="false">
      <c r="A1943" s="14" t="s">
        <v>1968</v>
      </c>
      <c r="B1943" s="15" t="n">
        <v>6640846.24015917</v>
      </c>
      <c r="C1943" s="15" t="n">
        <v>142763.496892373</v>
      </c>
      <c r="D1943" s="9" t="n">
        <f aca="false">(B1943+C1943)/1000</f>
        <v>6783.60973705154</v>
      </c>
      <c r="E1943" s="0" t="n">
        <v>1.09</v>
      </c>
      <c r="F1943" s="16" t="n">
        <f aca="false">D1943*E1943</f>
        <v>7394.13461338618</v>
      </c>
    </row>
    <row r="1944" customFormat="false" ht="15" hidden="false" customHeight="false" outlineLevel="0" collapsed="false">
      <c r="A1944" s="14" t="s">
        <v>1969</v>
      </c>
      <c r="B1944" s="15" t="n">
        <v>12285183.6119987</v>
      </c>
      <c r="C1944" s="15" t="n">
        <v>699219.284909729</v>
      </c>
      <c r="D1944" s="9" t="n">
        <f aca="false">(B1944+C1944)/1000</f>
        <v>12984.4028969084</v>
      </c>
      <c r="E1944" s="0" t="n">
        <v>1.09</v>
      </c>
      <c r="F1944" s="16" t="n">
        <f aca="false">D1944*E1944</f>
        <v>14152.9991576301</v>
      </c>
    </row>
    <row r="1945" customFormat="false" ht="15" hidden="false" customHeight="false" outlineLevel="0" collapsed="false">
      <c r="A1945" s="14" t="s">
        <v>1970</v>
      </c>
      <c r="B1945" s="15" t="n">
        <v>11169566.8281128</v>
      </c>
      <c r="C1945" s="15" t="n">
        <v>787533.536464478</v>
      </c>
      <c r="D1945" s="9" t="n">
        <f aca="false">(B1945+C1945)/1000</f>
        <v>11957.1003645773</v>
      </c>
      <c r="E1945" s="0" t="n">
        <v>1.09</v>
      </c>
      <c r="F1945" s="16" t="n">
        <f aca="false">D1945*E1945</f>
        <v>13033.2393973892</v>
      </c>
    </row>
    <row r="1946" customFormat="false" ht="15" hidden="false" customHeight="false" outlineLevel="0" collapsed="false">
      <c r="A1946" s="14" t="s">
        <v>1971</v>
      </c>
      <c r="B1946" s="15" t="n">
        <v>17398392.0508379</v>
      </c>
      <c r="C1946" s="15" t="n">
        <v>916420.691396685</v>
      </c>
      <c r="D1946" s="9" t="n">
        <f aca="false">(B1946+C1946)/1000</f>
        <v>18314.8127422345</v>
      </c>
      <c r="E1946" s="0" t="n">
        <v>1.09</v>
      </c>
      <c r="F1946" s="16" t="n">
        <f aca="false">D1946*E1946</f>
        <v>19963.1458890356</v>
      </c>
    </row>
    <row r="1947" customFormat="false" ht="15" hidden="false" customHeight="false" outlineLevel="0" collapsed="false">
      <c r="A1947" s="14" t="s">
        <v>1972</v>
      </c>
      <c r="B1947" s="15" t="n">
        <v>18371715.8130404</v>
      </c>
      <c r="C1947" s="15" t="n">
        <v>888064.472061764</v>
      </c>
      <c r="D1947" s="9" t="n">
        <f aca="false">(B1947+C1947)/1000</f>
        <v>19259.7802851022</v>
      </c>
      <c r="E1947" s="0" t="n">
        <v>1.09</v>
      </c>
      <c r="F1947" s="16" t="n">
        <f aca="false">D1947*E1947</f>
        <v>20993.1605107613</v>
      </c>
    </row>
    <row r="1948" customFormat="false" ht="15" hidden="false" customHeight="false" outlineLevel="0" collapsed="false">
      <c r="A1948" s="14" t="s">
        <v>1973</v>
      </c>
      <c r="B1948" s="15" t="n">
        <v>12476714.7885634</v>
      </c>
      <c r="C1948" s="15" t="n">
        <v>1132503.28940488</v>
      </c>
      <c r="D1948" s="9" t="n">
        <f aca="false">(B1948+C1948)/1000</f>
        <v>13609.2180779683</v>
      </c>
      <c r="E1948" s="0" t="n">
        <v>1.09</v>
      </c>
      <c r="F1948" s="16" t="n">
        <f aca="false">D1948*E1948</f>
        <v>14834.0477049855</v>
      </c>
    </row>
    <row r="1949" customFormat="false" ht="15" hidden="false" customHeight="false" outlineLevel="0" collapsed="false">
      <c r="A1949" s="14" t="s">
        <v>1974</v>
      </c>
      <c r="B1949" s="15" t="n">
        <v>6667547.50125343</v>
      </c>
      <c r="C1949" s="15" t="n">
        <v>322515.688466212</v>
      </c>
      <c r="D1949" s="9" t="n">
        <f aca="false">(B1949+C1949)/1000</f>
        <v>6990.06318971965</v>
      </c>
      <c r="E1949" s="0" t="n">
        <v>1.09</v>
      </c>
      <c r="F1949" s="16" t="n">
        <f aca="false">D1949*E1949</f>
        <v>7619.16887679441</v>
      </c>
    </row>
    <row r="1950" customFormat="false" ht="15" hidden="false" customHeight="false" outlineLevel="0" collapsed="false">
      <c r="A1950" s="14" t="s">
        <v>1975</v>
      </c>
      <c r="B1950" s="15" t="n">
        <v>9570185.67787841</v>
      </c>
      <c r="C1950" s="15" t="n">
        <v>620930.289189675</v>
      </c>
      <c r="D1950" s="9" t="n">
        <f aca="false">(B1950+C1950)/1000</f>
        <v>10191.1159670681</v>
      </c>
      <c r="E1950" s="0" t="n">
        <v>1.09</v>
      </c>
      <c r="F1950" s="16" t="n">
        <f aca="false">D1950*E1950</f>
        <v>11108.3164041042</v>
      </c>
    </row>
    <row r="1951" customFormat="false" ht="15" hidden="false" customHeight="false" outlineLevel="0" collapsed="false">
      <c r="A1951" s="14" t="s">
        <v>1976</v>
      </c>
      <c r="B1951" s="15" t="n">
        <v>341686717.630038</v>
      </c>
      <c r="C1951" s="15" t="n">
        <v>20111319.2070567</v>
      </c>
      <c r="D1951" s="9" t="n">
        <f aca="false">(B1951+C1951)/1000</f>
        <v>361798.036837095</v>
      </c>
      <c r="E1951" s="0" t="n">
        <v>1.09</v>
      </c>
      <c r="F1951" s="16" t="n">
        <f aca="false">D1951*E1951</f>
        <v>394359.860152433</v>
      </c>
    </row>
    <row r="1952" customFormat="false" ht="15" hidden="false" customHeight="false" outlineLevel="0" collapsed="false">
      <c r="A1952" s="14" t="s">
        <v>1977</v>
      </c>
      <c r="B1952" s="15" t="n">
        <v>4850932.50874777</v>
      </c>
      <c r="C1952" s="15" t="n">
        <v>509070.734970484</v>
      </c>
      <c r="D1952" s="9" t="n">
        <f aca="false">(B1952+C1952)/1000</f>
        <v>5360.00324371825</v>
      </c>
      <c r="E1952" s="0" t="n">
        <v>1.09</v>
      </c>
      <c r="F1952" s="16" t="n">
        <f aca="false">D1952*E1952</f>
        <v>5842.40353565289</v>
      </c>
    </row>
    <row r="1953" customFormat="false" ht="15" hidden="false" customHeight="false" outlineLevel="0" collapsed="false">
      <c r="A1953" s="14" t="s">
        <v>1978</v>
      </c>
      <c r="B1953" s="15" t="n">
        <v>13143136.9648401</v>
      </c>
      <c r="C1953" s="15" t="n">
        <v>506430.940175898</v>
      </c>
      <c r="D1953" s="9" t="n">
        <f aca="false">(B1953+C1953)/1000</f>
        <v>13649.567905016</v>
      </c>
      <c r="E1953" s="0" t="n">
        <v>1.09</v>
      </c>
      <c r="F1953" s="16" t="n">
        <f aca="false">D1953*E1953</f>
        <v>14878.0290164674</v>
      </c>
    </row>
    <row r="1954" customFormat="false" ht="15" hidden="false" customHeight="false" outlineLevel="0" collapsed="false">
      <c r="A1954" s="14" t="s">
        <v>1979</v>
      </c>
      <c r="B1954" s="15" t="n">
        <v>21156652.8595105</v>
      </c>
      <c r="C1954" s="15" t="n">
        <v>1415720.74499139</v>
      </c>
      <c r="D1954" s="9" t="n">
        <f aca="false">(B1954+C1954)/1000</f>
        <v>22572.3736045019</v>
      </c>
      <c r="E1954" s="0" t="n">
        <v>1.09</v>
      </c>
      <c r="F1954" s="16" t="n">
        <f aca="false">D1954*E1954</f>
        <v>24603.8872289071</v>
      </c>
    </row>
    <row r="1955" customFormat="false" ht="15" hidden="false" customHeight="false" outlineLevel="0" collapsed="false">
      <c r="A1955" s="14" t="s">
        <v>1980</v>
      </c>
      <c r="B1955" s="15" t="n">
        <v>50407621.4104302</v>
      </c>
      <c r="C1955" s="15" t="n">
        <v>1037993.02201074</v>
      </c>
      <c r="D1955" s="9" t="n">
        <f aca="false">(B1955+C1955)/1000</f>
        <v>51445.6144324409</v>
      </c>
      <c r="E1955" s="0" t="n">
        <v>1.09</v>
      </c>
      <c r="F1955" s="16" t="n">
        <f aca="false">D1955*E1955</f>
        <v>56075.7197313606</v>
      </c>
    </row>
    <row r="1956" customFormat="false" ht="15" hidden="false" customHeight="false" outlineLevel="0" collapsed="false">
      <c r="A1956" s="14" t="s">
        <v>1981</v>
      </c>
      <c r="B1956" s="15" t="n">
        <v>76034440.9783264</v>
      </c>
      <c r="C1956" s="15" t="n">
        <v>3754925.18392345</v>
      </c>
      <c r="D1956" s="9" t="n">
        <f aca="false">(B1956+C1956)/1000</f>
        <v>79789.3661622499</v>
      </c>
      <c r="E1956" s="0" t="n">
        <v>1.09</v>
      </c>
      <c r="F1956" s="16" t="n">
        <f aca="false">D1956*E1956</f>
        <v>86970.4091168524</v>
      </c>
    </row>
    <row r="1957" customFormat="false" ht="15" hidden="false" customHeight="false" outlineLevel="0" collapsed="false">
      <c r="A1957" s="14" t="s">
        <v>1982</v>
      </c>
      <c r="B1957" s="15" t="n">
        <v>10680198.2476524</v>
      </c>
      <c r="C1957" s="15" t="n">
        <v>380812.324895023</v>
      </c>
      <c r="D1957" s="9" t="n">
        <f aca="false">(B1957+C1957)/1000</f>
        <v>11061.0105725474</v>
      </c>
      <c r="E1957" s="0" t="n">
        <v>1.09</v>
      </c>
      <c r="F1957" s="16" t="n">
        <f aca="false">D1957*E1957</f>
        <v>12056.5015240767</v>
      </c>
    </row>
    <row r="1958" customFormat="false" ht="15" hidden="false" customHeight="false" outlineLevel="0" collapsed="false">
      <c r="A1958" s="14" t="s">
        <v>1983</v>
      </c>
      <c r="B1958" s="15" t="n">
        <v>53688098.0609486</v>
      </c>
      <c r="C1958" s="15" t="n">
        <v>2459244.24996257</v>
      </c>
      <c r="D1958" s="9" t="n">
        <f aca="false">(B1958+C1958)/1000</f>
        <v>56147.3423109112</v>
      </c>
      <c r="E1958" s="0" t="n">
        <v>1.09</v>
      </c>
      <c r="F1958" s="16" t="n">
        <f aca="false">D1958*E1958</f>
        <v>61200.6031188932</v>
      </c>
    </row>
    <row r="1959" customFormat="false" ht="15" hidden="false" customHeight="false" outlineLevel="0" collapsed="false">
      <c r="A1959" s="14" t="s">
        <v>1984</v>
      </c>
      <c r="B1959" s="15" t="n">
        <v>44467058.2412622</v>
      </c>
      <c r="C1959" s="15" t="n">
        <v>2008013.85275394</v>
      </c>
      <c r="D1959" s="9" t="n">
        <f aca="false">(B1959+C1959)/1000</f>
        <v>46475.0720940162</v>
      </c>
      <c r="E1959" s="0" t="n">
        <v>1.09</v>
      </c>
      <c r="F1959" s="16" t="n">
        <f aca="false">D1959*E1959</f>
        <v>50657.8285824776</v>
      </c>
    </row>
    <row r="1960" customFormat="false" ht="15" hidden="false" customHeight="false" outlineLevel="0" collapsed="false">
      <c r="A1960" s="14" t="s">
        <v>1985</v>
      </c>
      <c r="B1960" s="15" t="n">
        <v>4131072.21425892</v>
      </c>
      <c r="C1960" s="15" t="n">
        <v>3341134.65428042</v>
      </c>
      <c r="D1960" s="9" t="n">
        <f aca="false">(B1960+C1960)/1000</f>
        <v>7472.20686853934</v>
      </c>
      <c r="E1960" s="0" t="n">
        <v>1.09</v>
      </c>
      <c r="F1960" s="16" t="n">
        <f aca="false">D1960*E1960</f>
        <v>8144.70548670788</v>
      </c>
    </row>
    <row r="1961" customFormat="false" ht="15" hidden="false" customHeight="false" outlineLevel="0" collapsed="false">
      <c r="A1961" s="14" t="s">
        <v>1986</v>
      </c>
      <c r="B1961" s="15" t="n">
        <v>5186834.503667</v>
      </c>
      <c r="C1961" s="15" t="n">
        <v>1340292.27735589</v>
      </c>
      <c r="D1961" s="9" t="n">
        <f aca="false">(B1961+C1961)/1000</f>
        <v>6527.12678102289</v>
      </c>
      <c r="E1961" s="0" t="n">
        <v>1.09</v>
      </c>
      <c r="F1961" s="16" t="n">
        <f aca="false">D1961*E1961</f>
        <v>7114.56819131495</v>
      </c>
    </row>
    <row r="1962" customFormat="false" ht="15" hidden="false" customHeight="false" outlineLevel="0" collapsed="false">
      <c r="A1962" s="14" t="s">
        <v>1987</v>
      </c>
      <c r="B1962" s="15" t="n">
        <v>24313697.3295714</v>
      </c>
      <c r="C1962" s="15" t="n">
        <v>926884.783432309</v>
      </c>
      <c r="D1962" s="9" t="n">
        <f aca="false">(B1962+C1962)/1000</f>
        <v>25240.5821130037</v>
      </c>
      <c r="E1962" s="0" t="n">
        <v>1.09</v>
      </c>
      <c r="F1962" s="16" t="n">
        <f aca="false">D1962*E1962</f>
        <v>27512.234503174</v>
      </c>
    </row>
    <row r="1963" customFormat="false" ht="15" hidden="false" customHeight="false" outlineLevel="0" collapsed="false">
      <c r="A1963" s="14" t="s">
        <v>1988</v>
      </c>
      <c r="B1963" s="15" t="n">
        <v>5264574.93601126</v>
      </c>
      <c r="C1963" s="15" t="n">
        <v>1144474.82982242</v>
      </c>
      <c r="D1963" s="9" t="n">
        <f aca="false">(B1963+C1963)/1000</f>
        <v>6409.04976583368</v>
      </c>
      <c r="E1963" s="0" t="n">
        <v>1.09</v>
      </c>
      <c r="F1963" s="16" t="n">
        <f aca="false">D1963*E1963</f>
        <v>6985.86424475871</v>
      </c>
    </row>
    <row r="1964" customFormat="false" ht="15" hidden="false" customHeight="false" outlineLevel="0" collapsed="false">
      <c r="A1964" s="14" t="s">
        <v>1989</v>
      </c>
      <c r="B1964" s="15" t="n">
        <v>7547638.45395438</v>
      </c>
      <c r="C1964" s="15" t="n">
        <v>609974.377001034</v>
      </c>
      <c r="D1964" s="9" t="n">
        <f aca="false">(B1964+C1964)/1000</f>
        <v>8157.61283095541</v>
      </c>
      <c r="E1964" s="0" t="n">
        <v>1.09</v>
      </c>
      <c r="F1964" s="16" t="n">
        <f aca="false">D1964*E1964</f>
        <v>8891.7979857414</v>
      </c>
    </row>
    <row r="1965" customFormat="false" ht="15" hidden="false" customHeight="false" outlineLevel="0" collapsed="false">
      <c r="A1965" s="14" t="s">
        <v>1990</v>
      </c>
      <c r="B1965" s="15" t="n">
        <v>55185399.5819869</v>
      </c>
      <c r="C1965" s="15" t="n">
        <v>1574378.5559979</v>
      </c>
      <c r="D1965" s="9" t="n">
        <f aca="false">(B1965+C1965)/1000</f>
        <v>56759.7781379848</v>
      </c>
      <c r="E1965" s="0" t="n">
        <v>1.09</v>
      </c>
      <c r="F1965" s="16" t="n">
        <f aca="false">D1965*E1965</f>
        <v>61868.1581704035</v>
      </c>
    </row>
    <row r="1966" customFormat="false" ht="15" hidden="false" customHeight="false" outlineLevel="0" collapsed="false">
      <c r="A1966" s="14" t="s">
        <v>1991</v>
      </c>
      <c r="B1966" s="15" t="n">
        <v>9559010.48821543</v>
      </c>
      <c r="C1966" s="15" t="n">
        <v>439857.546683427</v>
      </c>
      <c r="D1966" s="9" t="n">
        <f aca="false">(B1966+C1966)/1000</f>
        <v>9998.86803489886</v>
      </c>
      <c r="E1966" s="0" t="n">
        <v>1.09</v>
      </c>
      <c r="F1966" s="16" t="n">
        <f aca="false">D1966*E1966</f>
        <v>10898.7661580398</v>
      </c>
    </row>
    <row r="1967" customFormat="false" ht="15" hidden="false" customHeight="false" outlineLevel="0" collapsed="false">
      <c r="A1967" s="14" t="s">
        <v>1992</v>
      </c>
      <c r="B1967" s="15" t="n">
        <v>42864765.7873084</v>
      </c>
      <c r="C1967" s="15" t="n">
        <v>1794097.07241125</v>
      </c>
      <c r="D1967" s="9" t="n">
        <f aca="false">(B1967+C1967)/1000</f>
        <v>44658.8628597196</v>
      </c>
      <c r="E1967" s="0" t="n">
        <v>1.09</v>
      </c>
      <c r="F1967" s="16" t="n">
        <f aca="false">D1967*E1967</f>
        <v>48678.1605170944</v>
      </c>
    </row>
    <row r="1968" customFormat="false" ht="15" hidden="false" customHeight="false" outlineLevel="0" collapsed="false">
      <c r="A1968" s="14" t="s">
        <v>1993</v>
      </c>
      <c r="B1968" s="15" t="n">
        <v>12698542.5485389</v>
      </c>
      <c r="C1968" s="15" t="n">
        <v>670587.687622142</v>
      </c>
      <c r="D1968" s="9" t="n">
        <f aca="false">(B1968+C1968)/1000</f>
        <v>13369.130236161</v>
      </c>
      <c r="E1968" s="0" t="n">
        <v>1.09</v>
      </c>
      <c r="F1968" s="16" t="n">
        <f aca="false">D1968*E1968</f>
        <v>14572.3519574155</v>
      </c>
    </row>
    <row r="1969" customFormat="false" ht="15" hidden="false" customHeight="false" outlineLevel="0" collapsed="false">
      <c r="A1969" s="14" t="s">
        <v>1994</v>
      </c>
      <c r="B1969" s="15" t="n">
        <v>42272251.1626737</v>
      </c>
      <c r="C1969" s="15" t="n">
        <v>1029840.12790894</v>
      </c>
      <c r="D1969" s="9" t="n">
        <f aca="false">(B1969+C1969)/1000</f>
        <v>43302.0912905827</v>
      </c>
      <c r="E1969" s="0" t="n">
        <v>1.09</v>
      </c>
      <c r="F1969" s="16" t="n">
        <f aca="false">D1969*E1969</f>
        <v>47199.2795067351</v>
      </c>
    </row>
    <row r="1970" customFormat="false" ht="15" hidden="false" customHeight="false" outlineLevel="0" collapsed="false">
      <c r="A1970" s="14" t="s">
        <v>1995</v>
      </c>
      <c r="B1970" s="15" t="n">
        <v>23765765.3973324</v>
      </c>
      <c r="C1970" s="15" t="n">
        <v>1095637.4293039</v>
      </c>
      <c r="D1970" s="9" t="n">
        <f aca="false">(B1970+C1970)/1000</f>
        <v>24861.4028266363</v>
      </c>
      <c r="E1970" s="0" t="n">
        <v>1.09</v>
      </c>
      <c r="F1970" s="16" t="n">
        <f aca="false">D1970*E1970</f>
        <v>27098.9290810336</v>
      </c>
    </row>
    <row r="1971" customFormat="false" ht="15" hidden="false" customHeight="false" outlineLevel="0" collapsed="false">
      <c r="A1971" s="14" t="s">
        <v>1996</v>
      </c>
      <c r="B1971" s="15" t="n">
        <v>26269463.5200832</v>
      </c>
      <c r="C1971" s="15" t="n">
        <v>1610929.0163342</v>
      </c>
      <c r="D1971" s="9" t="n">
        <f aca="false">(B1971+C1971)/1000</f>
        <v>27880.3925364174</v>
      </c>
      <c r="E1971" s="0" t="n">
        <v>1.09</v>
      </c>
      <c r="F1971" s="16" t="n">
        <f aca="false">D1971*E1971</f>
        <v>30389.6278646949</v>
      </c>
    </row>
    <row r="1972" customFormat="false" ht="15" hidden="false" customHeight="false" outlineLevel="0" collapsed="false">
      <c r="A1972" s="14" t="s">
        <v>1997</v>
      </c>
      <c r="B1972" s="15" t="n">
        <v>18626120.357506</v>
      </c>
      <c r="C1972" s="15" t="n">
        <v>987587.393788451</v>
      </c>
      <c r="D1972" s="9" t="n">
        <f aca="false">(B1972+C1972)/1000</f>
        <v>19613.7077512945</v>
      </c>
      <c r="E1972" s="0" t="n">
        <v>1.09</v>
      </c>
      <c r="F1972" s="16" t="n">
        <f aca="false">D1972*E1972</f>
        <v>21378.941448911</v>
      </c>
    </row>
    <row r="1973" customFormat="false" ht="15" hidden="false" customHeight="false" outlineLevel="0" collapsed="false">
      <c r="A1973" s="14" t="s">
        <v>1998</v>
      </c>
      <c r="B1973" s="15" t="n">
        <v>22373456.8772438</v>
      </c>
      <c r="C1973" s="15" t="n">
        <v>495367.031491534</v>
      </c>
      <c r="D1973" s="9" t="n">
        <f aca="false">(B1973+C1973)/1000</f>
        <v>22868.8239087353</v>
      </c>
      <c r="E1973" s="0" t="n">
        <v>1.09</v>
      </c>
      <c r="F1973" s="16" t="n">
        <f aca="false">D1973*E1973</f>
        <v>24927.0180605215</v>
      </c>
    </row>
    <row r="1974" customFormat="false" ht="15" hidden="false" customHeight="false" outlineLevel="0" collapsed="false">
      <c r="A1974" s="14" t="s">
        <v>1999</v>
      </c>
      <c r="B1974" s="15" t="n">
        <v>9454826.84922989</v>
      </c>
      <c r="C1974" s="15" t="n">
        <v>309266.338666904</v>
      </c>
      <c r="D1974" s="9" t="n">
        <f aca="false">(B1974+C1974)/1000</f>
        <v>9764.0931878968</v>
      </c>
      <c r="E1974" s="0" t="n">
        <v>1.09</v>
      </c>
      <c r="F1974" s="16" t="n">
        <f aca="false">D1974*E1974</f>
        <v>10642.8615748075</v>
      </c>
    </row>
    <row r="1975" customFormat="false" ht="15" hidden="false" customHeight="false" outlineLevel="0" collapsed="false">
      <c r="A1975" s="14" t="s">
        <v>2000</v>
      </c>
      <c r="B1975" s="15" t="n">
        <v>13021837.0361411</v>
      </c>
      <c r="C1975" s="15" t="n">
        <v>1143591.18885147</v>
      </c>
      <c r="D1975" s="9" t="n">
        <f aca="false">(B1975+C1975)/1000</f>
        <v>14165.4282249926</v>
      </c>
      <c r="E1975" s="0" t="n">
        <v>1.09</v>
      </c>
      <c r="F1975" s="16" t="n">
        <f aca="false">D1975*E1975</f>
        <v>15440.3167652419</v>
      </c>
    </row>
    <row r="1976" customFormat="false" ht="15" hidden="false" customHeight="false" outlineLevel="0" collapsed="false">
      <c r="A1976" s="14" t="s">
        <v>2001</v>
      </c>
      <c r="B1976" s="15" t="n">
        <v>13414497.1737456</v>
      </c>
      <c r="C1976" s="15" t="n">
        <v>545619.366785017</v>
      </c>
      <c r="D1976" s="9" t="n">
        <f aca="false">(B1976+C1976)/1000</f>
        <v>13960.1165405306</v>
      </c>
      <c r="E1976" s="0" t="n">
        <v>1.09</v>
      </c>
      <c r="F1976" s="16" t="n">
        <f aca="false">D1976*E1976</f>
        <v>15216.5270291784</v>
      </c>
    </row>
    <row r="1977" customFormat="false" ht="15" hidden="false" customHeight="false" outlineLevel="0" collapsed="false">
      <c r="A1977" s="14" t="s">
        <v>2002</v>
      </c>
      <c r="B1977" s="15" t="n">
        <v>26327359.2131586</v>
      </c>
      <c r="C1977" s="15" t="n">
        <v>1453068.73213298</v>
      </c>
      <c r="D1977" s="9" t="n">
        <f aca="false">(B1977+C1977)/1000</f>
        <v>27780.4279452916</v>
      </c>
      <c r="E1977" s="0" t="n">
        <v>1.09</v>
      </c>
      <c r="F1977" s="16" t="n">
        <f aca="false">D1977*E1977</f>
        <v>30280.6664603678</v>
      </c>
    </row>
    <row r="1978" customFormat="false" ht="15" hidden="false" customHeight="false" outlineLevel="0" collapsed="false">
      <c r="A1978" s="14" t="s">
        <v>2003</v>
      </c>
      <c r="B1978" s="15" t="n">
        <v>7346336.9617147</v>
      </c>
      <c r="C1978" s="15" t="n">
        <v>1473335.23350926</v>
      </c>
      <c r="D1978" s="9" t="n">
        <f aca="false">(B1978+C1978)/1000</f>
        <v>8819.67219522396</v>
      </c>
      <c r="E1978" s="0" t="n">
        <v>1.09</v>
      </c>
      <c r="F1978" s="16" t="n">
        <f aca="false">D1978*E1978</f>
        <v>9613.44269279412</v>
      </c>
    </row>
    <row r="1979" customFormat="false" ht="15" hidden="false" customHeight="false" outlineLevel="0" collapsed="false">
      <c r="A1979" s="14" t="s">
        <v>2004</v>
      </c>
      <c r="B1979" s="15" t="n">
        <v>6897204.58829022</v>
      </c>
      <c r="C1979" s="15" t="n">
        <v>1964013.35335294</v>
      </c>
      <c r="D1979" s="9" t="n">
        <f aca="false">(B1979+C1979)/1000</f>
        <v>8861.21794164316</v>
      </c>
      <c r="E1979" s="0" t="n">
        <v>1.09</v>
      </c>
      <c r="F1979" s="16" t="n">
        <f aca="false">D1979*E1979</f>
        <v>9658.72755639104</v>
      </c>
    </row>
    <row r="1980" customFormat="false" ht="15" hidden="false" customHeight="false" outlineLevel="0" collapsed="false">
      <c r="A1980" s="14" t="s">
        <v>2005</v>
      </c>
      <c r="B1980" s="15" t="n">
        <v>1907659.25745701</v>
      </c>
      <c r="C1980" s="15" t="n">
        <v>2638817.70268746</v>
      </c>
      <c r="D1980" s="9" t="n">
        <f aca="false">(B1980+C1980)/1000</f>
        <v>4546.47696014447</v>
      </c>
      <c r="E1980" s="0" t="n">
        <v>1.09</v>
      </c>
      <c r="F1980" s="16" t="n">
        <f aca="false">D1980*E1980</f>
        <v>4955.65988655747</v>
      </c>
    </row>
    <row r="1981" customFormat="false" ht="15" hidden="false" customHeight="false" outlineLevel="0" collapsed="false">
      <c r="A1981" s="14" t="s">
        <v>2006</v>
      </c>
      <c r="B1981" s="15" t="n">
        <v>46198728.9876298</v>
      </c>
      <c r="C1981" s="15" t="n">
        <v>3673174.96892462</v>
      </c>
      <c r="D1981" s="9" t="n">
        <f aca="false">(B1981+C1981)/1000</f>
        <v>49871.9039565544</v>
      </c>
      <c r="E1981" s="0" t="n">
        <v>1.09</v>
      </c>
      <c r="F1981" s="16" t="n">
        <f aca="false">D1981*E1981</f>
        <v>54360.3753126443</v>
      </c>
    </row>
    <row r="1982" customFormat="false" ht="15" hidden="false" customHeight="false" outlineLevel="0" collapsed="false">
      <c r="A1982" s="14" t="s">
        <v>2007</v>
      </c>
      <c r="B1982" s="15" t="n">
        <v>11192035.936399</v>
      </c>
      <c r="C1982" s="15" t="n">
        <v>943215.408712052</v>
      </c>
      <c r="D1982" s="9" t="n">
        <f aca="false">(B1982+C1982)/1000</f>
        <v>12135.251345111</v>
      </c>
      <c r="E1982" s="0" t="n">
        <v>1.09</v>
      </c>
      <c r="F1982" s="16" t="n">
        <f aca="false">D1982*E1982</f>
        <v>13227.423966171</v>
      </c>
    </row>
    <row r="1983" customFormat="false" ht="15" hidden="false" customHeight="false" outlineLevel="0" collapsed="false">
      <c r="A1983" s="14" t="s">
        <v>2008</v>
      </c>
      <c r="B1983" s="15" t="n">
        <v>406489388.823411</v>
      </c>
      <c r="C1983" s="15" t="n">
        <v>14507535.3858683</v>
      </c>
      <c r="D1983" s="9" t="n">
        <f aca="false">(B1983+C1983)/1000</f>
        <v>420996.92420928</v>
      </c>
      <c r="E1983" s="0" t="n">
        <v>1.09</v>
      </c>
      <c r="F1983" s="16" t="n">
        <f aca="false">D1983*E1983</f>
        <v>458886.647388115</v>
      </c>
    </row>
    <row r="1984" customFormat="false" ht="15" hidden="false" customHeight="false" outlineLevel="0" collapsed="false">
      <c r="A1984" s="14" t="s">
        <v>2009</v>
      </c>
      <c r="B1984" s="15" t="n">
        <v>7819471.36981327</v>
      </c>
      <c r="C1984" s="15" t="n">
        <v>315959.921970054</v>
      </c>
      <c r="D1984" s="9" t="n">
        <f aca="false">(B1984+C1984)/1000</f>
        <v>8135.43129178332</v>
      </c>
      <c r="E1984" s="0" t="n">
        <v>1.09</v>
      </c>
      <c r="F1984" s="16" t="n">
        <f aca="false">D1984*E1984</f>
        <v>8867.62010804382</v>
      </c>
    </row>
    <row r="1985" customFormat="false" ht="15" hidden="false" customHeight="false" outlineLevel="0" collapsed="false">
      <c r="A1985" s="14" t="s">
        <v>2010</v>
      </c>
      <c r="B1985" s="15" t="n">
        <v>5244473.71694353</v>
      </c>
      <c r="C1985" s="15" t="n">
        <v>1077084.7418549</v>
      </c>
      <c r="D1985" s="9" t="n">
        <f aca="false">(B1985+C1985)/1000</f>
        <v>6321.55845879843</v>
      </c>
      <c r="E1985" s="0" t="n">
        <v>1.09</v>
      </c>
      <c r="F1985" s="16" t="n">
        <f aca="false">D1985*E1985</f>
        <v>6890.49872009029</v>
      </c>
    </row>
    <row r="1986" customFormat="false" ht="15" hidden="false" customHeight="false" outlineLevel="0" collapsed="false">
      <c r="A1986" s="14" t="s">
        <v>2011</v>
      </c>
      <c r="B1986" s="15" t="n">
        <v>11264339.5745756</v>
      </c>
      <c r="C1986" s="15" t="n">
        <v>1535680.31204413</v>
      </c>
      <c r="D1986" s="9" t="n">
        <f aca="false">(B1986+C1986)/1000</f>
        <v>12800.0198866198</v>
      </c>
      <c r="E1986" s="0" t="n">
        <v>1.09</v>
      </c>
      <c r="F1986" s="16" t="n">
        <f aca="false">D1986*E1986</f>
        <v>13952.0216764155</v>
      </c>
    </row>
    <row r="1987" customFormat="false" ht="15" hidden="false" customHeight="false" outlineLevel="0" collapsed="false">
      <c r="A1987" s="14" t="s">
        <v>2012</v>
      </c>
      <c r="B1987" s="15" t="n">
        <v>40506800.2954921</v>
      </c>
      <c r="C1987" s="15" t="n">
        <v>1207474.56772598</v>
      </c>
      <c r="D1987" s="9" t="n">
        <f aca="false">(B1987+C1987)/1000</f>
        <v>41714.2748632181</v>
      </c>
      <c r="E1987" s="0" t="n">
        <v>1.09</v>
      </c>
      <c r="F1987" s="16" t="n">
        <f aca="false">D1987*E1987</f>
        <v>45468.5596009077</v>
      </c>
    </row>
    <row r="1988" customFormat="false" ht="15" hidden="false" customHeight="false" outlineLevel="0" collapsed="false">
      <c r="A1988" s="14" t="s">
        <v>2013</v>
      </c>
      <c r="B1988" s="15" t="n">
        <v>24087292.4368761</v>
      </c>
      <c r="C1988" s="15" t="n">
        <v>964949.054499141</v>
      </c>
      <c r="D1988" s="9" t="n">
        <f aca="false">(B1988+C1988)/1000</f>
        <v>25052.2414913752</v>
      </c>
      <c r="E1988" s="0" t="n">
        <v>1.09</v>
      </c>
      <c r="F1988" s="16" t="n">
        <f aca="false">D1988*E1988</f>
        <v>27306.943225599</v>
      </c>
    </row>
    <row r="1989" customFormat="false" ht="15" hidden="false" customHeight="false" outlineLevel="0" collapsed="false">
      <c r="A1989" s="14" t="s">
        <v>2014</v>
      </c>
      <c r="B1989" s="15" t="n">
        <v>21911973.054846</v>
      </c>
      <c r="C1989" s="15" t="n">
        <v>1250953.41165032</v>
      </c>
      <c r="D1989" s="9" t="n">
        <f aca="false">(B1989+C1989)/1000</f>
        <v>23162.9264664963</v>
      </c>
      <c r="E1989" s="0" t="n">
        <v>1.09</v>
      </c>
      <c r="F1989" s="16" t="n">
        <f aca="false">D1989*E1989</f>
        <v>25247.589848481</v>
      </c>
    </row>
    <row r="1990" customFormat="false" ht="15" hidden="false" customHeight="false" outlineLevel="0" collapsed="false">
      <c r="A1990" s="14" t="s">
        <v>2015</v>
      </c>
      <c r="B1990" s="15" t="n">
        <v>18009037.9871578</v>
      </c>
      <c r="C1990" s="15" t="n">
        <v>447748.240403982</v>
      </c>
      <c r="D1990" s="9" t="n">
        <f aca="false">(B1990+C1990)/1000</f>
        <v>18456.7862275618</v>
      </c>
      <c r="E1990" s="0" t="n">
        <v>1.09</v>
      </c>
      <c r="F1990" s="16" t="n">
        <f aca="false">D1990*E1990</f>
        <v>20117.8969880424</v>
      </c>
    </row>
    <row r="1991" customFormat="false" ht="15" hidden="false" customHeight="false" outlineLevel="0" collapsed="false">
      <c r="A1991" s="14" t="s">
        <v>2016</v>
      </c>
      <c r="B1991" s="15" t="n">
        <v>5509880.49469982</v>
      </c>
      <c r="C1991" s="15" t="n">
        <v>648907.760251257</v>
      </c>
      <c r="D1991" s="9" t="n">
        <f aca="false">(B1991+C1991)/1000</f>
        <v>6158.78825495108</v>
      </c>
      <c r="E1991" s="0" t="n">
        <v>1.09</v>
      </c>
      <c r="F1991" s="16" t="n">
        <f aca="false">D1991*E1991</f>
        <v>6713.07919789667</v>
      </c>
    </row>
    <row r="1992" customFormat="false" ht="15" hidden="false" customHeight="false" outlineLevel="0" collapsed="false">
      <c r="A1992" s="14" t="s">
        <v>2017</v>
      </c>
      <c r="B1992" s="15" t="n">
        <v>1596763.01175532</v>
      </c>
      <c r="C1992" s="15" t="n">
        <v>240265.599393587</v>
      </c>
      <c r="D1992" s="9" t="n">
        <f aca="false">(B1992+C1992)/1000</f>
        <v>1837.02861114891</v>
      </c>
      <c r="E1992" s="0" t="n">
        <v>1.09</v>
      </c>
      <c r="F1992" s="16" t="n">
        <f aca="false">D1992*E1992</f>
        <v>2002.36118615231</v>
      </c>
    </row>
    <row r="1993" customFormat="false" ht="15" hidden="false" customHeight="false" outlineLevel="0" collapsed="false">
      <c r="A1993" s="14" t="s">
        <v>2018</v>
      </c>
      <c r="B1993" s="15" t="n">
        <v>8025948.22615542</v>
      </c>
      <c r="C1993" s="15" t="n">
        <v>387930.705893529</v>
      </c>
      <c r="D1993" s="9" t="n">
        <f aca="false">(B1993+C1993)/1000</f>
        <v>8413.87893204895</v>
      </c>
      <c r="E1993" s="0" t="n">
        <v>1.09</v>
      </c>
      <c r="F1993" s="16" t="n">
        <f aca="false">D1993*E1993</f>
        <v>9171.12803593336</v>
      </c>
    </row>
    <row r="1994" customFormat="false" ht="15" hidden="false" customHeight="false" outlineLevel="0" collapsed="false">
      <c r="A1994" s="14" t="s">
        <v>2019</v>
      </c>
      <c r="B1994" s="15" t="n">
        <v>4883543.10230413</v>
      </c>
      <c r="C1994" s="15" t="n">
        <v>422498.232797118</v>
      </c>
      <c r="D1994" s="9" t="n">
        <f aca="false">(B1994+C1994)/1000</f>
        <v>5306.04133510125</v>
      </c>
      <c r="E1994" s="0" t="n">
        <v>1.09</v>
      </c>
      <c r="F1994" s="16" t="n">
        <f aca="false">D1994*E1994</f>
        <v>5783.58505526036</v>
      </c>
    </row>
    <row r="1995" customFormat="false" ht="15" hidden="false" customHeight="false" outlineLevel="0" collapsed="false">
      <c r="A1995" s="14" t="s">
        <v>2020</v>
      </c>
      <c r="B1995" s="15" t="n">
        <v>2570386.88738854</v>
      </c>
      <c r="C1995" s="15" t="n">
        <v>526444.532466946</v>
      </c>
      <c r="D1995" s="9" t="n">
        <f aca="false">(B1995+C1995)/1000</f>
        <v>3096.83141985549</v>
      </c>
      <c r="E1995" s="0" t="n">
        <v>1.09</v>
      </c>
      <c r="F1995" s="16" t="n">
        <f aca="false">D1995*E1995</f>
        <v>3375.54624764248</v>
      </c>
    </row>
    <row r="1996" customFormat="false" ht="15" hidden="false" customHeight="false" outlineLevel="0" collapsed="false">
      <c r="A1996" s="14" t="s">
        <v>2021</v>
      </c>
      <c r="B1996" s="15" t="n">
        <v>4489564.0348253</v>
      </c>
      <c r="C1996" s="15" t="n">
        <v>415269.042090078</v>
      </c>
      <c r="D1996" s="9" t="n">
        <f aca="false">(B1996+C1996)/1000</f>
        <v>4904.83307691538</v>
      </c>
      <c r="E1996" s="0" t="n">
        <v>1.09</v>
      </c>
      <c r="F1996" s="16" t="n">
        <f aca="false">D1996*E1996</f>
        <v>5346.26805383776</v>
      </c>
    </row>
    <row r="1997" customFormat="false" ht="15" hidden="false" customHeight="false" outlineLevel="0" collapsed="false">
      <c r="A1997" s="14" t="s">
        <v>2022</v>
      </c>
      <c r="B1997" s="15" t="n">
        <v>2061982.94427889</v>
      </c>
      <c r="C1997" s="15" t="n">
        <v>246641.825185945</v>
      </c>
      <c r="D1997" s="9" t="n">
        <f aca="false">(B1997+C1997)/1000</f>
        <v>2308.62476946484</v>
      </c>
      <c r="E1997" s="0" t="n">
        <v>1.09</v>
      </c>
      <c r="F1997" s="16" t="n">
        <f aca="false">D1997*E1997</f>
        <v>2516.40099871667</v>
      </c>
    </row>
    <row r="1998" customFormat="false" ht="15" hidden="false" customHeight="false" outlineLevel="0" collapsed="false">
      <c r="A1998" s="14" t="s">
        <v>2023</v>
      </c>
      <c r="B1998" s="15" t="n">
        <v>1304987.87358081</v>
      </c>
      <c r="C1998" s="15" t="n">
        <v>390749.349614667</v>
      </c>
      <c r="D1998" s="9" t="n">
        <f aca="false">(B1998+C1998)/1000</f>
        <v>1695.73722319547</v>
      </c>
      <c r="E1998" s="0" t="n">
        <v>1.09</v>
      </c>
      <c r="F1998" s="16" t="n">
        <f aca="false">D1998*E1998</f>
        <v>1848.35357328307</v>
      </c>
    </row>
    <row r="1999" customFormat="false" ht="15" hidden="false" customHeight="false" outlineLevel="0" collapsed="false">
      <c r="A1999" s="14" t="s">
        <v>2024</v>
      </c>
      <c r="B1999" s="15" t="n">
        <v>27580588.9457077</v>
      </c>
      <c r="C1999" s="15" t="n">
        <v>974171.359027186</v>
      </c>
      <c r="D1999" s="9" t="n">
        <f aca="false">(B1999+C1999)/1000</f>
        <v>28554.7603047348</v>
      </c>
      <c r="E1999" s="0" t="n">
        <v>1.09</v>
      </c>
      <c r="F1999" s="16" t="n">
        <f aca="false">D1999*E1999</f>
        <v>31124.688732161</v>
      </c>
    </row>
    <row r="2000" customFormat="false" ht="15" hidden="false" customHeight="false" outlineLevel="0" collapsed="false">
      <c r="A2000" s="14" t="s">
        <v>2025</v>
      </c>
      <c r="B2000" s="15" t="n">
        <v>55074101.8223279</v>
      </c>
      <c r="C2000" s="15" t="n">
        <v>2099518.53725383</v>
      </c>
      <c r="D2000" s="9" t="n">
        <f aca="false">(B2000+C2000)/1000</f>
        <v>57173.6203595817</v>
      </c>
      <c r="E2000" s="0" t="n">
        <v>1.09</v>
      </c>
      <c r="F2000" s="16" t="n">
        <f aca="false">D2000*E2000</f>
        <v>62319.2461919441</v>
      </c>
    </row>
    <row r="2001" customFormat="false" ht="15" hidden="false" customHeight="false" outlineLevel="0" collapsed="false">
      <c r="A2001" s="14" t="s">
        <v>2026</v>
      </c>
      <c r="B2001" s="15" t="n">
        <v>2739591.26752234</v>
      </c>
      <c r="C2001" s="15" t="n">
        <v>381575.978092127</v>
      </c>
      <c r="D2001" s="9" t="n">
        <f aca="false">(B2001+C2001)/1000</f>
        <v>3121.16724561446</v>
      </c>
      <c r="E2001" s="0" t="n">
        <v>1.09</v>
      </c>
      <c r="F2001" s="16" t="n">
        <f aca="false">D2001*E2001</f>
        <v>3402.07229771976</v>
      </c>
    </row>
    <row r="2002" customFormat="false" ht="15" hidden="false" customHeight="false" outlineLevel="0" collapsed="false">
      <c r="A2002" s="14" t="s">
        <v>2027</v>
      </c>
      <c r="B2002" s="15" t="n">
        <v>3752041.49571737</v>
      </c>
      <c r="C2002" s="15" t="n">
        <v>469154.229273751</v>
      </c>
      <c r="D2002" s="9" t="n">
        <f aca="false">(B2002+C2002)/1000</f>
        <v>4221.19572499112</v>
      </c>
      <c r="E2002" s="0" t="n">
        <v>1.09</v>
      </c>
      <c r="F2002" s="16" t="n">
        <f aca="false">D2002*E2002</f>
        <v>4601.10334024032</v>
      </c>
    </row>
    <row r="2003" customFormat="false" ht="15" hidden="false" customHeight="false" outlineLevel="0" collapsed="false">
      <c r="A2003" s="14" t="s">
        <v>2028</v>
      </c>
      <c r="B2003" s="15" t="n">
        <v>1403551.44895153</v>
      </c>
      <c r="C2003" s="15" t="n">
        <v>418339.47305335</v>
      </c>
      <c r="D2003" s="9" t="n">
        <f aca="false">(B2003+C2003)/1000</f>
        <v>1821.89092200487</v>
      </c>
      <c r="E2003" s="0" t="n">
        <v>1.09</v>
      </c>
      <c r="F2003" s="16" t="n">
        <f aca="false">D2003*E2003</f>
        <v>1985.86110498531</v>
      </c>
    </row>
    <row r="2004" customFormat="false" ht="15" hidden="false" customHeight="false" outlineLevel="0" collapsed="false">
      <c r="A2004" s="14" t="s">
        <v>2029</v>
      </c>
      <c r="B2004" s="15" t="n">
        <v>2317393.10956878</v>
      </c>
      <c r="C2004" s="15" t="n">
        <v>396207.472483695</v>
      </c>
      <c r="D2004" s="9" t="n">
        <f aca="false">(B2004+C2004)/1000</f>
        <v>2713.60058205247</v>
      </c>
      <c r="E2004" s="0" t="n">
        <v>1.09</v>
      </c>
      <c r="F2004" s="16" t="n">
        <f aca="false">D2004*E2004</f>
        <v>2957.8246344372</v>
      </c>
    </row>
    <row r="2005" customFormat="false" ht="15" hidden="false" customHeight="false" outlineLevel="0" collapsed="false">
      <c r="A2005" s="14" t="s">
        <v>2030</v>
      </c>
      <c r="B2005" s="15" t="n">
        <v>1702493.46510835</v>
      </c>
      <c r="C2005" s="15" t="n">
        <v>267143.799470588</v>
      </c>
      <c r="D2005" s="9" t="n">
        <f aca="false">(B2005+C2005)/1000</f>
        <v>1969.63726457894</v>
      </c>
      <c r="E2005" s="0" t="n">
        <v>1.09</v>
      </c>
      <c r="F2005" s="16" t="n">
        <f aca="false">D2005*E2005</f>
        <v>2146.90461839105</v>
      </c>
    </row>
    <row r="2006" customFormat="false" ht="15" hidden="false" customHeight="false" outlineLevel="0" collapsed="false">
      <c r="A2006" s="14" t="s">
        <v>2031</v>
      </c>
      <c r="B2006" s="15" t="n">
        <v>2431040.78093827</v>
      </c>
      <c r="C2006" s="15" t="n">
        <v>313502.991560817</v>
      </c>
      <c r="D2006" s="9" t="n">
        <f aca="false">(B2006+C2006)/1000</f>
        <v>2744.54377249909</v>
      </c>
      <c r="E2006" s="0" t="n">
        <v>1.09</v>
      </c>
      <c r="F2006" s="16" t="n">
        <f aca="false">D2006*E2006</f>
        <v>2991.552712024</v>
      </c>
    </row>
    <row r="2007" customFormat="false" ht="15" hidden="false" customHeight="false" outlineLevel="0" collapsed="false">
      <c r="A2007" s="14" t="s">
        <v>2032</v>
      </c>
      <c r="B2007" s="15" t="n">
        <v>2445285.89822785</v>
      </c>
      <c r="C2007" s="15" t="n">
        <v>272925.359314612</v>
      </c>
      <c r="D2007" s="9" t="n">
        <f aca="false">(B2007+C2007)/1000</f>
        <v>2718.21125754247</v>
      </c>
      <c r="E2007" s="0" t="n">
        <v>1.09</v>
      </c>
      <c r="F2007" s="16" t="n">
        <f aca="false">D2007*E2007</f>
        <v>2962.85027072129</v>
      </c>
    </row>
    <row r="2008" customFormat="false" ht="15" hidden="false" customHeight="false" outlineLevel="0" collapsed="false">
      <c r="A2008" s="14" t="s">
        <v>2033</v>
      </c>
      <c r="B2008" s="15" t="n">
        <v>2737764.99684709</v>
      </c>
      <c r="C2008" s="15" t="n">
        <v>293739.314576465</v>
      </c>
      <c r="D2008" s="9" t="n">
        <f aca="false">(B2008+C2008)/1000</f>
        <v>3031.50431142356</v>
      </c>
      <c r="E2008" s="0" t="n">
        <v>1.09</v>
      </c>
      <c r="F2008" s="16" t="n">
        <f aca="false">D2008*E2008</f>
        <v>3304.33969945168</v>
      </c>
    </row>
    <row r="2009" customFormat="false" ht="15" hidden="false" customHeight="false" outlineLevel="0" collapsed="false">
      <c r="A2009" s="14" t="s">
        <v>2034</v>
      </c>
      <c r="B2009" s="15" t="n">
        <v>24376481.7772167</v>
      </c>
      <c r="C2009" s="15" t="n">
        <v>887191.522912492</v>
      </c>
      <c r="D2009" s="9" t="n">
        <f aca="false">(B2009+C2009)/1000</f>
        <v>25263.6733001292</v>
      </c>
      <c r="E2009" s="0" t="n">
        <v>1.09</v>
      </c>
      <c r="F2009" s="16" t="n">
        <f aca="false">D2009*E2009</f>
        <v>27537.4038971409</v>
      </c>
    </row>
    <row r="2010" customFormat="false" ht="15" hidden="false" customHeight="false" outlineLevel="0" collapsed="false">
      <c r="A2010" s="14" t="s">
        <v>2035</v>
      </c>
      <c r="B2010" s="15" t="n">
        <v>1728258.29385543</v>
      </c>
      <c r="C2010" s="15" t="n">
        <v>357750.860787206</v>
      </c>
      <c r="D2010" s="9" t="n">
        <f aca="false">(B2010+C2010)/1000</f>
        <v>2086.00915464264</v>
      </c>
      <c r="E2010" s="0" t="n">
        <v>1.09</v>
      </c>
      <c r="F2010" s="16" t="n">
        <f aca="false">D2010*E2010</f>
        <v>2273.74997856048</v>
      </c>
    </row>
    <row r="2011" customFormat="false" ht="15" hidden="false" customHeight="false" outlineLevel="0" collapsed="false">
      <c r="A2011" s="14" t="s">
        <v>2036</v>
      </c>
      <c r="B2011" s="15" t="n">
        <v>1679352.02884247</v>
      </c>
      <c r="C2011" s="15" t="n">
        <v>289197.113120964</v>
      </c>
      <c r="D2011" s="9" t="n">
        <f aca="false">(B2011+C2011)/1000</f>
        <v>1968.54914196343</v>
      </c>
      <c r="E2011" s="0" t="n">
        <v>1.09</v>
      </c>
      <c r="F2011" s="16" t="n">
        <f aca="false">D2011*E2011</f>
        <v>2145.71856474014</v>
      </c>
    </row>
    <row r="2012" customFormat="false" ht="15" hidden="false" customHeight="false" outlineLevel="0" collapsed="false">
      <c r="A2012" s="14" t="s">
        <v>2037</v>
      </c>
      <c r="B2012" s="15" t="n">
        <v>1699885.50971294</v>
      </c>
      <c r="C2012" s="15" t="n">
        <v>308177.957597457</v>
      </c>
      <c r="D2012" s="9" t="n">
        <f aca="false">(B2012+C2012)/1000</f>
        <v>2008.0634673104</v>
      </c>
      <c r="E2012" s="0" t="n">
        <v>1.09</v>
      </c>
      <c r="F2012" s="16" t="n">
        <f aca="false">D2012*E2012</f>
        <v>2188.78917936833</v>
      </c>
    </row>
    <row r="2013" customFormat="false" ht="15" hidden="false" customHeight="false" outlineLevel="0" collapsed="false">
      <c r="A2013" s="14" t="s">
        <v>2038</v>
      </c>
      <c r="B2013" s="15" t="n">
        <v>4817346.1244931</v>
      </c>
      <c r="C2013" s="15" t="n">
        <v>529195.001074479</v>
      </c>
      <c r="D2013" s="9" t="n">
        <f aca="false">(B2013+C2013)/1000</f>
        <v>5346.54112556758</v>
      </c>
      <c r="E2013" s="0" t="n">
        <v>1.09</v>
      </c>
      <c r="F2013" s="16" t="n">
        <f aca="false">D2013*E2013</f>
        <v>5827.72982686866</v>
      </c>
    </row>
    <row r="2014" customFormat="false" ht="15" hidden="false" customHeight="false" outlineLevel="0" collapsed="false">
      <c r="A2014" s="14" t="s">
        <v>2039</v>
      </c>
      <c r="B2014" s="15" t="n">
        <v>2878988.19082206</v>
      </c>
      <c r="C2014" s="15" t="n">
        <v>296925.96247222</v>
      </c>
      <c r="D2014" s="9" t="n">
        <f aca="false">(B2014+C2014)/1000</f>
        <v>3175.91415329427</v>
      </c>
      <c r="E2014" s="0" t="n">
        <v>1.09</v>
      </c>
      <c r="F2014" s="16" t="n">
        <f aca="false">D2014*E2014</f>
        <v>3461.74642709076</v>
      </c>
    </row>
    <row r="2015" customFormat="false" ht="15" hidden="false" customHeight="false" outlineLevel="0" collapsed="false">
      <c r="A2015" s="14" t="s">
        <v>2040</v>
      </c>
      <c r="B2015" s="15" t="n">
        <v>1370554.16484866</v>
      </c>
      <c r="C2015" s="15" t="n">
        <v>317229.447987234</v>
      </c>
      <c r="D2015" s="9" t="n">
        <f aca="false">(B2015+C2015)/1000</f>
        <v>1687.7836128359</v>
      </c>
      <c r="E2015" s="0" t="n">
        <v>1.09</v>
      </c>
      <c r="F2015" s="16" t="n">
        <f aca="false">D2015*E2015</f>
        <v>1839.68413799113</v>
      </c>
    </row>
    <row r="2016" customFormat="false" ht="15" hidden="false" customHeight="false" outlineLevel="0" collapsed="false">
      <c r="A2016" s="14" t="s">
        <v>2041</v>
      </c>
      <c r="B2016" s="15" t="n">
        <v>3659044.51561478</v>
      </c>
      <c r="C2016" s="15" t="n">
        <v>359760.531035636</v>
      </c>
      <c r="D2016" s="9" t="n">
        <f aca="false">(B2016+C2016)/1000</f>
        <v>4018.80504665042</v>
      </c>
      <c r="E2016" s="0" t="n">
        <v>1.09</v>
      </c>
      <c r="F2016" s="16" t="n">
        <f aca="false">D2016*E2016</f>
        <v>4380.49750084896</v>
      </c>
    </row>
    <row r="2017" customFormat="false" ht="15" hidden="false" customHeight="false" outlineLevel="0" collapsed="false">
      <c r="A2017" s="14" t="s">
        <v>2042</v>
      </c>
      <c r="B2017" s="15" t="n">
        <v>1927953.97485285</v>
      </c>
      <c r="C2017" s="15" t="n">
        <v>300131.375459304</v>
      </c>
      <c r="D2017" s="9" t="n">
        <f aca="false">(B2017+C2017)/1000</f>
        <v>2228.08535031215</v>
      </c>
      <c r="E2017" s="0" t="n">
        <v>1.09</v>
      </c>
      <c r="F2017" s="16" t="n">
        <f aca="false">D2017*E2017</f>
        <v>2428.61303184024</v>
      </c>
    </row>
    <row r="2018" customFormat="false" ht="15" hidden="false" customHeight="false" outlineLevel="0" collapsed="false">
      <c r="A2018" s="14" t="s">
        <v>2043</v>
      </c>
      <c r="B2018" s="15" t="n">
        <v>3934975.01406175</v>
      </c>
      <c r="C2018" s="15" t="n">
        <v>610262.295015296</v>
      </c>
      <c r="D2018" s="9" t="n">
        <f aca="false">(B2018+C2018)/1000</f>
        <v>4545.23730907705</v>
      </c>
      <c r="E2018" s="0" t="n">
        <v>1.09</v>
      </c>
      <c r="F2018" s="16" t="n">
        <f aca="false">D2018*E2018</f>
        <v>4954.30866689398</v>
      </c>
    </row>
    <row r="2019" customFormat="false" ht="15" hidden="false" customHeight="false" outlineLevel="0" collapsed="false">
      <c r="A2019" s="14" t="s">
        <v>2044</v>
      </c>
      <c r="B2019" s="15" t="n">
        <v>5848724.68416154</v>
      </c>
      <c r="C2019" s="15" t="n">
        <v>1031571.92030286</v>
      </c>
      <c r="D2019" s="9" t="n">
        <f aca="false">(B2019+C2019)/1000</f>
        <v>6880.2966044644</v>
      </c>
      <c r="E2019" s="0" t="n">
        <v>1.09</v>
      </c>
      <c r="F2019" s="16" t="n">
        <f aca="false">D2019*E2019</f>
        <v>7499.52329886619</v>
      </c>
    </row>
    <row r="2020" customFormat="false" ht="15" hidden="false" customHeight="false" outlineLevel="0" collapsed="false">
      <c r="A2020" s="14" t="s">
        <v>2045</v>
      </c>
      <c r="B2020" s="15" t="n">
        <v>3822709.31968777</v>
      </c>
      <c r="C2020" s="15" t="n">
        <v>566374.111194784</v>
      </c>
      <c r="D2020" s="9" t="n">
        <f aca="false">(B2020+C2020)/1000</f>
        <v>4389.08343088256</v>
      </c>
      <c r="E2020" s="0" t="n">
        <v>1.09</v>
      </c>
      <c r="F2020" s="16" t="n">
        <f aca="false">D2020*E2020</f>
        <v>4784.10093966199</v>
      </c>
    </row>
    <row r="2021" customFormat="false" ht="15" hidden="false" customHeight="false" outlineLevel="0" collapsed="false">
      <c r="A2021" s="14" t="s">
        <v>2046</v>
      </c>
      <c r="B2021" s="15" t="n">
        <v>16642254.6241618</v>
      </c>
      <c r="C2021" s="15" t="n">
        <v>422862.390561418</v>
      </c>
      <c r="D2021" s="9" t="n">
        <f aca="false">(B2021+C2021)/1000</f>
        <v>17065.1170147232</v>
      </c>
      <c r="E2021" s="0" t="n">
        <v>1.09</v>
      </c>
      <c r="F2021" s="16" t="n">
        <f aca="false">D2021*E2021</f>
        <v>18600.9775460483</v>
      </c>
    </row>
    <row r="2022" customFormat="false" ht="15" hidden="false" customHeight="false" outlineLevel="0" collapsed="false">
      <c r="A2022" s="14" t="s">
        <v>2047</v>
      </c>
      <c r="B2022" s="15" t="n">
        <v>4539943.04521381</v>
      </c>
      <c r="C2022" s="15" t="n">
        <v>644091.644715409</v>
      </c>
      <c r="D2022" s="9" t="n">
        <f aca="false">(B2022+C2022)/1000</f>
        <v>5184.03468992922</v>
      </c>
      <c r="E2022" s="0" t="n">
        <v>1.09</v>
      </c>
      <c r="F2022" s="16" t="n">
        <f aca="false">D2022*E2022</f>
        <v>5650.59781202285</v>
      </c>
    </row>
    <row r="2023" customFormat="false" ht="15" hidden="false" customHeight="false" outlineLevel="0" collapsed="false">
      <c r="A2023" s="14" t="s">
        <v>2048</v>
      </c>
      <c r="B2023" s="15" t="n">
        <v>2253455.58431782</v>
      </c>
      <c r="C2023" s="15" t="n">
        <v>306108.000412473</v>
      </c>
      <c r="D2023" s="9" t="n">
        <f aca="false">(B2023+C2023)/1000</f>
        <v>2559.5635847303</v>
      </c>
      <c r="E2023" s="0" t="n">
        <v>1.09</v>
      </c>
      <c r="F2023" s="16" t="n">
        <f aca="false">D2023*E2023</f>
        <v>2789.92430735602</v>
      </c>
    </row>
    <row r="2024" customFormat="false" ht="15" hidden="false" customHeight="false" outlineLevel="0" collapsed="false">
      <c r="A2024" s="14" t="s">
        <v>2049</v>
      </c>
      <c r="B2024" s="15" t="n">
        <v>1208389.50958953</v>
      </c>
      <c r="C2024" s="15" t="n">
        <v>307036.155066725</v>
      </c>
      <c r="D2024" s="9" t="n">
        <f aca="false">(B2024+C2024)/1000</f>
        <v>1515.42566465626</v>
      </c>
      <c r="E2024" s="0" t="n">
        <v>1.09</v>
      </c>
      <c r="F2024" s="16" t="n">
        <f aca="false">D2024*E2024</f>
        <v>1651.81397447532</v>
      </c>
    </row>
    <row r="2025" customFormat="false" ht="15" hidden="false" customHeight="false" outlineLevel="0" collapsed="false">
      <c r="A2025" s="14" t="s">
        <v>2050</v>
      </c>
      <c r="B2025" s="15" t="n">
        <v>8704416.82882725</v>
      </c>
      <c r="C2025" s="15" t="n">
        <v>325150.47256629</v>
      </c>
      <c r="D2025" s="9" t="n">
        <f aca="false">(B2025+C2025)/1000</f>
        <v>9029.56730139354</v>
      </c>
      <c r="E2025" s="0" t="n">
        <v>1.09</v>
      </c>
      <c r="F2025" s="16" t="n">
        <f aca="false">D2025*E2025</f>
        <v>9842.22835851896</v>
      </c>
    </row>
    <row r="2026" customFormat="false" ht="15" hidden="false" customHeight="false" outlineLevel="0" collapsed="false">
      <c r="A2026" s="14" t="s">
        <v>2051</v>
      </c>
      <c r="B2026" s="15" t="n">
        <v>1210198.56782924</v>
      </c>
      <c r="C2026" s="15" t="n">
        <v>471647.195011248</v>
      </c>
      <c r="D2026" s="9" t="n">
        <f aca="false">(B2026+C2026)/1000</f>
        <v>1681.84576284049</v>
      </c>
      <c r="E2026" s="0" t="n">
        <v>1.09</v>
      </c>
      <c r="F2026" s="16" t="n">
        <f aca="false">D2026*E2026</f>
        <v>1833.21188149613</v>
      </c>
    </row>
    <row r="2027" customFormat="false" ht="15" hidden="false" customHeight="false" outlineLevel="0" collapsed="false">
      <c r="A2027" s="14" t="s">
        <v>2052</v>
      </c>
      <c r="B2027" s="15" t="n">
        <v>4364682.70194736</v>
      </c>
      <c r="C2027" s="15" t="n">
        <v>550181.578693154</v>
      </c>
      <c r="D2027" s="9" t="n">
        <f aca="false">(B2027+C2027)/1000</f>
        <v>4914.86428064051</v>
      </c>
      <c r="E2027" s="0" t="n">
        <v>1.09</v>
      </c>
      <c r="F2027" s="16" t="n">
        <f aca="false">D2027*E2027</f>
        <v>5357.20206589816</v>
      </c>
    </row>
    <row r="2028" customFormat="false" ht="15" hidden="false" customHeight="false" outlineLevel="0" collapsed="false">
      <c r="A2028" s="14" t="s">
        <v>2053</v>
      </c>
      <c r="B2028" s="15" t="n">
        <v>2354533.02099593</v>
      </c>
      <c r="C2028" s="15" t="n">
        <v>210883.314495503</v>
      </c>
      <c r="D2028" s="9" t="n">
        <f aca="false">(B2028+C2028)/1000</f>
        <v>2565.41633549144</v>
      </c>
      <c r="E2028" s="0" t="n">
        <v>1.09</v>
      </c>
      <c r="F2028" s="16" t="n">
        <f aca="false">D2028*E2028</f>
        <v>2796.30380568566</v>
      </c>
    </row>
    <row r="2029" customFormat="false" ht="15" hidden="false" customHeight="false" outlineLevel="0" collapsed="false">
      <c r="A2029" s="14" t="s">
        <v>2054</v>
      </c>
      <c r="B2029" s="15" t="n">
        <v>1620912.42193045</v>
      </c>
      <c r="C2029" s="15" t="n">
        <v>378142.142490776</v>
      </c>
      <c r="D2029" s="9" t="n">
        <f aca="false">(B2029+C2029)/1000</f>
        <v>1999.05456442123</v>
      </c>
      <c r="E2029" s="0" t="n">
        <v>1.09</v>
      </c>
      <c r="F2029" s="16" t="n">
        <f aca="false">D2029*E2029</f>
        <v>2178.96947521914</v>
      </c>
    </row>
    <row r="2030" customFormat="false" ht="15" hidden="false" customHeight="false" outlineLevel="0" collapsed="false">
      <c r="A2030" s="14" t="s">
        <v>2055</v>
      </c>
      <c r="B2030" s="15" t="n">
        <v>12631677.2955018</v>
      </c>
      <c r="C2030" s="15" t="n">
        <v>510641.208223059</v>
      </c>
      <c r="D2030" s="9" t="n">
        <f aca="false">(B2030+C2030)/1000</f>
        <v>13142.3185037248</v>
      </c>
      <c r="E2030" s="0" t="n">
        <v>1.09</v>
      </c>
      <c r="F2030" s="16" t="n">
        <f aca="false">D2030*E2030</f>
        <v>14325.1271690601</v>
      </c>
    </row>
    <row r="2031" customFormat="false" ht="15" hidden="false" customHeight="false" outlineLevel="0" collapsed="false">
      <c r="A2031" s="14" t="s">
        <v>2056</v>
      </c>
      <c r="B2031" s="15" t="n">
        <v>9573091.09747873</v>
      </c>
      <c r="C2031" s="15" t="n">
        <v>276388.804929369</v>
      </c>
      <c r="D2031" s="9" t="n">
        <f aca="false">(B2031+C2031)/1000</f>
        <v>9849.4799024081</v>
      </c>
      <c r="E2031" s="0" t="n">
        <v>1.09</v>
      </c>
      <c r="F2031" s="16" t="n">
        <f aca="false">D2031*E2031</f>
        <v>10735.9330936248</v>
      </c>
    </row>
    <row r="2032" customFormat="false" ht="15" hidden="false" customHeight="false" outlineLevel="0" collapsed="false">
      <c r="A2032" s="14" t="s">
        <v>2057</v>
      </c>
      <c r="B2032" s="15" t="n">
        <v>2878988.19082206</v>
      </c>
      <c r="C2032" s="15" t="n">
        <v>264637.844025351</v>
      </c>
      <c r="D2032" s="9" t="n">
        <f aca="false">(B2032+C2032)/1000</f>
        <v>3143.62603484741</v>
      </c>
      <c r="E2032" s="0" t="n">
        <v>1.09</v>
      </c>
      <c r="F2032" s="16" t="n">
        <f aca="false">D2032*E2032</f>
        <v>3426.55237798367</v>
      </c>
    </row>
    <row r="2033" customFormat="false" ht="15" hidden="false" customHeight="false" outlineLevel="0" collapsed="false">
      <c r="A2033" s="14" t="s">
        <v>2058</v>
      </c>
      <c r="B2033" s="15" t="n">
        <v>925186.249549655</v>
      </c>
      <c r="C2033" s="15" t="n">
        <v>520770.603488624</v>
      </c>
      <c r="D2033" s="9" t="n">
        <f aca="false">(B2033+C2033)/1000</f>
        <v>1445.95685303828</v>
      </c>
      <c r="E2033" s="0" t="n">
        <v>1.09</v>
      </c>
      <c r="F2033" s="16" t="n">
        <f aca="false">D2033*E2033</f>
        <v>1576.09296981172</v>
      </c>
    </row>
    <row r="2034" customFormat="false" ht="15" hidden="false" customHeight="false" outlineLevel="0" collapsed="false">
      <c r="A2034" s="14" t="s">
        <v>2059</v>
      </c>
      <c r="B2034" s="15" t="n">
        <v>2958016.85466644</v>
      </c>
      <c r="C2034" s="15" t="n">
        <v>228722.092982419</v>
      </c>
      <c r="D2034" s="9" t="n">
        <f aca="false">(B2034+C2034)/1000</f>
        <v>3186.73894764886</v>
      </c>
      <c r="E2034" s="0" t="n">
        <v>1.09</v>
      </c>
      <c r="F2034" s="16" t="n">
        <f aca="false">D2034*E2034</f>
        <v>3473.54545293726</v>
      </c>
    </row>
    <row r="2035" customFormat="false" ht="15" hidden="false" customHeight="false" outlineLevel="0" collapsed="false">
      <c r="A2035" s="14" t="s">
        <v>2060</v>
      </c>
      <c r="B2035" s="15" t="n">
        <v>461373.332343033</v>
      </c>
      <c r="C2035" s="15" t="n">
        <v>627742.317357125</v>
      </c>
      <c r="D2035" s="9" t="n">
        <f aca="false">(B2035+C2035)/1000</f>
        <v>1089.11564970016</v>
      </c>
      <c r="E2035" s="0" t="n">
        <v>1.09</v>
      </c>
      <c r="F2035" s="16" t="n">
        <f aca="false">D2035*E2035</f>
        <v>1187.13605817317</v>
      </c>
    </row>
    <row r="2036" customFormat="false" ht="15" hidden="false" customHeight="false" outlineLevel="0" collapsed="false">
      <c r="A2036" s="14" t="s">
        <v>2061</v>
      </c>
      <c r="B2036" s="15" t="n">
        <v>13686405.7372491</v>
      </c>
      <c r="C2036" s="15" t="n">
        <v>643872.507391324</v>
      </c>
      <c r="D2036" s="9" t="n">
        <f aca="false">(B2036+C2036)/1000</f>
        <v>14330.2782446405</v>
      </c>
      <c r="E2036" s="0" t="n">
        <v>1.09</v>
      </c>
      <c r="F2036" s="16" t="n">
        <f aca="false">D2036*E2036</f>
        <v>15620.0032866581</v>
      </c>
    </row>
    <row r="2037" customFormat="false" ht="15" hidden="false" customHeight="false" outlineLevel="0" collapsed="false">
      <c r="A2037" s="14" t="s">
        <v>2062</v>
      </c>
      <c r="B2037" s="15" t="n">
        <v>1288235.61503242</v>
      </c>
      <c r="C2037" s="15" t="n">
        <v>333855.732242285</v>
      </c>
      <c r="D2037" s="9" t="n">
        <f aca="false">(B2037+C2037)/1000</f>
        <v>1622.09134727471</v>
      </c>
      <c r="E2037" s="0" t="n">
        <v>1.09</v>
      </c>
      <c r="F2037" s="16" t="n">
        <f aca="false">D2037*E2037</f>
        <v>1768.07956852943</v>
      </c>
    </row>
    <row r="2038" customFormat="false" ht="15" hidden="false" customHeight="false" outlineLevel="0" collapsed="false">
      <c r="A2038" s="14" t="s">
        <v>2063</v>
      </c>
      <c r="B2038" s="15" t="n">
        <v>12206475.39979</v>
      </c>
      <c r="C2038" s="15" t="n">
        <v>841341.97152358</v>
      </c>
      <c r="D2038" s="9" t="n">
        <f aca="false">(B2038+C2038)/1000</f>
        <v>13047.8173713136</v>
      </c>
      <c r="E2038" s="0" t="n">
        <v>1.09</v>
      </c>
      <c r="F2038" s="16" t="n">
        <f aca="false">D2038*E2038</f>
        <v>14222.1209347318</v>
      </c>
    </row>
    <row r="2039" customFormat="false" ht="15" hidden="false" customHeight="false" outlineLevel="0" collapsed="false">
      <c r="A2039" s="14" t="s">
        <v>2064</v>
      </c>
      <c r="B2039" s="15" t="n">
        <v>1605992.18984099</v>
      </c>
      <c r="C2039" s="15" t="n">
        <v>328553.718618808</v>
      </c>
      <c r="D2039" s="9" t="n">
        <f aca="false">(B2039+C2039)/1000</f>
        <v>1934.5459084598</v>
      </c>
      <c r="E2039" s="0" t="n">
        <v>1.09</v>
      </c>
      <c r="F2039" s="16" t="n">
        <f aca="false">D2039*E2039</f>
        <v>2108.65504022118</v>
      </c>
    </row>
    <row r="2040" customFormat="false" ht="15" hidden="false" customHeight="false" outlineLevel="0" collapsed="false">
      <c r="A2040" s="14" t="s">
        <v>2065</v>
      </c>
      <c r="B2040" s="15" t="n">
        <v>8894082.56414192</v>
      </c>
      <c r="C2040" s="15" t="n">
        <v>391783.809069059</v>
      </c>
      <c r="D2040" s="9" t="n">
        <f aca="false">(B2040+C2040)/1000</f>
        <v>9285.86637321098</v>
      </c>
      <c r="E2040" s="0" t="n">
        <v>1.09</v>
      </c>
      <c r="F2040" s="16" t="n">
        <f aca="false">D2040*E2040</f>
        <v>10121.5943468</v>
      </c>
    </row>
    <row r="2041" customFormat="false" ht="15" hidden="false" customHeight="false" outlineLevel="0" collapsed="false">
      <c r="A2041" s="14" t="s">
        <v>2066</v>
      </c>
      <c r="B2041" s="15" t="n">
        <v>8242002.72939763</v>
      </c>
      <c r="C2041" s="15" t="n">
        <v>351034.841950414</v>
      </c>
      <c r="D2041" s="9" t="n">
        <f aca="false">(B2041+C2041)/1000</f>
        <v>8593.03757134804</v>
      </c>
      <c r="E2041" s="0" t="n">
        <v>1.09</v>
      </c>
      <c r="F2041" s="16" t="n">
        <f aca="false">D2041*E2041</f>
        <v>9366.41095276937</v>
      </c>
    </row>
    <row r="2042" customFormat="false" ht="15" hidden="false" customHeight="false" outlineLevel="0" collapsed="false">
      <c r="A2042" s="14" t="s">
        <v>2067</v>
      </c>
      <c r="B2042" s="15" t="n">
        <v>16156698.6861565</v>
      </c>
      <c r="C2042" s="15" t="n">
        <v>1018583.3559671</v>
      </c>
      <c r="D2042" s="9" t="n">
        <f aca="false">(B2042+C2042)/1000</f>
        <v>17175.2820421236</v>
      </c>
      <c r="E2042" s="0" t="n">
        <v>1.09</v>
      </c>
      <c r="F2042" s="16" t="n">
        <f aca="false">D2042*E2042</f>
        <v>18721.0574259147</v>
      </c>
    </row>
    <row r="2043" customFormat="false" ht="15" hidden="false" customHeight="false" outlineLevel="0" collapsed="false">
      <c r="A2043" s="14" t="s">
        <v>2068</v>
      </c>
      <c r="B2043" s="15" t="n">
        <v>2990744.24768985</v>
      </c>
      <c r="C2043" s="15" t="n">
        <v>337906.837409898</v>
      </c>
      <c r="D2043" s="9" t="n">
        <f aca="false">(B2043+C2043)/1000</f>
        <v>3328.65108509975</v>
      </c>
      <c r="E2043" s="0" t="n">
        <v>1.09</v>
      </c>
      <c r="F2043" s="16" t="n">
        <f aca="false">D2043*E2043</f>
        <v>3628.22968275873</v>
      </c>
    </row>
    <row r="2044" customFormat="false" ht="15" hidden="false" customHeight="false" outlineLevel="0" collapsed="false">
      <c r="A2044" s="14" t="s">
        <v>2069</v>
      </c>
      <c r="B2044" s="15" t="n">
        <v>7200345.02694725</v>
      </c>
      <c r="C2044" s="15" t="n">
        <v>951523.475516875</v>
      </c>
      <c r="D2044" s="9" t="n">
        <f aca="false">(B2044+C2044)/1000</f>
        <v>8151.86850246413</v>
      </c>
      <c r="E2044" s="0" t="n">
        <v>1.09</v>
      </c>
      <c r="F2044" s="16" t="n">
        <f aca="false">D2044*E2044</f>
        <v>8885.5366676859</v>
      </c>
    </row>
    <row r="2045" customFormat="false" ht="15" hidden="false" customHeight="false" outlineLevel="0" collapsed="false">
      <c r="A2045" s="14" t="s">
        <v>2070</v>
      </c>
      <c r="B2045" s="15" t="n">
        <v>11567666.4465469</v>
      </c>
      <c r="C2045" s="15" t="n">
        <v>309464.64502197</v>
      </c>
      <c r="D2045" s="9" t="n">
        <f aca="false">(B2045+C2045)/1000</f>
        <v>11877.1310915689</v>
      </c>
      <c r="E2045" s="0" t="n">
        <v>1.09</v>
      </c>
      <c r="F2045" s="16" t="n">
        <f aca="false">D2045*E2045</f>
        <v>12946.0728898101</v>
      </c>
    </row>
    <row r="2046" customFormat="false" ht="15" hidden="false" customHeight="false" outlineLevel="0" collapsed="false">
      <c r="A2046" s="14" t="s">
        <v>2071</v>
      </c>
      <c r="B2046" s="15" t="n">
        <v>48302617.9718165</v>
      </c>
      <c r="C2046" s="15" t="n">
        <v>1644997.18067649</v>
      </c>
      <c r="D2046" s="9" t="n">
        <f aca="false">(B2046+C2046)/1000</f>
        <v>49947.615152493</v>
      </c>
      <c r="E2046" s="0" t="n">
        <v>1.09</v>
      </c>
      <c r="F2046" s="16" t="n">
        <f aca="false">D2046*E2046</f>
        <v>54442.9005162174</v>
      </c>
    </row>
    <row r="2047" customFormat="false" ht="15" hidden="false" customHeight="false" outlineLevel="0" collapsed="false">
      <c r="A2047" s="14" t="s">
        <v>2072</v>
      </c>
      <c r="B2047" s="15" t="n">
        <v>25959077.342654</v>
      </c>
      <c r="C2047" s="15" t="n">
        <v>11521834.2734028</v>
      </c>
      <c r="D2047" s="9" t="n">
        <f aca="false">(B2047+C2047)/1000</f>
        <v>37480.9116160567</v>
      </c>
      <c r="E2047" s="0" t="n">
        <v>1.09</v>
      </c>
      <c r="F2047" s="16" t="n">
        <f aca="false">D2047*E2047</f>
        <v>40854.1936615018</v>
      </c>
    </row>
    <row r="2048" customFormat="false" ht="15" hidden="false" customHeight="false" outlineLevel="0" collapsed="false">
      <c r="A2048" s="14" t="s">
        <v>2073</v>
      </c>
      <c r="B2048" s="15" t="n">
        <v>47263196.1257443</v>
      </c>
      <c r="C2048" s="15" t="n">
        <v>6860737.0760705</v>
      </c>
      <c r="D2048" s="9" t="n">
        <f aca="false">(B2048+C2048)/1000</f>
        <v>54123.9332018148</v>
      </c>
      <c r="E2048" s="0" t="n">
        <v>1.09</v>
      </c>
      <c r="F2048" s="16" t="n">
        <f aca="false">D2048*E2048</f>
        <v>58995.0871899781</v>
      </c>
    </row>
    <row r="2049" customFormat="false" ht="15" hidden="false" customHeight="false" outlineLevel="0" collapsed="false">
      <c r="A2049" s="14" t="s">
        <v>2074</v>
      </c>
      <c r="B2049" s="15" t="n">
        <v>20622443.7565154</v>
      </c>
      <c r="C2049" s="15" t="n">
        <v>583900.415086164</v>
      </c>
      <c r="D2049" s="9" t="n">
        <f aca="false">(B2049+C2049)/1000</f>
        <v>21206.3441716015</v>
      </c>
      <c r="E2049" s="0" t="n">
        <v>1.09</v>
      </c>
      <c r="F2049" s="16" t="n">
        <f aca="false">D2049*E2049</f>
        <v>23114.9151470457</v>
      </c>
    </row>
    <row r="2050" customFormat="false" ht="15" hidden="false" customHeight="false" outlineLevel="0" collapsed="false">
      <c r="A2050" s="14" t="s">
        <v>2075</v>
      </c>
      <c r="B2050" s="15" t="n">
        <v>21602281.8578597</v>
      </c>
      <c r="C2050" s="15" t="n">
        <v>960923.974410071</v>
      </c>
      <c r="D2050" s="9" t="n">
        <f aca="false">(B2050+C2050)/1000</f>
        <v>22563.2058322697</v>
      </c>
      <c r="E2050" s="0" t="n">
        <v>1.09</v>
      </c>
      <c r="F2050" s="16" t="n">
        <f aca="false">D2050*E2050</f>
        <v>24593.894357174</v>
      </c>
    </row>
    <row r="2051" customFormat="false" ht="15" hidden="false" customHeight="false" outlineLevel="0" collapsed="false">
      <c r="A2051" s="14" t="s">
        <v>2076</v>
      </c>
      <c r="B2051" s="15" t="n">
        <v>44914291.2302649</v>
      </c>
      <c r="C2051" s="15" t="n">
        <v>959035.806062668</v>
      </c>
      <c r="D2051" s="9" t="n">
        <f aca="false">(B2051+C2051)/1000</f>
        <v>45873.3270363276</v>
      </c>
      <c r="E2051" s="0" t="n">
        <v>1.09</v>
      </c>
      <c r="F2051" s="16" t="n">
        <f aca="false">D2051*E2051</f>
        <v>50001.9264695971</v>
      </c>
    </row>
    <row r="2052" customFormat="false" ht="15" hidden="false" customHeight="false" outlineLevel="0" collapsed="false">
      <c r="A2052" s="14" t="s">
        <v>2077</v>
      </c>
      <c r="B2052" s="15" t="n">
        <v>17338090.6621781</v>
      </c>
      <c r="C2052" s="15" t="n">
        <v>355985.628917357</v>
      </c>
      <c r="D2052" s="9" t="n">
        <f aca="false">(B2052+C2052)/1000</f>
        <v>17694.0762910954</v>
      </c>
      <c r="E2052" s="0" t="n">
        <v>1.09</v>
      </c>
      <c r="F2052" s="16" t="n">
        <f aca="false">D2052*E2052</f>
        <v>19286.543157294</v>
      </c>
    </row>
    <row r="2053" customFormat="false" ht="15" hidden="false" customHeight="false" outlineLevel="0" collapsed="false">
      <c r="A2053" s="14" t="s">
        <v>2078</v>
      </c>
      <c r="B2053" s="15" t="n">
        <v>134229256.544341</v>
      </c>
      <c r="C2053" s="15" t="n">
        <v>5009492.26702011</v>
      </c>
      <c r="D2053" s="9" t="n">
        <f aca="false">(B2053+C2053)/1000</f>
        <v>139238.748811361</v>
      </c>
      <c r="E2053" s="0" t="n">
        <v>1.09</v>
      </c>
      <c r="F2053" s="16" t="n">
        <f aca="false">D2053*E2053</f>
        <v>151770.236204384</v>
      </c>
    </row>
    <row r="2054" customFormat="false" ht="15" hidden="false" customHeight="false" outlineLevel="0" collapsed="false">
      <c r="A2054" s="14" t="s">
        <v>2079</v>
      </c>
      <c r="B2054" s="15" t="n">
        <v>6989618.17792689</v>
      </c>
      <c r="C2054" s="15" t="n">
        <v>731679.446534301</v>
      </c>
      <c r="D2054" s="9" t="n">
        <f aca="false">(B2054+C2054)/1000</f>
        <v>7721.29762446119</v>
      </c>
      <c r="E2054" s="0" t="n">
        <v>1.09</v>
      </c>
      <c r="F2054" s="16" t="n">
        <f aca="false">D2054*E2054</f>
        <v>8416.21441066269</v>
      </c>
    </row>
    <row r="2055" customFormat="false" ht="15" hidden="false" customHeight="false" outlineLevel="0" collapsed="false">
      <c r="A2055" s="14" t="s">
        <v>2080</v>
      </c>
      <c r="B2055" s="15" t="n">
        <v>14833058.4503583</v>
      </c>
      <c r="C2055" s="15" t="n">
        <v>462593.228153271</v>
      </c>
      <c r="D2055" s="9" t="n">
        <f aca="false">(B2055+C2055)/1000</f>
        <v>15295.6516785116</v>
      </c>
      <c r="E2055" s="0" t="n">
        <v>1.09</v>
      </c>
      <c r="F2055" s="16" t="n">
        <f aca="false">D2055*E2055</f>
        <v>16672.2603295776</v>
      </c>
    </row>
    <row r="2056" customFormat="false" ht="15" hidden="false" customHeight="false" outlineLevel="0" collapsed="false">
      <c r="A2056" s="14" t="s">
        <v>2081</v>
      </c>
      <c r="B2056" s="15" t="n">
        <v>65534753.2643046</v>
      </c>
      <c r="C2056" s="15" t="n">
        <v>1642704.23300104</v>
      </c>
      <c r="D2056" s="9" t="n">
        <f aca="false">(B2056+C2056)/1000</f>
        <v>67177.4574973056</v>
      </c>
      <c r="E2056" s="0" t="n">
        <v>1.09</v>
      </c>
      <c r="F2056" s="16" t="n">
        <f aca="false">D2056*E2056</f>
        <v>73223.4286720631</v>
      </c>
    </row>
    <row r="2057" customFormat="false" ht="15" hidden="false" customHeight="false" outlineLevel="0" collapsed="false">
      <c r="A2057" s="14" t="s">
        <v>2082</v>
      </c>
      <c r="B2057" s="15" t="n">
        <v>77596079.2966478</v>
      </c>
      <c r="C2057" s="15" t="n">
        <v>2873081.68608191</v>
      </c>
      <c r="D2057" s="9" t="n">
        <f aca="false">(B2057+C2057)/1000</f>
        <v>80469.1609827298</v>
      </c>
      <c r="E2057" s="0" t="n">
        <v>1.09</v>
      </c>
      <c r="F2057" s="16" t="n">
        <f aca="false">D2057*E2057</f>
        <v>87711.3854711754</v>
      </c>
    </row>
    <row r="2058" customFormat="false" ht="15" hidden="false" customHeight="false" outlineLevel="0" collapsed="false">
      <c r="A2058" s="14" t="s">
        <v>2083</v>
      </c>
      <c r="B2058" s="15" t="n">
        <v>18986036.9793619</v>
      </c>
      <c r="C2058" s="15" t="n">
        <v>723556.065497091</v>
      </c>
      <c r="D2058" s="9" t="n">
        <f aca="false">(B2058+C2058)/1000</f>
        <v>19709.593044859</v>
      </c>
      <c r="E2058" s="0" t="n">
        <v>1.09</v>
      </c>
      <c r="F2058" s="16" t="n">
        <f aca="false">D2058*E2058</f>
        <v>21483.4564188963</v>
      </c>
    </row>
    <row r="2059" customFormat="false" ht="15" hidden="false" customHeight="false" outlineLevel="0" collapsed="false">
      <c r="A2059" s="14" t="s">
        <v>2084</v>
      </c>
      <c r="B2059" s="15" t="n">
        <v>35949405.3483182</v>
      </c>
      <c r="C2059" s="15" t="n">
        <v>2016416.54197264</v>
      </c>
      <c r="D2059" s="9" t="n">
        <f aca="false">(B2059+C2059)/1000</f>
        <v>37965.8218902908</v>
      </c>
      <c r="E2059" s="0" t="n">
        <v>1.09</v>
      </c>
      <c r="F2059" s="16" t="n">
        <f aca="false">D2059*E2059</f>
        <v>41382.745860417</v>
      </c>
    </row>
    <row r="2060" customFormat="false" ht="15" hidden="false" customHeight="false" outlineLevel="0" collapsed="false">
      <c r="A2060" s="14" t="s">
        <v>2085</v>
      </c>
      <c r="B2060" s="15" t="n">
        <v>12608928.0423178</v>
      </c>
      <c r="C2060" s="15" t="n">
        <v>555452.325439869</v>
      </c>
      <c r="D2060" s="9" t="n">
        <f aca="false">(B2060+C2060)/1000</f>
        <v>13164.3803677577</v>
      </c>
      <c r="E2060" s="0" t="n">
        <v>1.09</v>
      </c>
      <c r="F2060" s="16" t="n">
        <f aca="false">D2060*E2060</f>
        <v>14349.1746008559</v>
      </c>
    </row>
    <row r="2061" customFormat="false" ht="15" hidden="false" customHeight="false" outlineLevel="0" collapsed="false">
      <c r="A2061" s="14" t="s">
        <v>2086</v>
      </c>
      <c r="B2061" s="15" t="n">
        <v>12476114.2431111</v>
      </c>
      <c r="C2061" s="15" t="n">
        <v>690958.349378314</v>
      </c>
      <c r="D2061" s="9" t="n">
        <f aca="false">(B2061+C2061)/1000</f>
        <v>13167.0725924895</v>
      </c>
      <c r="E2061" s="0" t="n">
        <v>1.09</v>
      </c>
      <c r="F2061" s="16" t="n">
        <f aca="false">D2061*E2061</f>
        <v>14352.1091258135</v>
      </c>
    </row>
    <row r="2062" customFormat="false" ht="15" hidden="false" customHeight="false" outlineLevel="0" collapsed="false">
      <c r="A2062" s="14" t="s">
        <v>2087</v>
      </c>
      <c r="B2062" s="15" t="n">
        <v>479042882.183314</v>
      </c>
      <c r="C2062" s="15" t="n">
        <v>37370528.5950092</v>
      </c>
      <c r="D2062" s="9" t="n">
        <f aca="false">(B2062+C2062)/1000</f>
        <v>516413.410778323</v>
      </c>
      <c r="E2062" s="0" t="n">
        <v>1.09</v>
      </c>
      <c r="F2062" s="16" t="n">
        <f aca="false">D2062*E2062</f>
        <v>562890.617748372</v>
      </c>
    </row>
    <row r="2063" customFormat="false" ht="15" hidden="false" customHeight="false" outlineLevel="0" collapsed="false">
      <c r="A2063" s="14" t="s">
        <v>2088</v>
      </c>
      <c r="B2063" s="15" t="n">
        <v>19819315.5850527</v>
      </c>
      <c r="C2063" s="15" t="n">
        <v>753401.28701148</v>
      </c>
      <c r="D2063" s="9" t="n">
        <f aca="false">(B2063+C2063)/1000</f>
        <v>20572.7168720642</v>
      </c>
      <c r="E2063" s="0" t="n">
        <v>1.09</v>
      </c>
      <c r="F2063" s="16" t="n">
        <f aca="false">D2063*E2063</f>
        <v>22424.2613905499</v>
      </c>
    </row>
    <row r="2064" customFormat="false" ht="15" hidden="false" customHeight="false" outlineLevel="0" collapsed="false">
      <c r="A2064" s="14" t="s">
        <v>2089</v>
      </c>
      <c r="B2064" s="15" t="n">
        <v>12191995.7682274</v>
      </c>
      <c r="C2064" s="15" t="n">
        <v>1198488.7082694</v>
      </c>
      <c r="D2064" s="9" t="n">
        <f aca="false">(B2064+C2064)/1000</f>
        <v>13390.4844764968</v>
      </c>
      <c r="E2064" s="0" t="n">
        <v>1.09</v>
      </c>
      <c r="F2064" s="16" t="n">
        <f aca="false">D2064*E2064</f>
        <v>14595.6280793816</v>
      </c>
    </row>
    <row r="2065" customFormat="false" ht="15" hidden="false" customHeight="false" outlineLevel="0" collapsed="false">
      <c r="A2065" s="14" t="s">
        <v>2090</v>
      </c>
      <c r="B2065" s="15" t="n">
        <v>61361016.8323125</v>
      </c>
      <c r="C2065" s="15" t="n">
        <v>3534429.05827661</v>
      </c>
      <c r="D2065" s="9" t="n">
        <f aca="false">(B2065+C2065)/1000</f>
        <v>64895.4458905891</v>
      </c>
      <c r="E2065" s="0" t="n">
        <v>1.09</v>
      </c>
      <c r="F2065" s="16" t="n">
        <f aca="false">D2065*E2065</f>
        <v>70736.0360207422</v>
      </c>
    </row>
    <row r="2066" customFormat="false" ht="15" hidden="false" customHeight="false" outlineLevel="0" collapsed="false">
      <c r="A2066" s="14" t="s">
        <v>2091</v>
      </c>
      <c r="B2066" s="15" t="n">
        <v>24361181.2287472</v>
      </c>
      <c r="C2066" s="15" t="n">
        <v>7632045.86243168</v>
      </c>
      <c r="D2066" s="9" t="n">
        <f aca="false">(B2066+C2066)/1000</f>
        <v>31993.2270911788</v>
      </c>
      <c r="E2066" s="0" t="n">
        <v>1.09</v>
      </c>
      <c r="F2066" s="16" t="n">
        <f aca="false">D2066*E2066</f>
        <v>34872.6175293849</v>
      </c>
    </row>
    <row r="2067" customFormat="false" ht="15" hidden="false" customHeight="false" outlineLevel="0" collapsed="false">
      <c r="A2067" s="14" t="s">
        <v>2092</v>
      </c>
      <c r="B2067" s="15" t="n">
        <v>52776928.8054382</v>
      </c>
      <c r="C2067" s="15" t="n">
        <v>1581614.8085284</v>
      </c>
      <c r="D2067" s="9" t="n">
        <f aca="false">(B2067+C2067)/1000</f>
        <v>54358.5436139666</v>
      </c>
      <c r="E2067" s="0" t="n">
        <v>1.09</v>
      </c>
      <c r="F2067" s="16" t="n">
        <f aca="false">D2067*E2067</f>
        <v>59250.8125392236</v>
      </c>
    </row>
    <row r="2068" customFormat="false" ht="15" hidden="false" customHeight="false" outlineLevel="0" collapsed="false">
      <c r="A2068" s="14" t="s">
        <v>2093</v>
      </c>
      <c r="B2068" s="15" t="n">
        <v>16632743.9236994</v>
      </c>
      <c r="C2068" s="15" t="n">
        <v>434611.63581088</v>
      </c>
      <c r="D2068" s="9" t="n">
        <f aca="false">(B2068+C2068)/1000</f>
        <v>17067.3555595103</v>
      </c>
      <c r="E2068" s="0" t="n">
        <v>1.09</v>
      </c>
      <c r="F2068" s="16" t="n">
        <f aca="false">D2068*E2068</f>
        <v>18603.4175598662</v>
      </c>
    </row>
    <row r="2069" customFormat="false" ht="15" hidden="false" customHeight="false" outlineLevel="0" collapsed="false">
      <c r="A2069" s="14" t="s">
        <v>2094</v>
      </c>
      <c r="B2069" s="15" t="n">
        <v>461949950.019672</v>
      </c>
      <c r="C2069" s="15" t="n">
        <v>16863435.6914153</v>
      </c>
      <c r="D2069" s="9" t="n">
        <f aca="false">(B2069+C2069)/1000</f>
        <v>478813.385711087</v>
      </c>
      <c r="E2069" s="0" t="n">
        <v>1.09</v>
      </c>
      <c r="F2069" s="16" t="n">
        <f aca="false">D2069*E2069</f>
        <v>521906.590425085</v>
      </c>
    </row>
    <row r="2070" customFormat="false" ht="15" hidden="false" customHeight="false" outlineLevel="0" collapsed="false">
      <c r="A2070" s="14" t="s">
        <v>2095</v>
      </c>
      <c r="B2070" s="15" t="n">
        <v>26955432.8057153</v>
      </c>
      <c r="C2070" s="15" t="n">
        <v>1379134.08277818</v>
      </c>
      <c r="D2070" s="9" t="n">
        <f aca="false">(B2070+C2070)/1000</f>
        <v>28334.5668884935</v>
      </c>
      <c r="E2070" s="0" t="n">
        <v>1.09</v>
      </c>
      <c r="F2070" s="16" t="n">
        <f aca="false">D2070*E2070</f>
        <v>30884.6779084579</v>
      </c>
    </row>
    <row r="2071" customFormat="false" ht="15" hidden="false" customHeight="false" outlineLevel="0" collapsed="false">
      <c r="A2071" s="14" t="s">
        <v>2096</v>
      </c>
      <c r="B2071" s="15" t="n">
        <v>10138514.1024619</v>
      </c>
      <c r="C2071" s="15" t="n">
        <v>438788.295064854</v>
      </c>
      <c r="D2071" s="9" t="n">
        <f aca="false">(B2071+C2071)/1000</f>
        <v>10577.3023975267</v>
      </c>
      <c r="E2071" s="0" t="n">
        <v>1.09</v>
      </c>
      <c r="F2071" s="16" t="n">
        <f aca="false">D2071*E2071</f>
        <v>11529.2596133042</v>
      </c>
    </row>
    <row r="2072" customFormat="false" ht="15" hidden="false" customHeight="false" outlineLevel="0" collapsed="false">
      <c r="A2072" s="14" t="s">
        <v>2097</v>
      </c>
      <c r="B2072" s="15" t="n">
        <v>34910029.5080947</v>
      </c>
      <c r="C2072" s="15" t="n">
        <v>3835110.97328622</v>
      </c>
      <c r="D2072" s="9" t="n">
        <f aca="false">(B2072+C2072)/1000</f>
        <v>38745.1404813809</v>
      </c>
      <c r="E2072" s="0" t="n">
        <v>1.09</v>
      </c>
      <c r="F2072" s="16" t="n">
        <f aca="false">D2072*E2072</f>
        <v>42232.2031247052</v>
      </c>
    </row>
    <row r="2073" customFormat="false" ht="15" hidden="false" customHeight="false" outlineLevel="0" collapsed="false">
      <c r="A2073" s="14" t="s">
        <v>2098</v>
      </c>
      <c r="B2073" s="15" t="n">
        <v>64226913.8794541</v>
      </c>
      <c r="C2073" s="15" t="n">
        <v>1851192.91712881</v>
      </c>
      <c r="D2073" s="9" t="n">
        <f aca="false">(B2073+C2073)/1000</f>
        <v>66078.1067965829</v>
      </c>
      <c r="E2073" s="0" t="n">
        <v>1.09</v>
      </c>
      <c r="F2073" s="16" t="n">
        <f aca="false">D2073*E2073</f>
        <v>72025.1364082754</v>
      </c>
    </row>
    <row r="2074" customFormat="false" ht="15" hidden="false" customHeight="false" outlineLevel="0" collapsed="false">
      <c r="A2074" s="14" t="s">
        <v>2099</v>
      </c>
      <c r="B2074" s="15" t="n">
        <v>35471556.2811098</v>
      </c>
      <c r="C2074" s="15" t="n">
        <v>1152821.50598011</v>
      </c>
      <c r="D2074" s="9" t="n">
        <f aca="false">(B2074+C2074)/1000</f>
        <v>36624.3777870899</v>
      </c>
      <c r="E2074" s="0" t="n">
        <v>1.09</v>
      </c>
      <c r="F2074" s="16" t="n">
        <f aca="false">D2074*E2074</f>
        <v>39920.571787928</v>
      </c>
    </row>
    <row r="2075" customFormat="false" ht="15" hidden="false" customHeight="false" outlineLevel="0" collapsed="false">
      <c r="A2075" s="14" t="s">
        <v>2100</v>
      </c>
      <c r="B2075" s="15" t="n">
        <v>354732722.412554</v>
      </c>
      <c r="C2075" s="15" t="n">
        <v>12818485.2845254</v>
      </c>
      <c r="D2075" s="9" t="n">
        <f aca="false">(B2075+C2075)/1000</f>
        <v>367551.20769708</v>
      </c>
      <c r="E2075" s="0" t="n">
        <v>1.09</v>
      </c>
      <c r="F2075" s="16" t="n">
        <f aca="false">D2075*E2075</f>
        <v>400630.816389817</v>
      </c>
    </row>
    <row r="2076" customFormat="false" ht="15" hidden="false" customHeight="false" outlineLevel="0" collapsed="false">
      <c r="A2076" s="14" t="s">
        <v>2101</v>
      </c>
      <c r="B2076" s="15" t="n">
        <v>32062334.3728358</v>
      </c>
      <c r="C2076" s="15" t="n">
        <v>1209955.78124901</v>
      </c>
      <c r="D2076" s="9" t="n">
        <f aca="false">(B2076+C2076)/1000</f>
        <v>33272.2901540848</v>
      </c>
      <c r="E2076" s="0" t="n">
        <v>1.09</v>
      </c>
      <c r="F2076" s="16" t="n">
        <f aca="false">D2076*E2076</f>
        <v>36266.7962679524</v>
      </c>
    </row>
    <row r="2077" customFormat="false" ht="15" hidden="false" customHeight="false" outlineLevel="0" collapsed="false">
      <c r="A2077" s="14" t="s">
        <v>2102</v>
      </c>
      <c r="B2077" s="15" t="n">
        <v>8585948.06310176</v>
      </c>
      <c r="C2077" s="15" t="n">
        <v>401704.96300085</v>
      </c>
      <c r="D2077" s="9" t="n">
        <f aca="false">(B2077+C2077)/1000</f>
        <v>8987.65302610261</v>
      </c>
      <c r="E2077" s="0" t="n">
        <v>1.09</v>
      </c>
      <c r="F2077" s="16" t="n">
        <f aca="false">D2077*E2077</f>
        <v>9796.54179845184</v>
      </c>
    </row>
    <row r="2078" customFormat="false" ht="15" hidden="false" customHeight="false" outlineLevel="0" collapsed="false">
      <c r="A2078" s="14" t="s">
        <v>2103</v>
      </c>
      <c r="B2078" s="15" t="n">
        <v>5864144.78353852</v>
      </c>
      <c r="C2078" s="15" t="n">
        <v>631634.329925426</v>
      </c>
      <c r="D2078" s="9" t="n">
        <f aca="false">(B2078+C2078)/1000</f>
        <v>6495.77911346394</v>
      </c>
      <c r="E2078" s="0" t="n">
        <v>1.09</v>
      </c>
      <c r="F2078" s="16" t="n">
        <f aca="false">D2078*E2078</f>
        <v>7080.3992336757</v>
      </c>
    </row>
    <row r="2079" customFormat="false" ht="15" hidden="false" customHeight="false" outlineLevel="0" collapsed="false">
      <c r="A2079" s="14" t="s">
        <v>2104</v>
      </c>
      <c r="B2079" s="15" t="n">
        <v>10744821.2400233</v>
      </c>
      <c r="C2079" s="15" t="n">
        <v>1410569.17727189</v>
      </c>
      <c r="D2079" s="9" t="n">
        <f aca="false">(B2079+C2079)/1000</f>
        <v>12155.3904172951</v>
      </c>
      <c r="E2079" s="0" t="n">
        <v>1.09</v>
      </c>
      <c r="F2079" s="16" t="n">
        <f aca="false">D2079*E2079</f>
        <v>13249.3755548517</v>
      </c>
    </row>
    <row r="2080" customFormat="false" ht="15" hidden="false" customHeight="false" outlineLevel="0" collapsed="false">
      <c r="A2080" s="14" t="s">
        <v>2105</v>
      </c>
      <c r="B2080" s="15" t="n">
        <v>16148907.6340878</v>
      </c>
      <c r="C2080" s="15" t="n">
        <v>768269.886779008</v>
      </c>
      <c r="D2080" s="9" t="n">
        <f aca="false">(B2080+C2080)/1000</f>
        <v>16917.1775208668</v>
      </c>
      <c r="E2080" s="0" t="n">
        <v>1.09</v>
      </c>
      <c r="F2080" s="16" t="n">
        <f aca="false">D2080*E2080</f>
        <v>18439.7234977449</v>
      </c>
    </row>
    <row r="2081" customFormat="false" ht="15" hidden="false" customHeight="false" outlineLevel="0" collapsed="false">
      <c r="A2081" s="14" t="s">
        <v>2106</v>
      </c>
      <c r="B2081" s="15" t="n">
        <v>11208092.0759735</v>
      </c>
      <c r="C2081" s="15" t="n">
        <v>667700.874820304</v>
      </c>
      <c r="D2081" s="9" t="n">
        <f aca="false">(B2081+C2081)/1000</f>
        <v>11875.7929507938</v>
      </c>
      <c r="E2081" s="0" t="n">
        <v>1.09</v>
      </c>
      <c r="F2081" s="16" t="n">
        <f aca="false">D2081*E2081</f>
        <v>12944.6143163652</v>
      </c>
    </row>
    <row r="2082" customFormat="false" ht="15" hidden="false" customHeight="false" outlineLevel="0" collapsed="false">
      <c r="A2082" s="14" t="s">
        <v>2107</v>
      </c>
      <c r="B2082" s="15" t="n">
        <v>12924088.7842598</v>
      </c>
      <c r="C2082" s="15" t="n">
        <v>852561.756706803</v>
      </c>
      <c r="D2082" s="9" t="n">
        <f aca="false">(B2082+C2082)/1000</f>
        <v>13776.6505409666</v>
      </c>
      <c r="E2082" s="0" t="n">
        <v>1.09</v>
      </c>
      <c r="F2082" s="16" t="n">
        <f aca="false">D2082*E2082</f>
        <v>15016.5490896536</v>
      </c>
    </row>
    <row r="2083" customFormat="false" ht="15" hidden="false" customHeight="false" outlineLevel="0" collapsed="false">
      <c r="A2083" s="14" t="s">
        <v>2108</v>
      </c>
      <c r="B2083" s="15" t="n">
        <v>18775083.6915077</v>
      </c>
      <c r="C2083" s="15" t="n">
        <v>1287037.49766546</v>
      </c>
      <c r="D2083" s="9" t="n">
        <f aca="false">(B2083+C2083)/1000</f>
        <v>20062.1211891731</v>
      </c>
      <c r="E2083" s="0" t="n">
        <v>1.09</v>
      </c>
      <c r="F2083" s="16" t="n">
        <f aca="false">D2083*E2083</f>
        <v>21867.7120961987</v>
      </c>
    </row>
    <row r="2084" customFormat="false" ht="15" hidden="false" customHeight="false" outlineLevel="0" collapsed="false">
      <c r="A2084" s="14" t="s">
        <v>2109</v>
      </c>
      <c r="B2084" s="15" t="n">
        <v>12356171.321598</v>
      </c>
      <c r="C2084" s="15" t="n">
        <v>601345.939834294</v>
      </c>
      <c r="D2084" s="9" t="n">
        <f aca="false">(B2084+C2084)/1000</f>
        <v>12957.5172614323</v>
      </c>
      <c r="E2084" s="0" t="n">
        <v>1.09</v>
      </c>
      <c r="F2084" s="16" t="n">
        <f aca="false">D2084*E2084</f>
        <v>14123.6938149612</v>
      </c>
    </row>
    <row r="2085" customFormat="false" ht="15" hidden="false" customHeight="false" outlineLevel="0" collapsed="false">
      <c r="A2085" s="14" t="s">
        <v>2110</v>
      </c>
      <c r="B2085" s="15" t="n">
        <v>29508396.5709305</v>
      </c>
      <c r="C2085" s="15" t="n">
        <v>1127863.53041473</v>
      </c>
      <c r="D2085" s="9" t="n">
        <f aca="false">(B2085+C2085)/1000</f>
        <v>30636.2601013452</v>
      </c>
      <c r="E2085" s="0" t="n">
        <v>1.09</v>
      </c>
      <c r="F2085" s="16" t="n">
        <f aca="false">D2085*E2085</f>
        <v>33393.5235104663</v>
      </c>
    </row>
    <row r="2086" customFormat="false" ht="15" hidden="false" customHeight="false" outlineLevel="0" collapsed="false">
      <c r="A2086" s="14" t="s">
        <v>2111</v>
      </c>
      <c r="B2086" s="15" t="n">
        <v>20389291.2463341</v>
      </c>
      <c r="C2086" s="15" t="n">
        <v>849028.369130636</v>
      </c>
      <c r="D2086" s="9" t="n">
        <f aca="false">(B2086+C2086)/1000</f>
        <v>21238.3196154647</v>
      </c>
      <c r="E2086" s="0" t="n">
        <v>1.09</v>
      </c>
      <c r="F2086" s="16" t="n">
        <f aca="false">D2086*E2086</f>
        <v>23149.7683808566</v>
      </c>
    </row>
    <row r="2087" customFormat="false" ht="15" hidden="false" customHeight="false" outlineLevel="0" collapsed="false">
      <c r="A2087" s="14" t="s">
        <v>2112</v>
      </c>
      <c r="B2087" s="15" t="n">
        <v>80948430.3689317</v>
      </c>
      <c r="C2087" s="15" t="n">
        <v>10751194.0196251</v>
      </c>
      <c r="D2087" s="9" t="n">
        <f aca="false">(B2087+C2087)/1000</f>
        <v>91699.6243885568</v>
      </c>
      <c r="E2087" s="0" t="n">
        <v>1.09</v>
      </c>
      <c r="F2087" s="16" t="n">
        <f aca="false">D2087*E2087</f>
        <v>99952.5905835269</v>
      </c>
    </row>
    <row r="2088" customFormat="false" ht="15" hidden="false" customHeight="false" outlineLevel="0" collapsed="false">
      <c r="A2088" s="14" t="s">
        <v>2113</v>
      </c>
      <c r="B2088" s="15" t="n">
        <v>27851951.6437701</v>
      </c>
      <c r="C2088" s="15" t="n">
        <v>462695.584610628</v>
      </c>
      <c r="D2088" s="9" t="n">
        <f aca="false">(B2088+C2088)/1000</f>
        <v>28314.6472283808</v>
      </c>
      <c r="E2088" s="0" t="n">
        <v>1.09</v>
      </c>
      <c r="F2088" s="16" t="n">
        <f aca="false">D2088*E2088</f>
        <v>30862.965478935</v>
      </c>
    </row>
    <row r="2089" customFormat="false" ht="15" hidden="false" customHeight="false" outlineLevel="0" collapsed="false">
      <c r="A2089" s="14" t="s">
        <v>2114</v>
      </c>
      <c r="B2089" s="15" t="n">
        <v>69365346.6005838</v>
      </c>
      <c r="C2089" s="15" t="n">
        <v>2111783.93554773</v>
      </c>
      <c r="D2089" s="9" t="n">
        <f aca="false">(B2089+C2089)/1000</f>
        <v>71477.1305361315</v>
      </c>
      <c r="E2089" s="0" t="n">
        <v>1.09</v>
      </c>
      <c r="F2089" s="16" t="n">
        <f aca="false">D2089*E2089</f>
        <v>77910.0722843834</v>
      </c>
    </row>
    <row r="2090" customFormat="false" ht="15" hidden="false" customHeight="false" outlineLevel="0" collapsed="false">
      <c r="A2090" s="14" t="s">
        <v>2115</v>
      </c>
      <c r="B2090" s="15" t="n">
        <v>16527868.5124668</v>
      </c>
      <c r="C2090" s="15" t="n">
        <v>1261433.01518491</v>
      </c>
      <c r="D2090" s="9" t="n">
        <f aca="false">(B2090+C2090)/1000</f>
        <v>17789.3015276517</v>
      </c>
      <c r="E2090" s="0" t="n">
        <v>1.09</v>
      </c>
      <c r="F2090" s="16" t="n">
        <f aca="false">D2090*E2090</f>
        <v>19390.3386651403</v>
      </c>
    </row>
    <row r="2091" customFormat="false" ht="15" hidden="false" customHeight="false" outlineLevel="0" collapsed="false">
      <c r="A2091" s="14" t="s">
        <v>2116</v>
      </c>
      <c r="B2091" s="15" t="n">
        <v>130391328.219099</v>
      </c>
      <c r="C2091" s="15" t="n">
        <v>10769344.9660263</v>
      </c>
      <c r="D2091" s="9" t="n">
        <f aca="false">(B2091+C2091)/1000</f>
        <v>141160.673185125</v>
      </c>
      <c r="E2091" s="0" t="n">
        <v>1.09</v>
      </c>
      <c r="F2091" s="16" t="n">
        <f aca="false">D2091*E2091</f>
        <v>153865.133771786</v>
      </c>
    </row>
    <row r="2092" customFormat="false" ht="15" hidden="false" customHeight="false" outlineLevel="0" collapsed="false">
      <c r="A2092" s="14" t="s">
        <v>2117</v>
      </c>
      <c r="B2092" s="15" t="n">
        <v>187988731.437765</v>
      </c>
      <c r="C2092" s="15" t="n">
        <v>9037268.12851576</v>
      </c>
      <c r="D2092" s="9" t="n">
        <f aca="false">(B2092+C2092)/1000</f>
        <v>197025.999566281</v>
      </c>
      <c r="E2092" s="0" t="n">
        <v>1.09</v>
      </c>
      <c r="F2092" s="16" t="n">
        <f aca="false">D2092*E2092</f>
        <v>214758.339527246</v>
      </c>
    </row>
    <row r="2093" customFormat="false" ht="15" hidden="false" customHeight="false" outlineLevel="0" collapsed="false">
      <c r="A2093" s="14" t="s">
        <v>2118</v>
      </c>
      <c r="B2093" s="15" t="n">
        <v>24668154.2838727</v>
      </c>
      <c r="C2093" s="15" t="n">
        <v>896849.608797359</v>
      </c>
      <c r="D2093" s="9" t="n">
        <f aca="false">(B2093+C2093)/1000</f>
        <v>25565.0038926701</v>
      </c>
      <c r="E2093" s="0" t="n">
        <v>1.09</v>
      </c>
      <c r="F2093" s="16" t="n">
        <f aca="false">D2093*E2093</f>
        <v>27865.8542430104</v>
      </c>
    </row>
    <row r="2094" customFormat="false" ht="15" hidden="false" customHeight="false" outlineLevel="0" collapsed="false">
      <c r="A2094" s="14" t="s">
        <v>2119</v>
      </c>
      <c r="B2094" s="15" t="n">
        <v>111182363.744927</v>
      </c>
      <c r="C2094" s="15" t="n">
        <v>3433018.9304898</v>
      </c>
      <c r="D2094" s="9" t="n">
        <f aca="false">(B2094+C2094)/1000</f>
        <v>114615.382675417</v>
      </c>
      <c r="E2094" s="0" t="n">
        <v>1.09</v>
      </c>
      <c r="F2094" s="16" t="n">
        <f aca="false">D2094*E2094</f>
        <v>124930.767116205</v>
      </c>
    </row>
    <row r="2095" customFormat="false" ht="15" hidden="false" customHeight="false" outlineLevel="0" collapsed="false">
      <c r="A2095" s="14" t="s">
        <v>2120</v>
      </c>
      <c r="B2095" s="15" t="n">
        <v>17882214.3626075</v>
      </c>
      <c r="C2095" s="15" t="n">
        <v>644824.927117295</v>
      </c>
      <c r="D2095" s="9" t="n">
        <f aca="false">(B2095+C2095)/1000</f>
        <v>18527.0392897248</v>
      </c>
      <c r="E2095" s="0" t="n">
        <v>1.09</v>
      </c>
      <c r="F2095" s="16" t="n">
        <f aca="false">D2095*E2095</f>
        <v>20194.4728258001</v>
      </c>
    </row>
    <row r="2096" customFormat="false" ht="15" hidden="false" customHeight="false" outlineLevel="0" collapsed="false">
      <c r="A2096" s="14" t="s">
        <v>2121</v>
      </c>
      <c r="B2096" s="15" t="n">
        <v>71556164.1717372</v>
      </c>
      <c r="C2096" s="15" t="n">
        <v>3583024.56416576</v>
      </c>
      <c r="D2096" s="9" t="n">
        <f aca="false">(B2096+C2096)/1000</f>
        <v>75139.188735903</v>
      </c>
      <c r="E2096" s="0" t="n">
        <v>1.09</v>
      </c>
      <c r="F2096" s="16" t="n">
        <f aca="false">D2096*E2096</f>
        <v>81901.7157221342</v>
      </c>
    </row>
    <row r="2097" customFormat="false" ht="15" hidden="false" customHeight="false" outlineLevel="0" collapsed="false">
      <c r="A2097" s="14" t="s">
        <v>2122</v>
      </c>
      <c r="B2097" s="15" t="n">
        <v>7629768.4468638</v>
      </c>
      <c r="C2097" s="15" t="n">
        <v>364132.997826462</v>
      </c>
      <c r="D2097" s="9" t="n">
        <f aca="false">(B2097+C2097)/1000</f>
        <v>7993.90144469026</v>
      </c>
      <c r="E2097" s="0" t="n">
        <v>1.09</v>
      </c>
      <c r="F2097" s="16" t="n">
        <f aca="false">D2097*E2097</f>
        <v>8713.35257471238</v>
      </c>
    </row>
    <row r="2098" customFormat="false" ht="15" hidden="false" customHeight="false" outlineLevel="0" collapsed="false">
      <c r="A2098" s="14" t="s">
        <v>2123</v>
      </c>
      <c r="B2098" s="15" t="n">
        <v>14340105.0747326</v>
      </c>
      <c r="C2098" s="15" t="n">
        <v>844846.657906091</v>
      </c>
      <c r="D2098" s="9" t="n">
        <f aca="false">(B2098+C2098)/1000</f>
        <v>15184.9517326387</v>
      </c>
      <c r="E2098" s="0" t="n">
        <v>1.09</v>
      </c>
      <c r="F2098" s="16" t="n">
        <f aca="false">D2098*E2098</f>
        <v>16551.5973885762</v>
      </c>
    </row>
    <row r="2099" customFormat="false" ht="15" hidden="false" customHeight="false" outlineLevel="0" collapsed="false">
      <c r="A2099" s="14" t="s">
        <v>2124</v>
      </c>
      <c r="B2099" s="15" t="n">
        <v>40599644.160493</v>
      </c>
      <c r="C2099" s="15" t="n">
        <v>1636690.72022068</v>
      </c>
      <c r="D2099" s="9" t="n">
        <f aca="false">(B2099+C2099)/1000</f>
        <v>42236.3348807136</v>
      </c>
      <c r="E2099" s="0" t="n">
        <v>1.09</v>
      </c>
      <c r="F2099" s="16" t="n">
        <f aca="false">D2099*E2099</f>
        <v>46037.6050199779</v>
      </c>
    </row>
    <row r="2100" customFormat="false" ht="15" hidden="false" customHeight="false" outlineLevel="0" collapsed="false">
      <c r="A2100" s="14" t="s">
        <v>2125</v>
      </c>
      <c r="B2100" s="15" t="n">
        <v>6362384.12752648</v>
      </c>
      <c r="C2100" s="15" t="n">
        <v>298859.902175273</v>
      </c>
      <c r="D2100" s="9" t="n">
        <f aca="false">(B2100+C2100)/1000</f>
        <v>6661.24402970175</v>
      </c>
      <c r="E2100" s="0" t="n">
        <v>1.09</v>
      </c>
      <c r="F2100" s="16" t="n">
        <f aca="false">D2100*E2100</f>
        <v>7260.75599237491</v>
      </c>
    </row>
    <row r="2101" customFormat="false" ht="15" hidden="false" customHeight="false" outlineLevel="0" collapsed="false">
      <c r="A2101" s="14" t="s">
        <v>2126</v>
      </c>
      <c r="B2101" s="15" t="n">
        <v>235539424.372488</v>
      </c>
      <c r="C2101" s="15" t="n">
        <v>7580254.10088327</v>
      </c>
      <c r="D2101" s="9" t="n">
        <f aca="false">(B2101+C2101)/1000</f>
        <v>243119.678473372</v>
      </c>
      <c r="E2101" s="0" t="n">
        <v>1.09</v>
      </c>
      <c r="F2101" s="16" t="n">
        <f aca="false">D2101*E2101</f>
        <v>265000.449535975</v>
      </c>
    </row>
    <row r="2102" customFormat="false" ht="15" hidden="false" customHeight="false" outlineLevel="0" collapsed="false">
      <c r="A2102" s="14" t="s">
        <v>2127</v>
      </c>
      <c r="B2102" s="15" t="n">
        <v>4217769.48310908</v>
      </c>
      <c r="C2102" s="15" t="n">
        <v>227538.132784884</v>
      </c>
      <c r="D2102" s="9" t="n">
        <f aca="false">(B2102+C2102)/1000</f>
        <v>4445.30761589397</v>
      </c>
      <c r="E2102" s="0" t="n">
        <v>1.09</v>
      </c>
      <c r="F2102" s="16" t="n">
        <f aca="false">D2102*E2102</f>
        <v>4845.38530132442</v>
      </c>
    </row>
    <row r="2103" customFormat="false" ht="15" hidden="false" customHeight="false" outlineLevel="0" collapsed="false">
      <c r="A2103" s="14" t="s">
        <v>2128</v>
      </c>
      <c r="B2103" s="15" t="n">
        <v>20060085.3462981</v>
      </c>
      <c r="C2103" s="15" t="n">
        <v>609250.360629056</v>
      </c>
      <c r="D2103" s="9" t="n">
        <f aca="false">(B2103+C2103)/1000</f>
        <v>20669.3357069272</v>
      </c>
      <c r="E2103" s="0" t="n">
        <v>1.09</v>
      </c>
      <c r="F2103" s="16" t="n">
        <f aca="false">D2103*E2103</f>
        <v>22529.5759205506</v>
      </c>
    </row>
    <row r="2104" customFormat="false" ht="15" hidden="false" customHeight="false" outlineLevel="0" collapsed="false">
      <c r="A2104" s="14" t="s">
        <v>2129</v>
      </c>
      <c r="B2104" s="15" t="n">
        <v>38534470.2753222</v>
      </c>
      <c r="C2104" s="15" t="n">
        <v>1385641.59000682</v>
      </c>
      <c r="D2104" s="9" t="n">
        <f aca="false">(B2104+C2104)/1000</f>
        <v>39920.111865329</v>
      </c>
      <c r="E2104" s="0" t="n">
        <v>1.09</v>
      </c>
      <c r="F2104" s="16" t="n">
        <f aca="false">D2104*E2104</f>
        <v>43512.9219332086</v>
      </c>
    </row>
    <row r="2105" customFormat="false" ht="15" hidden="false" customHeight="false" outlineLevel="0" collapsed="false">
      <c r="A2105" s="14" t="s">
        <v>2130</v>
      </c>
      <c r="B2105" s="15" t="n">
        <v>12216756.8357558</v>
      </c>
      <c r="C2105" s="15" t="n">
        <v>227879.256453518</v>
      </c>
      <c r="D2105" s="9" t="n">
        <f aca="false">(B2105+C2105)/1000</f>
        <v>12444.6360922093</v>
      </c>
      <c r="E2105" s="0" t="n">
        <v>1.09</v>
      </c>
      <c r="F2105" s="16" t="n">
        <f aca="false">D2105*E2105</f>
        <v>13564.6533405082</v>
      </c>
    </row>
    <row r="2106" customFormat="false" ht="15" hidden="false" customHeight="false" outlineLevel="0" collapsed="false">
      <c r="A2106" s="14" t="s">
        <v>2131</v>
      </c>
      <c r="B2106" s="15" t="n">
        <v>16761668.2256818</v>
      </c>
      <c r="C2106" s="15" t="n">
        <v>7500891.50189516</v>
      </c>
      <c r="D2106" s="9" t="n">
        <f aca="false">(B2106+C2106)/1000</f>
        <v>24262.559727577</v>
      </c>
      <c r="E2106" s="0" t="n">
        <v>1.09</v>
      </c>
      <c r="F2106" s="16" t="n">
        <f aca="false">D2106*E2106</f>
        <v>26446.1901030589</v>
      </c>
    </row>
    <row r="2107" customFormat="false" ht="15" hidden="false" customHeight="false" outlineLevel="0" collapsed="false">
      <c r="A2107" s="14" t="s">
        <v>2132</v>
      </c>
      <c r="B2107" s="15" t="n">
        <v>7335666.48377015</v>
      </c>
      <c r="C2107" s="15" t="n">
        <v>1632618.36698609</v>
      </c>
      <c r="D2107" s="9" t="n">
        <f aca="false">(B2107+C2107)/1000</f>
        <v>8968.28485075624</v>
      </c>
      <c r="E2107" s="0" t="n">
        <v>1.09</v>
      </c>
      <c r="F2107" s="16" t="n">
        <f aca="false">D2107*E2107</f>
        <v>9775.4304873243</v>
      </c>
    </row>
    <row r="2108" customFormat="false" ht="15" hidden="false" customHeight="false" outlineLevel="0" collapsed="false">
      <c r="A2108" s="14" t="s">
        <v>2133</v>
      </c>
      <c r="B2108" s="15" t="n">
        <v>10009514.9430436</v>
      </c>
      <c r="C2108" s="15" t="n">
        <v>309946.013167727</v>
      </c>
      <c r="D2108" s="9" t="n">
        <f aca="false">(B2108+C2108)/1000</f>
        <v>10319.4609562113</v>
      </c>
      <c r="E2108" s="0" t="n">
        <v>1.09</v>
      </c>
      <c r="F2108" s="16" t="n">
        <f aca="false">D2108*E2108</f>
        <v>11248.2124422703</v>
      </c>
    </row>
    <row r="2109" customFormat="false" ht="15" hidden="false" customHeight="false" outlineLevel="0" collapsed="false">
      <c r="A2109" s="14" t="s">
        <v>2134</v>
      </c>
      <c r="B2109" s="15" t="n">
        <v>19578098.499555</v>
      </c>
      <c r="C2109" s="15" t="n">
        <v>875982.683474319</v>
      </c>
      <c r="D2109" s="9" t="n">
        <f aca="false">(B2109+C2109)/1000</f>
        <v>20454.0811830293</v>
      </c>
      <c r="E2109" s="0" t="n">
        <v>1.09</v>
      </c>
      <c r="F2109" s="16" t="n">
        <f aca="false">D2109*E2109</f>
        <v>22294.9484895019</v>
      </c>
    </row>
    <row r="2110" customFormat="false" ht="15" hidden="false" customHeight="false" outlineLevel="0" collapsed="false">
      <c r="A2110" s="14" t="s">
        <v>2135</v>
      </c>
      <c r="B2110" s="15" t="n">
        <v>9681501.71734734</v>
      </c>
      <c r="C2110" s="15" t="n">
        <v>589230.584668885</v>
      </c>
      <c r="D2110" s="9" t="n">
        <f aca="false">(B2110+C2110)/1000</f>
        <v>10270.7323020162</v>
      </c>
      <c r="E2110" s="0" t="n">
        <v>1.09</v>
      </c>
      <c r="F2110" s="16" t="n">
        <f aca="false">D2110*E2110</f>
        <v>11195.0982091977</v>
      </c>
    </row>
    <row r="2111" customFormat="false" ht="15" hidden="false" customHeight="false" outlineLevel="0" collapsed="false">
      <c r="A2111" s="14" t="s">
        <v>2136</v>
      </c>
      <c r="B2111" s="15" t="n">
        <v>74457750.1355339</v>
      </c>
      <c r="C2111" s="15" t="n">
        <v>4267492.98179674</v>
      </c>
      <c r="D2111" s="9" t="n">
        <f aca="false">(B2111+C2111)/1000</f>
        <v>78725.2431173306</v>
      </c>
      <c r="E2111" s="0" t="n">
        <v>1.09</v>
      </c>
      <c r="F2111" s="16" t="n">
        <f aca="false">D2111*E2111</f>
        <v>85810.5149978904</v>
      </c>
    </row>
    <row r="2112" customFormat="false" ht="15" hidden="false" customHeight="false" outlineLevel="0" collapsed="false">
      <c r="A2112" s="14" t="s">
        <v>2137</v>
      </c>
      <c r="B2112" s="15" t="n">
        <v>21316847.8885935</v>
      </c>
      <c r="C2112" s="15" t="n">
        <v>727583.255059689</v>
      </c>
      <c r="D2112" s="9" t="n">
        <f aca="false">(B2112+C2112)/1000</f>
        <v>22044.4311436532</v>
      </c>
      <c r="E2112" s="0" t="n">
        <v>1.09</v>
      </c>
      <c r="F2112" s="16" t="n">
        <f aca="false">D2112*E2112</f>
        <v>24028.429946582</v>
      </c>
    </row>
    <row r="2113" customFormat="false" ht="15" hidden="false" customHeight="false" outlineLevel="0" collapsed="false">
      <c r="A2113" s="14" t="s">
        <v>2138</v>
      </c>
      <c r="B2113" s="15" t="n">
        <v>14094364.4001835</v>
      </c>
      <c r="C2113" s="15" t="n">
        <v>628570.200624677</v>
      </c>
      <c r="D2113" s="9" t="n">
        <f aca="false">(B2113+C2113)/1000</f>
        <v>14722.9346008081</v>
      </c>
      <c r="E2113" s="0" t="n">
        <v>1.09</v>
      </c>
      <c r="F2113" s="16" t="n">
        <f aca="false">D2113*E2113</f>
        <v>16047.9987148809</v>
      </c>
    </row>
    <row r="2114" customFormat="false" ht="15" hidden="false" customHeight="false" outlineLevel="0" collapsed="false">
      <c r="A2114" s="14" t="s">
        <v>2139</v>
      </c>
      <c r="B2114" s="15" t="n">
        <v>53349217.4135521</v>
      </c>
      <c r="C2114" s="15" t="n">
        <v>1914784.01592798</v>
      </c>
      <c r="D2114" s="9" t="n">
        <f aca="false">(B2114+C2114)/1000</f>
        <v>55264.0014294801</v>
      </c>
      <c r="E2114" s="0" t="n">
        <v>1.09</v>
      </c>
      <c r="F2114" s="16" t="n">
        <f aca="false">D2114*E2114</f>
        <v>60237.7615581333</v>
      </c>
    </row>
    <row r="2115" customFormat="false" ht="15" hidden="false" customHeight="false" outlineLevel="0" collapsed="false">
      <c r="A2115" s="14" t="s">
        <v>2140</v>
      </c>
      <c r="B2115" s="15" t="n">
        <v>27423498.9930229</v>
      </c>
      <c r="C2115" s="15" t="n">
        <v>865742.949559728</v>
      </c>
      <c r="D2115" s="9" t="n">
        <f aca="false">(B2115+C2115)/1000</f>
        <v>28289.2419425826</v>
      </c>
      <c r="E2115" s="0" t="n">
        <v>1.09</v>
      </c>
      <c r="F2115" s="16" t="n">
        <f aca="false">D2115*E2115</f>
        <v>30835.2737174151</v>
      </c>
    </row>
    <row r="2116" customFormat="false" ht="15" hidden="false" customHeight="false" outlineLevel="0" collapsed="false">
      <c r="A2116" s="14" t="s">
        <v>2141</v>
      </c>
      <c r="B2116" s="15" t="n">
        <v>34444029.9033361</v>
      </c>
      <c r="C2116" s="15" t="n">
        <v>2161772.99198758</v>
      </c>
      <c r="D2116" s="9" t="n">
        <f aca="false">(B2116+C2116)/1000</f>
        <v>36605.8028953237</v>
      </c>
      <c r="E2116" s="0" t="n">
        <v>1.09</v>
      </c>
      <c r="F2116" s="16" t="n">
        <f aca="false">D2116*E2116</f>
        <v>39900.3251559028</v>
      </c>
    </row>
    <row r="2117" customFormat="false" ht="15" hidden="false" customHeight="false" outlineLevel="0" collapsed="false">
      <c r="A2117" s="14" t="s">
        <v>2142</v>
      </c>
      <c r="B2117" s="15" t="n">
        <v>24616720.5958751</v>
      </c>
      <c r="C2117" s="15" t="n">
        <v>1250011.6371711</v>
      </c>
      <c r="D2117" s="9" t="n">
        <f aca="false">(B2117+C2117)/1000</f>
        <v>25866.7322330462</v>
      </c>
      <c r="E2117" s="0" t="n">
        <v>1.09</v>
      </c>
      <c r="F2117" s="16" t="n">
        <f aca="false">D2117*E2117</f>
        <v>28194.7381340204</v>
      </c>
    </row>
    <row r="2118" customFormat="false" ht="15" hidden="false" customHeight="false" outlineLevel="0" collapsed="false">
      <c r="A2118" s="14" t="s">
        <v>2143</v>
      </c>
      <c r="B2118" s="15" t="n">
        <v>17706094.8495682</v>
      </c>
      <c r="C2118" s="15" t="n">
        <v>1091513.97473595</v>
      </c>
      <c r="D2118" s="9" t="n">
        <f aca="false">(B2118+C2118)/1000</f>
        <v>18797.6088243041</v>
      </c>
      <c r="E2118" s="0" t="n">
        <v>1.09</v>
      </c>
      <c r="F2118" s="16" t="n">
        <f aca="false">D2118*E2118</f>
        <v>20489.3936184915</v>
      </c>
    </row>
    <row r="2119" customFormat="false" ht="15" hidden="false" customHeight="false" outlineLevel="0" collapsed="false">
      <c r="A2119" s="14" t="s">
        <v>2144</v>
      </c>
      <c r="B2119" s="15" t="n">
        <v>18677827.456484</v>
      </c>
      <c r="C2119" s="15" t="n">
        <v>728932.303492681</v>
      </c>
      <c r="D2119" s="9" t="n">
        <f aca="false">(B2119+C2119)/1000</f>
        <v>19406.7597599766</v>
      </c>
      <c r="E2119" s="0" t="n">
        <v>1.09</v>
      </c>
      <c r="F2119" s="16" t="n">
        <f aca="false">D2119*E2119</f>
        <v>21153.3681383745</v>
      </c>
    </row>
    <row r="2120" customFormat="false" ht="15" hidden="false" customHeight="false" outlineLevel="0" collapsed="false">
      <c r="A2120" s="14" t="s">
        <v>2145</v>
      </c>
      <c r="B2120" s="15" t="n">
        <v>133278012.31746</v>
      </c>
      <c r="C2120" s="15" t="n">
        <v>9115632.105197</v>
      </c>
      <c r="D2120" s="9" t="n">
        <f aca="false">(B2120+C2120)/1000</f>
        <v>142393.644422657</v>
      </c>
      <c r="E2120" s="0" t="n">
        <v>1.09</v>
      </c>
      <c r="F2120" s="16" t="n">
        <f aca="false">D2120*E2120</f>
        <v>155209.072420696</v>
      </c>
    </row>
    <row r="2121" customFormat="false" ht="15" hidden="false" customHeight="false" outlineLevel="0" collapsed="false">
      <c r="A2121" s="14" t="s">
        <v>2146</v>
      </c>
      <c r="B2121" s="15" t="n">
        <v>219416832.675779</v>
      </c>
      <c r="C2121" s="15" t="n">
        <v>8872847.9510216</v>
      </c>
      <c r="D2121" s="9" t="n">
        <f aca="false">(B2121+C2121)/1000</f>
        <v>228289.6806268</v>
      </c>
      <c r="E2121" s="0" t="n">
        <v>1.09</v>
      </c>
      <c r="F2121" s="16" t="n">
        <f aca="false">D2121*E2121</f>
        <v>248835.751883212</v>
      </c>
    </row>
    <row r="2122" customFormat="false" ht="15" hidden="false" customHeight="false" outlineLevel="0" collapsed="false">
      <c r="A2122" s="14" t="s">
        <v>2147</v>
      </c>
      <c r="B2122" s="15" t="n">
        <v>90777223.1398449</v>
      </c>
      <c r="C2122" s="15" t="n">
        <v>2616395.92750305</v>
      </c>
      <c r="D2122" s="9" t="n">
        <f aca="false">(B2122+C2122)/1000</f>
        <v>93393.619067348</v>
      </c>
      <c r="E2122" s="0" t="n">
        <v>1.09</v>
      </c>
      <c r="F2122" s="16" t="n">
        <f aca="false">D2122*E2122</f>
        <v>101799.044783409</v>
      </c>
    </row>
    <row r="2123" customFormat="false" ht="15" hidden="false" customHeight="false" outlineLevel="0" collapsed="false">
      <c r="A2123" s="14" t="s">
        <v>2148</v>
      </c>
      <c r="B2123" s="15" t="n">
        <v>45042124.3553989</v>
      </c>
      <c r="C2123" s="15" t="n">
        <v>1316240.40294794</v>
      </c>
      <c r="D2123" s="9" t="n">
        <f aca="false">(B2123+C2123)/1000</f>
        <v>46358.3647583469</v>
      </c>
      <c r="E2123" s="0" t="n">
        <v>1.09</v>
      </c>
      <c r="F2123" s="16" t="n">
        <f aca="false">D2123*E2123</f>
        <v>50530.6175865981</v>
      </c>
    </row>
    <row r="2124" customFormat="false" ht="15" hidden="false" customHeight="false" outlineLevel="0" collapsed="false">
      <c r="A2124" s="14" t="s">
        <v>2149</v>
      </c>
      <c r="B2124" s="15" t="n">
        <v>17358475.4692142</v>
      </c>
      <c r="C2124" s="15" t="n">
        <v>1433249.81769602</v>
      </c>
      <c r="D2124" s="9" t="n">
        <f aca="false">(B2124+C2124)/1000</f>
        <v>18791.7252869103</v>
      </c>
      <c r="E2124" s="0" t="n">
        <v>1.09</v>
      </c>
      <c r="F2124" s="16" t="n">
        <f aca="false">D2124*E2124</f>
        <v>20482.9805627322</v>
      </c>
    </row>
    <row r="2125" customFormat="false" ht="15" hidden="false" customHeight="false" outlineLevel="0" collapsed="false">
      <c r="A2125" s="14" t="s">
        <v>2150</v>
      </c>
      <c r="B2125" s="15" t="n">
        <v>9456058.9940011</v>
      </c>
      <c r="C2125" s="15" t="n">
        <v>327414.570492937</v>
      </c>
      <c r="D2125" s="9" t="n">
        <f aca="false">(B2125+C2125)/1000</f>
        <v>9783.47356449404</v>
      </c>
      <c r="E2125" s="0" t="n">
        <v>1.09</v>
      </c>
      <c r="F2125" s="16" t="n">
        <f aca="false">D2125*E2125</f>
        <v>10663.9861852985</v>
      </c>
    </row>
    <row r="2126" customFormat="false" ht="15" hidden="false" customHeight="false" outlineLevel="0" collapsed="false">
      <c r="A2126" s="14" t="s">
        <v>2151</v>
      </c>
      <c r="B2126" s="15" t="n">
        <v>5778781.93998366</v>
      </c>
      <c r="C2126" s="15" t="n">
        <v>149456.694956864</v>
      </c>
      <c r="D2126" s="9" t="n">
        <f aca="false">(B2126+C2126)/1000</f>
        <v>5928.23863494052</v>
      </c>
      <c r="E2126" s="0" t="n">
        <v>1.09</v>
      </c>
      <c r="F2126" s="16" t="n">
        <f aca="false">D2126*E2126</f>
        <v>6461.78011208517</v>
      </c>
    </row>
    <row r="2127" customFormat="false" ht="15" hidden="false" customHeight="false" outlineLevel="0" collapsed="false">
      <c r="A2127" s="14" t="s">
        <v>2152</v>
      </c>
      <c r="B2127" s="15" t="n">
        <v>72842108.4774748</v>
      </c>
      <c r="C2127" s="15" t="n">
        <v>2971387.35672828</v>
      </c>
      <c r="D2127" s="9" t="n">
        <f aca="false">(B2127+C2127)/1000</f>
        <v>75813.495834203</v>
      </c>
      <c r="E2127" s="0" t="n">
        <v>1.09</v>
      </c>
      <c r="F2127" s="16" t="n">
        <f aca="false">D2127*E2127</f>
        <v>82636.7104592813</v>
      </c>
    </row>
    <row r="2128" customFormat="false" ht="15" hidden="false" customHeight="false" outlineLevel="0" collapsed="false">
      <c r="A2128" s="14" t="s">
        <v>2153</v>
      </c>
      <c r="B2128" s="15" t="n">
        <v>27576627.0780066</v>
      </c>
      <c r="C2128" s="15" t="n">
        <v>1132121.54032714</v>
      </c>
      <c r="D2128" s="9" t="n">
        <f aca="false">(B2128+C2128)/1000</f>
        <v>28708.7486183337</v>
      </c>
      <c r="E2128" s="0" t="n">
        <v>1.09</v>
      </c>
      <c r="F2128" s="16" t="n">
        <f aca="false">D2128*E2128</f>
        <v>31292.5359939838</v>
      </c>
    </row>
    <row r="2129" customFormat="false" ht="15" hidden="false" customHeight="false" outlineLevel="0" collapsed="false">
      <c r="A2129" s="14" t="s">
        <v>2154</v>
      </c>
      <c r="B2129" s="15" t="n">
        <v>43364493.0362188</v>
      </c>
      <c r="C2129" s="15" t="n">
        <v>1930284.55012091</v>
      </c>
      <c r="D2129" s="9" t="n">
        <f aca="false">(B2129+C2129)/1000</f>
        <v>45294.7775863397</v>
      </c>
      <c r="E2129" s="0" t="n">
        <v>1.09</v>
      </c>
      <c r="F2129" s="16" t="n">
        <f aca="false">D2129*E2129</f>
        <v>49371.3075691102</v>
      </c>
    </row>
    <row r="2130" customFormat="false" ht="15" hidden="false" customHeight="false" outlineLevel="0" collapsed="false">
      <c r="A2130" s="14" t="s">
        <v>2155</v>
      </c>
      <c r="B2130" s="15" t="n">
        <v>24560731.7120143</v>
      </c>
      <c r="C2130" s="15" t="n">
        <v>1489809.77454599</v>
      </c>
      <c r="D2130" s="9" t="n">
        <f aca="false">(B2130+C2130)/1000</f>
        <v>26050.5414865603</v>
      </c>
      <c r="E2130" s="0" t="n">
        <v>1.09</v>
      </c>
      <c r="F2130" s="16" t="n">
        <f aca="false">D2130*E2130</f>
        <v>28395.0902203507</v>
      </c>
    </row>
    <row r="2131" customFormat="false" ht="15" hidden="false" customHeight="false" outlineLevel="0" collapsed="false">
      <c r="A2131" s="14" t="s">
        <v>2156</v>
      </c>
      <c r="B2131" s="15" t="n">
        <v>62626748.3956251</v>
      </c>
      <c r="C2131" s="15" t="n">
        <v>1874408.95752413</v>
      </c>
      <c r="D2131" s="9" t="n">
        <f aca="false">(B2131+C2131)/1000</f>
        <v>64501.1573531492</v>
      </c>
      <c r="E2131" s="0" t="n">
        <v>1.09</v>
      </c>
      <c r="F2131" s="16" t="n">
        <f aca="false">D2131*E2131</f>
        <v>70306.2615149326</v>
      </c>
    </row>
    <row r="2132" customFormat="false" ht="15" hidden="false" customHeight="false" outlineLevel="0" collapsed="false">
      <c r="A2132" s="14" t="s">
        <v>2157</v>
      </c>
      <c r="B2132" s="15" t="n">
        <v>7623092.73914621</v>
      </c>
      <c r="C2132" s="15" t="n">
        <v>330704.20398671</v>
      </c>
      <c r="D2132" s="9" t="n">
        <f aca="false">(B2132+C2132)/1000</f>
        <v>7953.79694313292</v>
      </c>
      <c r="E2132" s="0" t="n">
        <v>1.09</v>
      </c>
      <c r="F2132" s="16" t="n">
        <f aca="false">D2132*E2132</f>
        <v>8669.63866801489</v>
      </c>
    </row>
    <row r="2133" customFormat="false" ht="15" hidden="false" customHeight="false" outlineLevel="0" collapsed="false">
      <c r="A2133" s="14" t="s">
        <v>2158</v>
      </c>
      <c r="B2133" s="15" t="n">
        <v>12753847.563477</v>
      </c>
      <c r="C2133" s="15" t="n">
        <v>136387.547044924</v>
      </c>
      <c r="D2133" s="9" t="n">
        <f aca="false">(B2133+C2133)/1000</f>
        <v>12890.2351105219</v>
      </c>
      <c r="E2133" s="0" t="n">
        <v>1.09</v>
      </c>
      <c r="F2133" s="16" t="n">
        <f aca="false">D2133*E2133</f>
        <v>14050.3562704689</v>
      </c>
    </row>
    <row r="2134" customFormat="false" ht="15" hidden="false" customHeight="false" outlineLevel="0" collapsed="false">
      <c r="A2134" s="14" t="s">
        <v>2159</v>
      </c>
      <c r="B2134" s="15" t="n">
        <v>2543571.5926958</v>
      </c>
      <c r="C2134" s="15" t="n">
        <v>416154.710520973</v>
      </c>
      <c r="D2134" s="9" t="n">
        <f aca="false">(B2134+C2134)/1000</f>
        <v>2959.72630321677</v>
      </c>
      <c r="E2134" s="0" t="n">
        <v>1.09</v>
      </c>
      <c r="F2134" s="16" t="n">
        <f aca="false">D2134*E2134</f>
        <v>3226.10167050628</v>
      </c>
    </row>
    <row r="2135" customFormat="false" ht="15" hidden="false" customHeight="false" outlineLevel="0" collapsed="false">
      <c r="A2135" s="14" t="s">
        <v>2160</v>
      </c>
      <c r="B2135" s="15" t="n">
        <v>6840922.76318026</v>
      </c>
      <c r="C2135" s="15" t="n">
        <v>319141.776796881</v>
      </c>
      <c r="D2135" s="9" t="n">
        <f aca="false">(B2135+C2135)/1000</f>
        <v>7160.06453997714</v>
      </c>
      <c r="E2135" s="0" t="n">
        <v>1.09</v>
      </c>
      <c r="F2135" s="16" t="n">
        <f aca="false">D2135*E2135</f>
        <v>7804.47034857509</v>
      </c>
    </row>
    <row r="2136" customFormat="false" ht="15" hidden="false" customHeight="false" outlineLevel="0" collapsed="false">
      <c r="A2136" s="14" t="s">
        <v>2161</v>
      </c>
      <c r="B2136" s="15" t="n">
        <v>3613944.01202802</v>
      </c>
      <c r="C2136" s="15" t="n">
        <v>151890.143763376</v>
      </c>
      <c r="D2136" s="9" t="n">
        <f aca="false">(B2136+C2136)/1000</f>
        <v>3765.83415579139</v>
      </c>
      <c r="E2136" s="0" t="n">
        <v>1.09</v>
      </c>
      <c r="F2136" s="16" t="n">
        <f aca="false">D2136*E2136</f>
        <v>4104.75922981262</v>
      </c>
    </row>
    <row r="2137" customFormat="false" ht="15" hidden="false" customHeight="false" outlineLevel="0" collapsed="false">
      <c r="A2137" s="14" t="s">
        <v>2162</v>
      </c>
      <c r="B2137" s="15" t="n">
        <v>17887905.9750805</v>
      </c>
      <c r="C2137" s="15" t="n">
        <v>794108.315572663</v>
      </c>
      <c r="D2137" s="9" t="n">
        <f aca="false">(B2137+C2137)/1000</f>
        <v>18682.0142906531</v>
      </c>
      <c r="E2137" s="0" t="n">
        <v>1.09</v>
      </c>
      <c r="F2137" s="16" t="n">
        <f aca="false">D2137*E2137</f>
        <v>20363.3955768119</v>
      </c>
    </row>
    <row r="2138" customFormat="false" ht="15" hidden="false" customHeight="false" outlineLevel="0" collapsed="false">
      <c r="A2138" s="14" t="s">
        <v>2163</v>
      </c>
      <c r="B2138" s="15" t="n">
        <v>5488362.73518636</v>
      </c>
      <c r="C2138" s="15" t="n">
        <v>383505.93959143</v>
      </c>
      <c r="D2138" s="9" t="n">
        <f aca="false">(B2138+C2138)/1000</f>
        <v>5871.86867477779</v>
      </c>
      <c r="E2138" s="0" t="n">
        <v>1.09</v>
      </c>
      <c r="F2138" s="16" t="n">
        <f aca="false">D2138*E2138</f>
        <v>6400.33685550779</v>
      </c>
    </row>
    <row r="2139" customFormat="false" ht="15" hidden="false" customHeight="false" outlineLevel="0" collapsed="false">
      <c r="A2139" s="14" t="s">
        <v>2164</v>
      </c>
      <c r="B2139" s="15" t="n">
        <v>19084190.0913782</v>
      </c>
      <c r="C2139" s="15" t="n">
        <v>1121605.62774386</v>
      </c>
      <c r="D2139" s="9" t="n">
        <f aca="false">(B2139+C2139)/1000</f>
        <v>20205.7957191221</v>
      </c>
      <c r="E2139" s="0" t="n">
        <v>1.09</v>
      </c>
      <c r="F2139" s="16" t="n">
        <f aca="false">D2139*E2139</f>
        <v>22024.317333843</v>
      </c>
    </row>
    <row r="2140" customFormat="false" ht="15" hidden="false" customHeight="false" outlineLevel="0" collapsed="false">
      <c r="A2140" s="14" t="s">
        <v>2165</v>
      </c>
      <c r="B2140" s="15" t="n">
        <v>18585575.0017627</v>
      </c>
      <c r="C2140" s="15" t="n">
        <v>473734.148283397</v>
      </c>
      <c r="D2140" s="9" t="n">
        <f aca="false">(B2140+C2140)/1000</f>
        <v>19059.3091500461</v>
      </c>
      <c r="E2140" s="0" t="n">
        <v>1.09</v>
      </c>
      <c r="F2140" s="16" t="n">
        <f aca="false">D2140*E2140</f>
        <v>20774.6469735502</v>
      </c>
    </row>
    <row r="2141" customFormat="false" ht="15" hidden="false" customHeight="false" outlineLevel="0" collapsed="false">
      <c r="A2141" s="14" t="s">
        <v>2166</v>
      </c>
      <c r="B2141" s="15" t="n">
        <v>63393522.8708035</v>
      </c>
      <c r="C2141" s="15" t="n">
        <v>956921.257386988</v>
      </c>
      <c r="D2141" s="9" t="n">
        <f aca="false">(B2141+C2141)/1000</f>
        <v>64350.4441281905</v>
      </c>
      <c r="E2141" s="0" t="n">
        <v>1.09</v>
      </c>
      <c r="F2141" s="16" t="n">
        <f aca="false">D2141*E2141</f>
        <v>70141.9840997276</v>
      </c>
    </row>
    <row r="2142" customFormat="false" ht="15" hidden="false" customHeight="false" outlineLevel="0" collapsed="false">
      <c r="A2142" s="14" t="s">
        <v>2167</v>
      </c>
      <c r="B2142" s="15" t="n">
        <v>30121534.5415411</v>
      </c>
      <c r="C2142" s="15" t="n">
        <v>757263.886015959</v>
      </c>
      <c r="D2142" s="9" t="n">
        <f aca="false">(B2142+C2142)/1000</f>
        <v>30878.798427557</v>
      </c>
      <c r="E2142" s="0" t="n">
        <v>1.09</v>
      </c>
      <c r="F2142" s="16" t="n">
        <f aca="false">D2142*E2142</f>
        <v>33657.8902860372</v>
      </c>
    </row>
    <row r="2143" customFormat="false" ht="15" hidden="false" customHeight="false" outlineLevel="0" collapsed="false">
      <c r="A2143" s="14" t="s">
        <v>2168</v>
      </c>
      <c r="B2143" s="15" t="n">
        <v>17732010.6509672</v>
      </c>
      <c r="C2143" s="15" t="n">
        <v>1251812.86331242</v>
      </c>
      <c r="D2143" s="9" t="n">
        <f aca="false">(B2143+C2143)/1000</f>
        <v>18983.8235142796</v>
      </c>
      <c r="E2143" s="0" t="n">
        <v>1.09</v>
      </c>
      <c r="F2143" s="16" t="n">
        <f aca="false">D2143*E2143</f>
        <v>20692.3676305647</v>
      </c>
    </row>
    <row r="2144" customFormat="false" ht="15" hidden="false" customHeight="false" outlineLevel="0" collapsed="false">
      <c r="A2144" s="14" t="s">
        <v>2169</v>
      </c>
      <c r="B2144" s="15" t="n">
        <v>8068457.30132366</v>
      </c>
      <c r="C2144" s="15" t="n">
        <v>622840.717877909</v>
      </c>
      <c r="D2144" s="9" t="n">
        <f aca="false">(B2144+C2144)/1000</f>
        <v>8691.29801920157</v>
      </c>
      <c r="E2144" s="0" t="n">
        <v>1.09</v>
      </c>
      <c r="F2144" s="16" t="n">
        <f aca="false">D2144*E2144</f>
        <v>9473.51484092971</v>
      </c>
    </row>
    <row r="2145" customFormat="false" ht="15" hidden="false" customHeight="false" outlineLevel="0" collapsed="false">
      <c r="A2145" s="14" t="s">
        <v>2170</v>
      </c>
      <c r="B2145" s="15" t="n">
        <v>1788781.66982893</v>
      </c>
      <c r="C2145" s="15" t="n">
        <v>346438.275311024</v>
      </c>
      <c r="D2145" s="9" t="n">
        <f aca="false">(B2145+C2145)/1000</f>
        <v>2135.21994513995</v>
      </c>
      <c r="E2145" s="0" t="n">
        <v>1.09</v>
      </c>
      <c r="F2145" s="16" t="n">
        <f aca="false">D2145*E2145</f>
        <v>2327.38974020255</v>
      </c>
    </row>
    <row r="2146" customFormat="false" ht="15" hidden="false" customHeight="false" outlineLevel="0" collapsed="false">
      <c r="A2146" s="14" t="s">
        <v>2171</v>
      </c>
      <c r="B2146" s="15" t="n">
        <v>68167193.4815257</v>
      </c>
      <c r="C2146" s="15" t="n">
        <v>4209960.00006636</v>
      </c>
      <c r="D2146" s="9" t="n">
        <f aca="false">(B2146+C2146)/1000</f>
        <v>72377.153481592</v>
      </c>
      <c r="E2146" s="0" t="n">
        <v>1.09</v>
      </c>
      <c r="F2146" s="16" t="n">
        <f aca="false">D2146*E2146</f>
        <v>78891.0972949353</v>
      </c>
    </row>
    <row r="2147" customFormat="false" ht="15" hidden="false" customHeight="false" outlineLevel="0" collapsed="false">
      <c r="A2147" s="14" t="s">
        <v>2172</v>
      </c>
      <c r="B2147" s="15" t="n">
        <v>3836595.73420479</v>
      </c>
      <c r="C2147" s="15" t="n">
        <v>97837.1455479299</v>
      </c>
      <c r="D2147" s="9" t="n">
        <f aca="false">(B2147+C2147)/1000</f>
        <v>3934.43287975272</v>
      </c>
      <c r="E2147" s="0" t="n">
        <v>1.09</v>
      </c>
      <c r="F2147" s="16" t="n">
        <f aca="false">D2147*E2147</f>
        <v>4288.53183893046</v>
      </c>
    </row>
    <row r="2148" customFormat="false" ht="15" hidden="false" customHeight="false" outlineLevel="0" collapsed="false">
      <c r="A2148" s="14" t="s">
        <v>2173</v>
      </c>
      <c r="B2148" s="15" t="n">
        <v>54842685.875186</v>
      </c>
      <c r="C2148" s="15" t="n">
        <v>1345244.50709603</v>
      </c>
      <c r="D2148" s="9" t="n">
        <f aca="false">(B2148+C2148)/1000</f>
        <v>56187.930382282</v>
      </c>
      <c r="E2148" s="0" t="n">
        <v>1.09</v>
      </c>
      <c r="F2148" s="16" t="n">
        <f aca="false">D2148*E2148</f>
        <v>61244.8441166874</v>
      </c>
    </row>
    <row r="2149" customFormat="false" ht="15" hidden="false" customHeight="false" outlineLevel="0" collapsed="false">
      <c r="A2149" s="14" t="s">
        <v>2174</v>
      </c>
      <c r="B2149" s="15" t="n">
        <v>8977886.52462739</v>
      </c>
      <c r="C2149" s="15" t="n">
        <v>158446.603723377</v>
      </c>
      <c r="D2149" s="9" t="n">
        <f aca="false">(B2149+C2149)/1000</f>
        <v>9136.33312835077</v>
      </c>
      <c r="E2149" s="0" t="n">
        <v>1.09</v>
      </c>
      <c r="F2149" s="16" t="n">
        <f aca="false">D2149*E2149</f>
        <v>9958.60310990234</v>
      </c>
    </row>
    <row r="2150" customFormat="false" ht="15" hidden="false" customHeight="false" outlineLevel="0" collapsed="false">
      <c r="A2150" s="14" t="s">
        <v>2175</v>
      </c>
      <c r="B2150" s="15" t="n">
        <v>12997885.0720858</v>
      </c>
      <c r="C2150" s="15" t="n">
        <v>348418.65962211</v>
      </c>
      <c r="D2150" s="9" t="n">
        <f aca="false">(B2150+C2150)/1000</f>
        <v>13346.3037317079</v>
      </c>
      <c r="E2150" s="0" t="n">
        <v>1.09</v>
      </c>
      <c r="F2150" s="16" t="n">
        <f aca="false">D2150*E2150</f>
        <v>14547.4710675616</v>
      </c>
    </row>
    <row r="2151" customFormat="false" ht="15" hidden="false" customHeight="false" outlineLevel="0" collapsed="false">
      <c r="A2151" s="14" t="s">
        <v>2176</v>
      </c>
      <c r="B2151" s="15" t="n">
        <v>41828867.1162348</v>
      </c>
      <c r="C2151" s="15" t="n">
        <v>1132346.92460761</v>
      </c>
      <c r="D2151" s="9" t="n">
        <f aca="false">(B2151+C2151)/1000</f>
        <v>42961.2140408424</v>
      </c>
      <c r="E2151" s="0" t="n">
        <v>1.09</v>
      </c>
      <c r="F2151" s="16" t="n">
        <f aca="false">D2151*E2151</f>
        <v>46827.7233045182</v>
      </c>
    </row>
    <row r="2152" customFormat="false" ht="15" hidden="false" customHeight="false" outlineLevel="0" collapsed="false">
      <c r="A2152" s="14" t="s">
        <v>2177</v>
      </c>
      <c r="B2152" s="15" t="n">
        <v>18791725.0921994</v>
      </c>
      <c r="C2152" s="15" t="n">
        <v>576127.061482368</v>
      </c>
      <c r="D2152" s="9" t="n">
        <f aca="false">(B2152+C2152)/1000</f>
        <v>19367.8521536817</v>
      </c>
      <c r="E2152" s="0" t="n">
        <v>1.09</v>
      </c>
      <c r="F2152" s="16" t="n">
        <f aca="false">D2152*E2152</f>
        <v>21110.9588475131</v>
      </c>
    </row>
    <row r="2153" customFormat="false" ht="15" hidden="false" customHeight="false" outlineLevel="0" collapsed="false">
      <c r="A2153" s="14" t="s">
        <v>2178</v>
      </c>
      <c r="B2153" s="15" t="n">
        <v>24597440.3397415</v>
      </c>
      <c r="C2153" s="15" t="n">
        <v>2240136.27400378</v>
      </c>
      <c r="D2153" s="9" t="n">
        <f aca="false">(B2153+C2153)/1000</f>
        <v>26837.5766137453</v>
      </c>
      <c r="E2153" s="0" t="n">
        <v>1.09</v>
      </c>
      <c r="F2153" s="16" t="n">
        <f aca="false">D2153*E2153</f>
        <v>29252.9585089824</v>
      </c>
    </row>
    <row r="2154" customFormat="false" ht="15" hidden="false" customHeight="false" outlineLevel="0" collapsed="false">
      <c r="A2154" s="14" t="s">
        <v>2179</v>
      </c>
      <c r="B2154" s="15" t="n">
        <v>2913797.6284205</v>
      </c>
      <c r="C2154" s="15" t="n">
        <v>242099.001788122</v>
      </c>
      <c r="D2154" s="9" t="n">
        <f aca="false">(B2154+C2154)/1000</f>
        <v>3155.89663020862</v>
      </c>
      <c r="E2154" s="0" t="n">
        <v>1.09</v>
      </c>
      <c r="F2154" s="16" t="n">
        <f aca="false">D2154*E2154</f>
        <v>3439.9273269274</v>
      </c>
    </row>
    <row r="2155" customFormat="false" ht="15" hidden="false" customHeight="false" outlineLevel="0" collapsed="false">
      <c r="A2155" s="14" t="s">
        <v>2180</v>
      </c>
      <c r="B2155" s="15" t="n">
        <v>2627448.71123659</v>
      </c>
      <c r="C2155" s="15" t="n">
        <v>125231.806285911</v>
      </c>
      <c r="D2155" s="9" t="n">
        <f aca="false">(B2155+C2155)/1000</f>
        <v>2752.6805175225</v>
      </c>
      <c r="E2155" s="0" t="n">
        <v>1.09</v>
      </c>
      <c r="F2155" s="16" t="n">
        <f aca="false">D2155*E2155</f>
        <v>3000.42176409953</v>
      </c>
    </row>
    <row r="2156" customFormat="false" ht="15" hidden="false" customHeight="false" outlineLevel="0" collapsed="false">
      <c r="A2156" s="14" t="s">
        <v>2181</v>
      </c>
      <c r="B2156" s="15" t="n">
        <v>21499238.396543</v>
      </c>
      <c r="C2156" s="15" t="n">
        <v>746271.138396417</v>
      </c>
      <c r="D2156" s="9" t="n">
        <f aca="false">(B2156+C2156)/1000</f>
        <v>22245.5095349395</v>
      </c>
      <c r="E2156" s="0" t="n">
        <v>1.09</v>
      </c>
      <c r="F2156" s="16" t="n">
        <f aca="false">D2156*E2156</f>
        <v>24247.605393084</v>
      </c>
    </row>
    <row r="2157" customFormat="false" ht="15" hidden="false" customHeight="false" outlineLevel="0" collapsed="false">
      <c r="A2157" s="14" t="s">
        <v>2182</v>
      </c>
      <c r="B2157" s="15" t="n">
        <v>21863080.2788342</v>
      </c>
      <c r="C2157" s="15" t="n">
        <v>479723.130947378</v>
      </c>
      <c r="D2157" s="9" t="n">
        <f aca="false">(B2157+C2157)/1000</f>
        <v>22342.8034097816</v>
      </c>
      <c r="E2157" s="0" t="n">
        <v>1.09</v>
      </c>
      <c r="F2157" s="16" t="n">
        <f aca="false">D2157*E2157</f>
        <v>24353.6557166619</v>
      </c>
    </row>
    <row r="2158" customFormat="false" ht="15" hidden="false" customHeight="false" outlineLevel="0" collapsed="false">
      <c r="A2158" s="14" t="s">
        <v>2183</v>
      </c>
      <c r="B2158" s="15" t="n">
        <v>36764425.8861727</v>
      </c>
      <c r="C2158" s="15" t="n">
        <v>633498.801768371</v>
      </c>
      <c r="D2158" s="9" t="n">
        <f aca="false">(B2158+C2158)/1000</f>
        <v>37397.924687941</v>
      </c>
      <c r="E2158" s="0" t="n">
        <v>1.09</v>
      </c>
      <c r="F2158" s="16" t="n">
        <f aca="false">D2158*E2158</f>
        <v>40763.7379098557</v>
      </c>
    </row>
    <row r="2159" customFormat="false" ht="15" hidden="false" customHeight="false" outlineLevel="0" collapsed="false">
      <c r="A2159" s="14" t="s">
        <v>2184</v>
      </c>
      <c r="B2159" s="15" t="n">
        <v>2046030.83749989</v>
      </c>
      <c r="C2159" s="15" t="n">
        <v>281374.932208657</v>
      </c>
      <c r="D2159" s="9" t="n">
        <f aca="false">(B2159+C2159)/1000</f>
        <v>2327.40576970855</v>
      </c>
      <c r="E2159" s="0" t="n">
        <v>1.09</v>
      </c>
      <c r="F2159" s="16" t="n">
        <f aca="false">D2159*E2159</f>
        <v>2536.87228898232</v>
      </c>
    </row>
    <row r="2160" customFormat="false" ht="15" hidden="false" customHeight="false" outlineLevel="0" collapsed="false">
      <c r="A2160" s="14" t="s">
        <v>2185</v>
      </c>
      <c r="B2160" s="15" t="n">
        <v>1606868.57676948</v>
      </c>
      <c r="C2160" s="15" t="n">
        <v>128097.865398788</v>
      </c>
      <c r="D2160" s="9" t="n">
        <f aca="false">(B2160+C2160)/1000</f>
        <v>1734.96644216827</v>
      </c>
      <c r="E2160" s="0" t="n">
        <v>1.09</v>
      </c>
      <c r="F2160" s="16" t="n">
        <f aca="false">D2160*E2160</f>
        <v>1891.11342196341</v>
      </c>
    </row>
    <row r="2161" customFormat="false" ht="15" hidden="false" customHeight="false" outlineLevel="0" collapsed="false">
      <c r="A2161" s="14" t="s">
        <v>2186</v>
      </c>
      <c r="B2161" s="15" t="n">
        <v>1584821.89857632</v>
      </c>
      <c r="C2161" s="15" t="n">
        <v>69421.7714199607</v>
      </c>
      <c r="D2161" s="9" t="n">
        <f aca="false">(B2161+C2161)/1000</f>
        <v>1654.24366999628</v>
      </c>
      <c r="E2161" s="0" t="n">
        <v>1.09</v>
      </c>
      <c r="F2161" s="16" t="n">
        <f aca="false">D2161*E2161</f>
        <v>1803.12560029595</v>
      </c>
    </row>
    <row r="2162" customFormat="false" ht="15" hidden="false" customHeight="false" outlineLevel="0" collapsed="false">
      <c r="A2162" s="14" t="s">
        <v>2187</v>
      </c>
      <c r="B2162" s="15" t="n">
        <v>2184842.15153097</v>
      </c>
      <c r="C2162" s="15" t="n">
        <v>101030.642571039</v>
      </c>
      <c r="D2162" s="9" t="n">
        <f aca="false">(B2162+C2162)/1000</f>
        <v>2285.87279410201</v>
      </c>
      <c r="E2162" s="0" t="n">
        <v>1.09</v>
      </c>
      <c r="F2162" s="16" t="n">
        <f aca="false">D2162*E2162</f>
        <v>2491.60134557119</v>
      </c>
    </row>
    <row r="2163" customFormat="false" ht="15" hidden="false" customHeight="false" outlineLevel="0" collapsed="false">
      <c r="A2163" s="14" t="s">
        <v>2188</v>
      </c>
      <c r="B2163" s="15" t="n">
        <v>4444297.18229128</v>
      </c>
      <c r="C2163" s="15" t="n">
        <v>1022148.08007196</v>
      </c>
      <c r="D2163" s="9" t="n">
        <f aca="false">(B2163+C2163)/1000</f>
        <v>5466.44526236323</v>
      </c>
      <c r="E2163" s="0" t="n">
        <v>1.09</v>
      </c>
      <c r="F2163" s="16" t="n">
        <f aca="false">D2163*E2163</f>
        <v>5958.42533597592</v>
      </c>
    </row>
    <row r="2164" customFormat="false" ht="15" hidden="false" customHeight="false" outlineLevel="0" collapsed="false">
      <c r="A2164" s="14" t="s">
        <v>2189</v>
      </c>
      <c r="B2164" s="15" t="n">
        <v>5322465.01455651</v>
      </c>
      <c r="C2164" s="15" t="n">
        <v>257356.502774902</v>
      </c>
      <c r="D2164" s="9" t="n">
        <f aca="false">(B2164+C2164)/1000</f>
        <v>5579.82151733141</v>
      </c>
      <c r="E2164" s="0" t="n">
        <v>1.09</v>
      </c>
      <c r="F2164" s="16" t="n">
        <f aca="false">D2164*E2164</f>
        <v>6082.00545389124</v>
      </c>
    </row>
    <row r="2165" customFormat="false" ht="15" hidden="false" customHeight="false" outlineLevel="0" collapsed="false">
      <c r="A2165" s="14" t="s">
        <v>2190</v>
      </c>
      <c r="B2165" s="15" t="n">
        <v>10048779.3375053</v>
      </c>
      <c r="C2165" s="15" t="n">
        <v>270322.91599102</v>
      </c>
      <c r="D2165" s="9" t="n">
        <f aca="false">(B2165+C2165)/1000</f>
        <v>10319.1022534963</v>
      </c>
      <c r="E2165" s="0" t="n">
        <v>1.09</v>
      </c>
      <c r="F2165" s="16" t="n">
        <f aca="false">D2165*E2165</f>
        <v>11247.821456311</v>
      </c>
    </row>
    <row r="2166" customFormat="false" ht="15" hidden="false" customHeight="false" outlineLevel="0" collapsed="false">
      <c r="A2166" s="14" t="s">
        <v>2191</v>
      </c>
      <c r="B2166" s="15" t="n">
        <v>4214727.29928789</v>
      </c>
      <c r="C2166" s="15" t="n">
        <v>335385.288046097</v>
      </c>
      <c r="D2166" s="9" t="n">
        <f aca="false">(B2166+C2166)/1000</f>
        <v>4550.11258733399</v>
      </c>
      <c r="E2166" s="0" t="n">
        <v>1.09</v>
      </c>
      <c r="F2166" s="16" t="n">
        <f aca="false">D2166*E2166</f>
        <v>4959.62272019405</v>
      </c>
    </row>
    <row r="2167" customFormat="false" ht="15" hidden="false" customHeight="false" outlineLevel="0" collapsed="false">
      <c r="A2167" s="14" t="s">
        <v>2192</v>
      </c>
      <c r="B2167" s="15" t="n">
        <v>3668015.41816764</v>
      </c>
      <c r="C2167" s="15" t="n">
        <v>343121.426233318</v>
      </c>
      <c r="D2167" s="9" t="n">
        <f aca="false">(B2167+C2167)/1000</f>
        <v>4011.13684440096</v>
      </c>
      <c r="E2167" s="0" t="n">
        <v>1.09</v>
      </c>
      <c r="F2167" s="16" t="n">
        <f aca="false">D2167*E2167</f>
        <v>4372.13916039705</v>
      </c>
    </row>
    <row r="2168" customFormat="false" ht="15" hidden="false" customHeight="false" outlineLevel="0" collapsed="false">
      <c r="A2168" s="14" t="s">
        <v>2193</v>
      </c>
      <c r="B2168" s="15" t="n">
        <v>25431150.0778679</v>
      </c>
      <c r="C2168" s="15" t="n">
        <v>1060876.97503601</v>
      </c>
      <c r="D2168" s="9" t="n">
        <f aca="false">(B2168+C2168)/1000</f>
        <v>26492.0270529039</v>
      </c>
      <c r="E2168" s="0" t="n">
        <v>1.09</v>
      </c>
      <c r="F2168" s="16" t="n">
        <f aca="false">D2168*E2168</f>
        <v>28876.3094876653</v>
      </c>
    </row>
    <row r="2169" customFormat="false" ht="15" hidden="false" customHeight="false" outlineLevel="0" collapsed="false">
      <c r="A2169" s="14" t="s">
        <v>2194</v>
      </c>
      <c r="B2169" s="15" t="n">
        <v>7107920.91697831</v>
      </c>
      <c r="C2169" s="15" t="n">
        <v>305576.898916036</v>
      </c>
      <c r="D2169" s="9" t="n">
        <f aca="false">(B2169+C2169)/1000</f>
        <v>7413.49781589434</v>
      </c>
      <c r="E2169" s="0" t="n">
        <v>1.09</v>
      </c>
      <c r="F2169" s="16" t="n">
        <f aca="false">D2169*E2169</f>
        <v>8080.71261932483</v>
      </c>
    </row>
    <row r="2170" customFormat="false" ht="15" hidden="false" customHeight="false" outlineLevel="0" collapsed="false">
      <c r="A2170" s="14" t="s">
        <v>2195</v>
      </c>
      <c r="B2170" s="15" t="n">
        <v>4288637.82864483</v>
      </c>
      <c r="C2170" s="15" t="n">
        <v>471643.19704887</v>
      </c>
      <c r="D2170" s="9" t="n">
        <f aca="false">(B2170+C2170)/1000</f>
        <v>4760.2810256937</v>
      </c>
      <c r="E2170" s="0" t="n">
        <v>1.09</v>
      </c>
      <c r="F2170" s="16" t="n">
        <f aca="false">D2170*E2170</f>
        <v>5188.70631800614</v>
      </c>
    </row>
    <row r="2171" customFormat="false" ht="15" hidden="false" customHeight="false" outlineLevel="0" collapsed="false">
      <c r="A2171" s="14" t="s">
        <v>2196</v>
      </c>
      <c r="B2171" s="15" t="n">
        <v>3653082.20196672</v>
      </c>
      <c r="C2171" s="15" t="n">
        <v>220841.091145596</v>
      </c>
      <c r="D2171" s="9" t="n">
        <f aca="false">(B2171+C2171)/1000</f>
        <v>3873.92329311232</v>
      </c>
      <c r="E2171" s="0" t="n">
        <v>1.09</v>
      </c>
      <c r="F2171" s="16" t="n">
        <f aca="false">D2171*E2171</f>
        <v>4222.57638949243</v>
      </c>
    </row>
    <row r="2172" customFormat="false" ht="15" hidden="false" customHeight="false" outlineLevel="0" collapsed="false">
      <c r="A2172" s="14" t="s">
        <v>2197</v>
      </c>
      <c r="B2172" s="15" t="n">
        <v>28069633.0402258</v>
      </c>
      <c r="C2172" s="15" t="n">
        <v>691123.543313248</v>
      </c>
      <c r="D2172" s="9" t="n">
        <f aca="false">(B2172+C2172)/1000</f>
        <v>28760.7565835391</v>
      </c>
      <c r="E2172" s="0" t="n">
        <v>1.09</v>
      </c>
      <c r="F2172" s="16" t="n">
        <f aca="false">D2172*E2172</f>
        <v>31349.2246760576</v>
      </c>
    </row>
    <row r="2173" customFormat="false" ht="15" hidden="false" customHeight="false" outlineLevel="0" collapsed="false">
      <c r="A2173" s="14" t="s">
        <v>2198</v>
      </c>
      <c r="B2173" s="15" t="n">
        <v>28492166.9017231</v>
      </c>
      <c r="C2173" s="15" t="n">
        <v>340449.219098633</v>
      </c>
      <c r="D2173" s="9" t="n">
        <f aca="false">(B2173+C2173)/1000</f>
        <v>28832.6161208217</v>
      </c>
      <c r="E2173" s="0" t="n">
        <v>1.09</v>
      </c>
      <c r="F2173" s="16" t="n">
        <f aca="false">D2173*E2173</f>
        <v>31427.5515716957</v>
      </c>
    </row>
    <row r="2174" customFormat="false" ht="15" hidden="false" customHeight="false" outlineLevel="0" collapsed="false">
      <c r="A2174" s="14" t="s">
        <v>2199</v>
      </c>
      <c r="B2174" s="15" t="n">
        <v>19773660.8958925</v>
      </c>
      <c r="C2174" s="15" t="n">
        <v>487907.666981535</v>
      </c>
      <c r="D2174" s="9" t="n">
        <f aca="false">(B2174+C2174)/1000</f>
        <v>20261.568562874</v>
      </c>
      <c r="E2174" s="0" t="n">
        <v>1.09</v>
      </c>
      <c r="F2174" s="16" t="n">
        <f aca="false">D2174*E2174</f>
        <v>22085.1097335327</v>
      </c>
    </row>
    <row r="2175" customFormat="false" ht="15" hidden="false" customHeight="false" outlineLevel="0" collapsed="false">
      <c r="A2175" s="14" t="s">
        <v>2200</v>
      </c>
      <c r="B2175" s="15" t="n">
        <v>9778460.38084306</v>
      </c>
      <c r="C2175" s="15" t="n">
        <v>538517.160134715</v>
      </c>
      <c r="D2175" s="9" t="n">
        <f aca="false">(B2175+C2175)/1000</f>
        <v>10316.9775409778</v>
      </c>
      <c r="E2175" s="0" t="n">
        <v>1.09</v>
      </c>
      <c r="F2175" s="16" t="n">
        <f aca="false">D2175*E2175</f>
        <v>11245.5055196658</v>
      </c>
    </row>
    <row r="2176" customFormat="false" ht="15" hidden="false" customHeight="false" outlineLevel="0" collapsed="false">
      <c r="A2176" s="14" t="s">
        <v>2201</v>
      </c>
      <c r="B2176" s="15" t="n">
        <v>26082374.8741376</v>
      </c>
      <c r="C2176" s="15" t="n">
        <v>397860.234281313</v>
      </c>
      <c r="D2176" s="9" t="n">
        <f aca="false">(B2176+C2176)/1000</f>
        <v>26480.2351084189</v>
      </c>
      <c r="E2176" s="0" t="n">
        <v>1.09</v>
      </c>
      <c r="F2176" s="16" t="n">
        <f aca="false">D2176*E2176</f>
        <v>28863.4562681766</v>
      </c>
    </row>
    <row r="2177" customFormat="false" ht="15" hidden="false" customHeight="false" outlineLevel="0" collapsed="false">
      <c r="A2177" s="14" t="s">
        <v>2202</v>
      </c>
      <c r="B2177" s="15" t="n">
        <v>18792550.7747959</v>
      </c>
      <c r="C2177" s="15" t="n">
        <v>1447098.34023498</v>
      </c>
      <c r="D2177" s="9" t="n">
        <f aca="false">(B2177+C2177)/1000</f>
        <v>20239.6491150309</v>
      </c>
      <c r="E2177" s="0" t="n">
        <v>1.09</v>
      </c>
      <c r="F2177" s="16" t="n">
        <f aca="false">D2177*E2177</f>
        <v>22061.2175353836</v>
      </c>
    </row>
    <row r="2178" customFormat="false" ht="15" hidden="false" customHeight="false" outlineLevel="0" collapsed="false">
      <c r="A2178" s="14" t="s">
        <v>2203</v>
      </c>
      <c r="B2178" s="15" t="n">
        <v>18044591.681548</v>
      </c>
      <c r="C2178" s="15" t="n">
        <v>2558768.04634222</v>
      </c>
      <c r="D2178" s="9" t="n">
        <f aca="false">(B2178+C2178)/1000</f>
        <v>20603.3597278903</v>
      </c>
      <c r="E2178" s="0" t="n">
        <v>1.09</v>
      </c>
      <c r="F2178" s="16" t="n">
        <f aca="false">D2178*E2178</f>
        <v>22457.6621034004</v>
      </c>
    </row>
    <row r="2179" customFormat="false" ht="15" hidden="false" customHeight="false" outlineLevel="0" collapsed="false">
      <c r="A2179" s="14" t="s">
        <v>2204</v>
      </c>
      <c r="B2179" s="15" t="n">
        <v>4830585.2279318</v>
      </c>
      <c r="C2179" s="15" t="n">
        <v>186727.922453383</v>
      </c>
      <c r="D2179" s="9" t="n">
        <f aca="false">(B2179+C2179)/1000</f>
        <v>5017.31315038519</v>
      </c>
      <c r="E2179" s="0" t="n">
        <v>1.09</v>
      </c>
      <c r="F2179" s="16" t="n">
        <f aca="false">D2179*E2179</f>
        <v>5468.87133391985</v>
      </c>
    </row>
    <row r="2180" customFormat="false" ht="15" hidden="false" customHeight="false" outlineLevel="0" collapsed="false">
      <c r="A2180" s="14" t="s">
        <v>2205</v>
      </c>
      <c r="B2180" s="15" t="n">
        <v>7359929.21046157</v>
      </c>
      <c r="C2180" s="15" t="n">
        <v>1492710.09574854</v>
      </c>
      <c r="D2180" s="9" t="n">
        <f aca="false">(B2180+C2180)/1000</f>
        <v>8852.63930621011</v>
      </c>
      <c r="E2180" s="0" t="n">
        <v>1.09</v>
      </c>
      <c r="F2180" s="16" t="n">
        <f aca="false">D2180*E2180</f>
        <v>9649.37684376902</v>
      </c>
    </row>
    <row r="2181" customFormat="false" ht="15" hidden="false" customHeight="false" outlineLevel="0" collapsed="false">
      <c r="A2181" s="14" t="s">
        <v>2206</v>
      </c>
      <c r="B2181" s="15" t="n">
        <v>26932646.3306068</v>
      </c>
      <c r="C2181" s="15" t="n">
        <v>834523.989458397</v>
      </c>
      <c r="D2181" s="9" t="n">
        <f aca="false">(B2181+C2181)/1000</f>
        <v>27767.1703200652</v>
      </c>
      <c r="E2181" s="0" t="n">
        <v>1.09</v>
      </c>
      <c r="F2181" s="16" t="n">
        <f aca="false">D2181*E2181</f>
        <v>30266.2156488711</v>
      </c>
    </row>
    <row r="2182" customFormat="false" ht="15" hidden="false" customHeight="false" outlineLevel="0" collapsed="false">
      <c r="A2182" s="14" t="s">
        <v>2207</v>
      </c>
      <c r="B2182" s="15" t="n">
        <v>8360826.03814123</v>
      </c>
      <c r="C2182" s="15" t="n">
        <v>563776.499045878</v>
      </c>
      <c r="D2182" s="9" t="n">
        <f aca="false">(B2182+C2182)/1000</f>
        <v>8924.60253718711</v>
      </c>
      <c r="E2182" s="0" t="n">
        <v>1.09</v>
      </c>
      <c r="F2182" s="16" t="n">
        <f aca="false">D2182*E2182</f>
        <v>9727.81676553395</v>
      </c>
    </row>
    <row r="2183" customFormat="false" ht="15" hidden="false" customHeight="false" outlineLevel="0" collapsed="false">
      <c r="A2183" s="14" t="s">
        <v>2208</v>
      </c>
      <c r="B2183" s="15" t="n">
        <v>37601165.849035</v>
      </c>
      <c r="C2183" s="15" t="n">
        <v>1358351.46734427</v>
      </c>
      <c r="D2183" s="9" t="n">
        <f aca="false">(B2183+C2183)/1000</f>
        <v>38959.5173163793</v>
      </c>
      <c r="E2183" s="0" t="n">
        <v>1.09</v>
      </c>
      <c r="F2183" s="16" t="n">
        <f aca="false">D2183*E2183</f>
        <v>42465.8738748534</v>
      </c>
    </row>
    <row r="2184" customFormat="false" ht="15" hidden="false" customHeight="false" outlineLevel="0" collapsed="false">
      <c r="A2184" s="14" t="s">
        <v>2209</v>
      </c>
      <c r="B2184" s="15" t="n">
        <v>13997310.530949</v>
      </c>
      <c r="C2184" s="15" t="n">
        <v>506173.351696896</v>
      </c>
      <c r="D2184" s="9" t="n">
        <f aca="false">(B2184+C2184)/1000</f>
        <v>14503.4838826459</v>
      </c>
      <c r="E2184" s="0" t="n">
        <v>1.09</v>
      </c>
      <c r="F2184" s="16" t="n">
        <f aca="false">D2184*E2184</f>
        <v>15808.7974320841</v>
      </c>
    </row>
    <row r="2185" customFormat="false" ht="15" hidden="false" customHeight="false" outlineLevel="0" collapsed="false">
      <c r="A2185" s="14" t="s">
        <v>2210</v>
      </c>
      <c r="B2185" s="15" t="n">
        <v>4666000.53409517</v>
      </c>
      <c r="C2185" s="15" t="n">
        <v>375466.449189765</v>
      </c>
      <c r="D2185" s="9" t="n">
        <f aca="false">(B2185+C2185)/1000</f>
        <v>5041.46698328494</v>
      </c>
      <c r="E2185" s="0" t="n">
        <v>1.09</v>
      </c>
      <c r="F2185" s="16" t="n">
        <f aca="false">D2185*E2185</f>
        <v>5495.19901178058</v>
      </c>
    </row>
    <row r="2186" customFormat="false" ht="15" hidden="false" customHeight="false" outlineLevel="0" collapsed="false">
      <c r="A2186" s="14" t="s">
        <v>2211</v>
      </c>
      <c r="B2186" s="15" t="n">
        <v>9643092.3905053</v>
      </c>
      <c r="C2186" s="15" t="n">
        <v>167280.56569956</v>
      </c>
      <c r="D2186" s="9" t="n">
        <f aca="false">(B2186+C2186)/1000</f>
        <v>9810.37295620486</v>
      </c>
      <c r="E2186" s="0" t="n">
        <v>1.09</v>
      </c>
      <c r="F2186" s="16" t="n">
        <f aca="false">D2186*E2186</f>
        <v>10693.3065222633</v>
      </c>
    </row>
    <row r="2187" customFormat="false" ht="15" hidden="false" customHeight="false" outlineLevel="0" collapsed="false">
      <c r="A2187" s="14" t="s">
        <v>2212</v>
      </c>
      <c r="B2187" s="15" t="n">
        <v>408206428.714202</v>
      </c>
      <c r="C2187" s="15" t="n">
        <v>13501067.0805331</v>
      </c>
      <c r="D2187" s="9" t="n">
        <f aca="false">(B2187+C2187)/1000</f>
        <v>421707.495794735</v>
      </c>
      <c r="E2187" s="0" t="n">
        <v>1.09</v>
      </c>
      <c r="F2187" s="16" t="n">
        <f aca="false">D2187*E2187</f>
        <v>459661.170416262</v>
      </c>
    </row>
    <row r="2188" customFormat="false" ht="15" hidden="false" customHeight="false" outlineLevel="0" collapsed="false">
      <c r="A2188" s="14" t="s">
        <v>2213</v>
      </c>
      <c r="B2188" s="15" t="n">
        <v>23000686.106055</v>
      </c>
      <c r="C2188" s="15" t="n">
        <v>542106.571694934</v>
      </c>
      <c r="D2188" s="9" t="n">
        <f aca="false">(B2188+C2188)/1000</f>
        <v>23542.7926777499</v>
      </c>
      <c r="E2188" s="0" t="n">
        <v>1.09</v>
      </c>
      <c r="F2188" s="16" t="n">
        <f aca="false">D2188*E2188</f>
        <v>25661.6440187474</v>
      </c>
    </row>
    <row r="2189" customFormat="false" ht="15" hidden="false" customHeight="false" outlineLevel="0" collapsed="false">
      <c r="A2189" s="14" t="s">
        <v>2214</v>
      </c>
      <c r="B2189" s="15" t="n">
        <v>24035776.655144</v>
      </c>
      <c r="C2189" s="15" t="n">
        <v>1427667.31215263</v>
      </c>
      <c r="D2189" s="9" t="n">
        <f aca="false">(B2189+C2189)/1000</f>
        <v>25463.4439672967</v>
      </c>
      <c r="E2189" s="0" t="n">
        <v>1.09</v>
      </c>
      <c r="F2189" s="16" t="n">
        <f aca="false">D2189*E2189</f>
        <v>27755.1539243534</v>
      </c>
    </row>
    <row r="2190" customFormat="false" ht="15" hidden="false" customHeight="false" outlineLevel="0" collapsed="false">
      <c r="A2190" s="14" t="s">
        <v>2215</v>
      </c>
      <c r="B2190" s="15" t="n">
        <v>20818311.0796396</v>
      </c>
      <c r="C2190" s="15" t="n">
        <v>823272.700625683</v>
      </c>
      <c r="D2190" s="9" t="n">
        <f aca="false">(B2190+C2190)/1000</f>
        <v>21641.5837802653</v>
      </c>
      <c r="E2190" s="0" t="n">
        <v>1.09</v>
      </c>
      <c r="F2190" s="16" t="n">
        <f aca="false">D2190*E2190</f>
        <v>23589.3263204892</v>
      </c>
    </row>
    <row r="2191" customFormat="false" ht="15" hidden="false" customHeight="false" outlineLevel="0" collapsed="false">
      <c r="A2191" s="14" t="s">
        <v>2216</v>
      </c>
      <c r="B2191" s="15" t="n">
        <v>9186099.48136055</v>
      </c>
      <c r="C2191" s="15" t="n">
        <v>659603.175422187</v>
      </c>
      <c r="D2191" s="9" t="n">
        <f aca="false">(B2191+C2191)/1000</f>
        <v>9845.70265678273</v>
      </c>
      <c r="E2191" s="0" t="n">
        <v>1.09</v>
      </c>
      <c r="F2191" s="16" t="n">
        <f aca="false">D2191*E2191</f>
        <v>10731.8158958932</v>
      </c>
    </row>
    <row r="2192" customFormat="false" ht="15" hidden="false" customHeight="false" outlineLevel="0" collapsed="false">
      <c r="A2192" s="14" t="s">
        <v>2217</v>
      </c>
      <c r="B2192" s="15" t="n">
        <v>36405584.5762276</v>
      </c>
      <c r="C2192" s="15" t="n">
        <v>816561.862022347</v>
      </c>
      <c r="D2192" s="9" t="n">
        <f aca="false">(B2192+C2192)/1000</f>
        <v>37222.1464382499</v>
      </c>
      <c r="E2192" s="0" t="n">
        <v>1.09</v>
      </c>
      <c r="F2192" s="16" t="n">
        <f aca="false">D2192*E2192</f>
        <v>40572.1396176924</v>
      </c>
    </row>
    <row r="2193" customFormat="false" ht="15" hidden="false" customHeight="false" outlineLevel="0" collapsed="false">
      <c r="A2193" s="14" t="s">
        <v>2218</v>
      </c>
      <c r="B2193" s="15" t="n">
        <v>22739860.1665494</v>
      </c>
      <c r="C2193" s="15" t="n">
        <v>1759785.38819033</v>
      </c>
      <c r="D2193" s="9" t="n">
        <f aca="false">(B2193+C2193)/1000</f>
        <v>24499.6455547397</v>
      </c>
      <c r="E2193" s="0" t="n">
        <v>1.09</v>
      </c>
      <c r="F2193" s="16" t="n">
        <f aca="false">D2193*E2193</f>
        <v>26704.6136546663</v>
      </c>
    </row>
    <row r="2194" customFormat="false" ht="15" hidden="false" customHeight="false" outlineLevel="0" collapsed="false">
      <c r="A2194" s="14" t="s">
        <v>2219</v>
      </c>
      <c r="B2194" s="15" t="n">
        <v>19020635.5917152</v>
      </c>
      <c r="C2194" s="15" t="n">
        <v>416580.276938284</v>
      </c>
      <c r="D2194" s="9" t="n">
        <f aca="false">(B2194+C2194)/1000</f>
        <v>19437.2158686535</v>
      </c>
      <c r="E2194" s="0" t="n">
        <v>1.09</v>
      </c>
      <c r="F2194" s="16" t="n">
        <f aca="false">D2194*E2194</f>
        <v>21186.5652968323</v>
      </c>
    </row>
    <row r="2195" customFormat="false" ht="15" hidden="false" customHeight="false" outlineLevel="0" collapsed="false">
      <c r="A2195" s="14" t="s">
        <v>2220</v>
      </c>
      <c r="B2195" s="15" t="n">
        <v>43859004.4656147</v>
      </c>
      <c r="C2195" s="15" t="n">
        <v>572914.589734403</v>
      </c>
      <c r="D2195" s="9" t="n">
        <f aca="false">(B2195+C2195)/1000</f>
        <v>44431.9190553491</v>
      </c>
      <c r="E2195" s="0" t="n">
        <v>1.09</v>
      </c>
      <c r="F2195" s="16" t="n">
        <f aca="false">D2195*E2195</f>
        <v>48430.7917703305</v>
      </c>
    </row>
    <row r="2196" customFormat="false" ht="15" hidden="false" customHeight="false" outlineLevel="0" collapsed="false">
      <c r="A2196" s="14" t="s">
        <v>2221</v>
      </c>
      <c r="B2196" s="15" t="n">
        <v>7836244.1418676</v>
      </c>
      <c r="C2196" s="15" t="n">
        <v>608979.115562776</v>
      </c>
      <c r="D2196" s="9" t="n">
        <f aca="false">(B2196+C2196)/1000</f>
        <v>8445.22325743038</v>
      </c>
      <c r="E2196" s="0" t="n">
        <v>1.09</v>
      </c>
      <c r="F2196" s="16" t="n">
        <f aca="false">D2196*E2196</f>
        <v>9205.29335059912</v>
      </c>
    </row>
    <row r="2197" customFormat="false" ht="15" hidden="false" customHeight="false" outlineLevel="0" collapsed="false">
      <c r="A2197" s="14" t="s">
        <v>2222</v>
      </c>
      <c r="B2197" s="15" t="n">
        <v>1503334.67730027</v>
      </c>
      <c r="C2197" s="15" t="n">
        <v>121094.563056995</v>
      </c>
      <c r="D2197" s="9" t="n">
        <f aca="false">(B2197+C2197)/1000</f>
        <v>1624.42924035726</v>
      </c>
      <c r="E2197" s="0" t="n">
        <v>1.09</v>
      </c>
      <c r="F2197" s="16" t="n">
        <f aca="false">D2197*E2197</f>
        <v>1770.62787198941</v>
      </c>
    </row>
    <row r="2198" customFormat="false" ht="15" hidden="false" customHeight="false" outlineLevel="0" collapsed="false">
      <c r="A2198" s="14" t="s">
        <v>2223</v>
      </c>
      <c r="B2198" s="15" t="n">
        <v>51173979.9650647</v>
      </c>
      <c r="C2198" s="15" t="n">
        <v>1460831.72633434</v>
      </c>
      <c r="D2198" s="9" t="n">
        <f aca="false">(B2198+C2198)/1000</f>
        <v>52634.811691399</v>
      </c>
      <c r="E2198" s="0" t="n">
        <v>1.09</v>
      </c>
      <c r="F2198" s="16" t="n">
        <f aca="false">D2198*E2198</f>
        <v>57371.9447436249</v>
      </c>
    </row>
    <row r="2199" customFormat="false" ht="15" hidden="false" customHeight="false" outlineLevel="0" collapsed="false">
      <c r="A2199" s="14" t="s">
        <v>2224</v>
      </c>
      <c r="B2199" s="15" t="n">
        <v>18208718.1524717</v>
      </c>
      <c r="C2199" s="15" t="n">
        <v>405942.833255019</v>
      </c>
      <c r="D2199" s="9" t="n">
        <f aca="false">(B2199+C2199)/1000</f>
        <v>18614.6609857267</v>
      </c>
      <c r="E2199" s="0" t="n">
        <v>1.09</v>
      </c>
      <c r="F2199" s="16" t="n">
        <f aca="false">D2199*E2199</f>
        <v>20289.9804744421</v>
      </c>
    </row>
    <row r="2200" customFormat="false" ht="15" hidden="false" customHeight="false" outlineLevel="0" collapsed="false">
      <c r="A2200" s="14" t="s">
        <v>2225</v>
      </c>
      <c r="B2200" s="15" t="n">
        <v>33735596.8531532</v>
      </c>
      <c r="C2200" s="15" t="n">
        <v>1147347.14096702</v>
      </c>
      <c r="D2200" s="9" t="n">
        <f aca="false">(B2200+C2200)/1000</f>
        <v>34882.9439941203</v>
      </c>
      <c r="E2200" s="0" t="n">
        <v>1.09</v>
      </c>
      <c r="F2200" s="16" t="n">
        <f aca="false">D2200*E2200</f>
        <v>38022.4089535911</v>
      </c>
    </row>
    <row r="2201" customFormat="false" ht="15" hidden="false" customHeight="false" outlineLevel="0" collapsed="false">
      <c r="A2201" s="14" t="s">
        <v>2226</v>
      </c>
      <c r="B2201" s="15" t="n">
        <v>19844312.7624704</v>
      </c>
      <c r="C2201" s="15" t="n">
        <v>843385.562108763</v>
      </c>
      <c r="D2201" s="9" t="n">
        <f aca="false">(B2201+C2201)/1000</f>
        <v>20687.6983245792</v>
      </c>
      <c r="E2201" s="0" t="n">
        <v>1.09</v>
      </c>
      <c r="F2201" s="16" t="n">
        <f aca="false">D2201*E2201</f>
        <v>22549.5911737913</v>
      </c>
    </row>
    <row r="2202" customFormat="false" ht="15" hidden="false" customHeight="false" outlineLevel="0" collapsed="false">
      <c r="A2202" s="14" t="s">
        <v>2227</v>
      </c>
      <c r="B2202" s="15" t="n">
        <v>9513767.52599932</v>
      </c>
      <c r="C2202" s="15" t="n">
        <v>463208.115235041</v>
      </c>
      <c r="D2202" s="9" t="n">
        <f aca="false">(B2202+C2202)/1000</f>
        <v>9976.97564123437</v>
      </c>
      <c r="E2202" s="0" t="n">
        <v>1.09</v>
      </c>
      <c r="F2202" s="16" t="n">
        <f aca="false">D2202*E2202</f>
        <v>10874.9034489455</v>
      </c>
    </row>
    <row r="2203" customFormat="false" ht="15" hidden="false" customHeight="false" outlineLevel="0" collapsed="false">
      <c r="A2203" s="14" t="s">
        <v>2228</v>
      </c>
      <c r="B2203" s="15" t="n">
        <v>3071209.43527257</v>
      </c>
      <c r="C2203" s="15" t="n">
        <v>256828.612300137</v>
      </c>
      <c r="D2203" s="9" t="n">
        <f aca="false">(B2203+C2203)/1000</f>
        <v>3328.03804757271</v>
      </c>
      <c r="E2203" s="0" t="n">
        <v>1.09</v>
      </c>
      <c r="F2203" s="16" t="n">
        <f aca="false">D2203*E2203</f>
        <v>3627.56147185425</v>
      </c>
    </row>
    <row r="2204" customFormat="false" ht="15" hidden="false" customHeight="false" outlineLevel="0" collapsed="false">
      <c r="A2204" s="14" t="s">
        <v>2229</v>
      </c>
      <c r="B2204" s="15" t="n">
        <v>323738283.849853</v>
      </c>
      <c r="C2204" s="15" t="n">
        <v>16737149.6944928</v>
      </c>
      <c r="D2204" s="9" t="n">
        <f aca="false">(B2204+C2204)/1000</f>
        <v>340475.433544346</v>
      </c>
      <c r="E2204" s="0" t="n">
        <v>1.09</v>
      </c>
      <c r="F2204" s="16" t="n">
        <f aca="false">D2204*E2204</f>
        <v>371118.222563337</v>
      </c>
    </row>
    <row r="2205" customFormat="false" ht="15" hidden="false" customHeight="false" outlineLevel="0" collapsed="false">
      <c r="A2205" s="14" t="s">
        <v>2230</v>
      </c>
      <c r="B2205" s="15" t="n">
        <v>35304343.2521974</v>
      </c>
      <c r="C2205" s="15" t="n">
        <v>1320928.69444838</v>
      </c>
      <c r="D2205" s="9" t="n">
        <f aca="false">(B2205+C2205)/1000</f>
        <v>36625.2719466458</v>
      </c>
      <c r="E2205" s="0" t="n">
        <v>1.09</v>
      </c>
      <c r="F2205" s="16" t="n">
        <f aca="false">D2205*E2205</f>
        <v>39921.5464218439</v>
      </c>
    </row>
    <row r="2206" customFormat="false" ht="15" hidden="false" customHeight="false" outlineLevel="0" collapsed="false">
      <c r="A2206" s="14" t="s">
        <v>2231</v>
      </c>
      <c r="B2206" s="15" t="n">
        <v>18695444.4098577</v>
      </c>
      <c r="C2206" s="15" t="n">
        <v>616639.48780217</v>
      </c>
      <c r="D2206" s="9" t="n">
        <f aca="false">(B2206+C2206)/1000</f>
        <v>19312.0838976598</v>
      </c>
      <c r="E2206" s="0" t="n">
        <v>1.09</v>
      </c>
      <c r="F2206" s="16" t="n">
        <f aca="false">D2206*E2206</f>
        <v>21050.1714484492</v>
      </c>
    </row>
    <row r="2207" customFormat="false" ht="15" hidden="false" customHeight="false" outlineLevel="0" collapsed="false">
      <c r="A2207" s="14" t="s">
        <v>2232</v>
      </c>
      <c r="B2207" s="15" t="n">
        <v>8741221.30670995</v>
      </c>
      <c r="C2207" s="15" t="n">
        <v>423095.056295563</v>
      </c>
      <c r="D2207" s="9" t="n">
        <f aca="false">(B2207+C2207)/1000</f>
        <v>9164.31636300551</v>
      </c>
      <c r="E2207" s="0" t="n">
        <v>1.09</v>
      </c>
      <c r="F2207" s="16" t="n">
        <f aca="false">D2207*E2207</f>
        <v>9989.10483567601</v>
      </c>
    </row>
    <row r="2208" customFormat="false" ht="15" hidden="false" customHeight="false" outlineLevel="0" collapsed="false">
      <c r="A2208" s="14" t="s">
        <v>2233</v>
      </c>
      <c r="B2208" s="15" t="n">
        <v>2917647.04589985</v>
      </c>
      <c r="C2208" s="15" t="n">
        <v>374009.413035757</v>
      </c>
      <c r="D2208" s="9" t="n">
        <f aca="false">(B2208+C2208)/1000</f>
        <v>3291.65645893561</v>
      </c>
      <c r="E2208" s="0" t="n">
        <v>1.09</v>
      </c>
      <c r="F2208" s="16" t="n">
        <f aca="false">D2208*E2208</f>
        <v>3587.90554023981</v>
      </c>
    </row>
    <row r="2209" customFormat="false" ht="15" hidden="false" customHeight="false" outlineLevel="0" collapsed="false">
      <c r="A2209" s="14" t="s">
        <v>2234</v>
      </c>
      <c r="B2209" s="15" t="n">
        <v>8674395.77374589</v>
      </c>
      <c r="C2209" s="15" t="n">
        <v>338335.842629243</v>
      </c>
      <c r="D2209" s="9" t="n">
        <f aca="false">(B2209+C2209)/1000</f>
        <v>9012.73161637514</v>
      </c>
      <c r="E2209" s="0" t="n">
        <v>1.09</v>
      </c>
      <c r="F2209" s="16" t="n">
        <f aca="false">D2209*E2209</f>
        <v>9823.8774618489</v>
      </c>
    </row>
    <row r="2210" customFormat="false" ht="15" hidden="false" customHeight="false" outlineLevel="0" collapsed="false">
      <c r="A2210" s="14" t="s">
        <v>2235</v>
      </c>
      <c r="B2210" s="15" t="n">
        <v>14666185.5219756</v>
      </c>
      <c r="C2210" s="15" t="n">
        <v>1260770.18550953</v>
      </c>
      <c r="D2210" s="9" t="n">
        <f aca="false">(B2210+C2210)/1000</f>
        <v>15926.9557074851</v>
      </c>
      <c r="E2210" s="0" t="n">
        <v>1.09</v>
      </c>
      <c r="F2210" s="16" t="n">
        <f aca="false">D2210*E2210</f>
        <v>17360.3817211588</v>
      </c>
    </row>
    <row r="2211" customFormat="false" ht="15" hidden="false" customHeight="false" outlineLevel="0" collapsed="false">
      <c r="A2211" s="14" t="s">
        <v>2236</v>
      </c>
      <c r="B2211" s="15" t="n">
        <v>18837926.5372382</v>
      </c>
      <c r="C2211" s="15" t="n">
        <v>1258062.61428938</v>
      </c>
      <c r="D2211" s="9" t="n">
        <f aca="false">(B2211+C2211)/1000</f>
        <v>20095.9891515276</v>
      </c>
      <c r="E2211" s="0" t="n">
        <v>1.09</v>
      </c>
      <c r="F2211" s="16" t="n">
        <f aca="false">D2211*E2211</f>
        <v>21904.6281751651</v>
      </c>
    </row>
    <row r="2212" customFormat="false" ht="15" hidden="false" customHeight="false" outlineLevel="0" collapsed="false">
      <c r="A2212" s="14" t="s">
        <v>2237</v>
      </c>
      <c r="B2212" s="15" t="n">
        <v>131169756.578233</v>
      </c>
      <c r="C2212" s="15" t="n">
        <v>8804750.84685303</v>
      </c>
      <c r="D2212" s="9" t="n">
        <f aca="false">(B2212+C2212)/1000</f>
        <v>139974.507425086</v>
      </c>
      <c r="E2212" s="0" t="n">
        <v>1.09</v>
      </c>
      <c r="F2212" s="16" t="n">
        <f aca="false">D2212*E2212</f>
        <v>152572.213093343</v>
      </c>
    </row>
    <row r="2213" customFormat="false" ht="15" hidden="false" customHeight="false" outlineLevel="0" collapsed="false">
      <c r="A2213" s="14" t="s">
        <v>2238</v>
      </c>
      <c r="B2213" s="15" t="n">
        <v>18611235.518079</v>
      </c>
      <c r="C2213" s="15" t="n">
        <v>2297747.01526722</v>
      </c>
      <c r="D2213" s="9" t="n">
        <f aca="false">(B2213+C2213)/1000</f>
        <v>20908.9825333462</v>
      </c>
      <c r="E2213" s="0" t="n">
        <v>1.09</v>
      </c>
      <c r="F2213" s="16" t="n">
        <f aca="false">D2213*E2213</f>
        <v>22790.7909613474</v>
      </c>
    </row>
    <row r="2214" customFormat="false" ht="15" hidden="false" customHeight="false" outlineLevel="0" collapsed="false">
      <c r="A2214" s="14" t="s">
        <v>2239</v>
      </c>
      <c r="B2214" s="15" t="n">
        <v>15379550.6334531</v>
      </c>
      <c r="C2214" s="15" t="n">
        <v>996821.861085109</v>
      </c>
      <c r="D2214" s="9" t="n">
        <f aca="false">(B2214+C2214)/1000</f>
        <v>16376.3724945382</v>
      </c>
      <c r="E2214" s="0" t="n">
        <v>1.09</v>
      </c>
      <c r="F2214" s="16" t="n">
        <f aca="false">D2214*E2214</f>
        <v>17850.2460190467</v>
      </c>
    </row>
    <row r="2215" customFormat="false" ht="15" hidden="false" customHeight="false" outlineLevel="0" collapsed="false">
      <c r="A2215" s="14" t="s">
        <v>2240</v>
      </c>
      <c r="B2215" s="15" t="n">
        <v>21788751.2974732</v>
      </c>
      <c r="C2215" s="15" t="n">
        <v>1972234.96342769</v>
      </c>
      <c r="D2215" s="9" t="n">
        <f aca="false">(B2215+C2215)/1000</f>
        <v>23760.9862609009</v>
      </c>
      <c r="E2215" s="0" t="n">
        <v>1.09</v>
      </c>
      <c r="F2215" s="16" t="n">
        <f aca="false">D2215*E2215</f>
        <v>25899.475024382</v>
      </c>
    </row>
    <row r="2216" customFormat="false" ht="15" hidden="false" customHeight="false" outlineLevel="0" collapsed="false">
      <c r="A2216" s="14" t="s">
        <v>2241</v>
      </c>
      <c r="B2216" s="15" t="n">
        <v>7568392.2159165</v>
      </c>
      <c r="C2216" s="15" t="n">
        <v>532393.371041399</v>
      </c>
      <c r="D2216" s="9" t="n">
        <f aca="false">(B2216+C2216)/1000</f>
        <v>8100.7855869579</v>
      </c>
      <c r="E2216" s="0" t="n">
        <v>1.09</v>
      </c>
      <c r="F2216" s="16" t="n">
        <f aca="false">D2216*E2216</f>
        <v>8829.85628978412</v>
      </c>
    </row>
    <row r="2217" customFormat="false" ht="15" hidden="false" customHeight="false" outlineLevel="0" collapsed="false">
      <c r="A2217" s="14" t="s">
        <v>2242</v>
      </c>
      <c r="B2217" s="15" t="n">
        <v>6427490.01333951</v>
      </c>
      <c r="C2217" s="15" t="n">
        <v>2582519.34659793</v>
      </c>
      <c r="D2217" s="9" t="n">
        <f aca="false">(B2217+C2217)/1000</f>
        <v>9010.00935993745</v>
      </c>
      <c r="E2217" s="0" t="n">
        <v>1.09</v>
      </c>
      <c r="F2217" s="16" t="n">
        <f aca="false">D2217*E2217</f>
        <v>9820.91020233182</v>
      </c>
    </row>
    <row r="2218" customFormat="false" ht="15" hidden="false" customHeight="false" outlineLevel="0" collapsed="false">
      <c r="A2218" s="14" t="s">
        <v>2243</v>
      </c>
      <c r="B2218" s="15" t="n">
        <v>55281100.7704621</v>
      </c>
      <c r="C2218" s="15" t="n">
        <v>3531885.01126741</v>
      </c>
      <c r="D2218" s="9" t="n">
        <f aca="false">(B2218+C2218)/1000</f>
        <v>58812.9857817295</v>
      </c>
      <c r="E2218" s="0" t="n">
        <v>1.09</v>
      </c>
      <c r="F2218" s="16" t="n">
        <f aca="false">D2218*E2218</f>
        <v>64106.1545020852</v>
      </c>
    </row>
    <row r="2219" customFormat="false" ht="15" hidden="false" customHeight="false" outlineLevel="0" collapsed="false">
      <c r="A2219" s="14" t="s">
        <v>2244</v>
      </c>
      <c r="B2219" s="15" t="n">
        <v>62121468.4739694</v>
      </c>
      <c r="C2219" s="15" t="n">
        <v>2459132.34916818</v>
      </c>
      <c r="D2219" s="9" t="n">
        <f aca="false">(B2219+C2219)/1000</f>
        <v>64580.6008231375</v>
      </c>
      <c r="E2219" s="0" t="n">
        <v>1.09</v>
      </c>
      <c r="F2219" s="16" t="n">
        <f aca="false">D2219*E2219</f>
        <v>70392.8548972199</v>
      </c>
    </row>
    <row r="2220" customFormat="false" ht="15" hidden="false" customHeight="false" outlineLevel="0" collapsed="false">
      <c r="A2220" s="14" t="s">
        <v>2245</v>
      </c>
      <c r="B2220" s="15" t="n">
        <v>7146075.1947838</v>
      </c>
      <c r="C2220" s="15" t="n">
        <v>360338.710475306</v>
      </c>
      <c r="D2220" s="9" t="n">
        <f aca="false">(B2220+C2220)/1000</f>
        <v>7506.41390525911</v>
      </c>
      <c r="E2220" s="0" t="n">
        <v>1.09</v>
      </c>
      <c r="F2220" s="16" t="n">
        <f aca="false">D2220*E2220</f>
        <v>8181.99115673243</v>
      </c>
    </row>
    <row r="2221" customFormat="false" ht="15" hidden="false" customHeight="false" outlineLevel="0" collapsed="false">
      <c r="A2221" s="14" t="s">
        <v>2246</v>
      </c>
      <c r="B2221" s="15" t="n">
        <v>5055615.87670687</v>
      </c>
      <c r="C2221" s="15" t="n">
        <v>1351781.15881862</v>
      </c>
      <c r="D2221" s="9" t="n">
        <f aca="false">(B2221+C2221)/1000</f>
        <v>6407.39703552549</v>
      </c>
      <c r="E2221" s="0" t="n">
        <v>1.09</v>
      </c>
      <c r="F2221" s="16" t="n">
        <f aca="false">D2221*E2221</f>
        <v>6984.06276872279</v>
      </c>
    </row>
    <row r="2222" customFormat="false" ht="15" hidden="false" customHeight="false" outlineLevel="0" collapsed="false">
      <c r="A2222" s="14" t="s">
        <v>2247</v>
      </c>
      <c r="B2222" s="15" t="n">
        <v>6794617.39090356</v>
      </c>
      <c r="C2222" s="15" t="n">
        <v>1612883.81274251</v>
      </c>
      <c r="D2222" s="9" t="n">
        <f aca="false">(B2222+C2222)/1000</f>
        <v>8407.50120364607</v>
      </c>
      <c r="E2222" s="0" t="n">
        <v>1.09</v>
      </c>
      <c r="F2222" s="16" t="n">
        <f aca="false">D2222*E2222</f>
        <v>9164.17631197422</v>
      </c>
    </row>
    <row r="2223" customFormat="false" ht="15" hidden="false" customHeight="false" outlineLevel="0" collapsed="false">
      <c r="A2223" s="14" t="s">
        <v>2248</v>
      </c>
      <c r="B2223" s="15" t="n">
        <v>10672139.5803393</v>
      </c>
      <c r="C2223" s="15" t="n">
        <v>1022675.49554054</v>
      </c>
      <c r="D2223" s="9" t="n">
        <f aca="false">(B2223+C2223)/1000</f>
        <v>11694.8150758798</v>
      </c>
      <c r="E2223" s="0" t="n">
        <v>1.09</v>
      </c>
      <c r="F2223" s="16" t="n">
        <f aca="false">D2223*E2223</f>
        <v>12747.348432709</v>
      </c>
    </row>
    <row r="2224" customFormat="false" ht="15" hidden="false" customHeight="false" outlineLevel="0" collapsed="false">
      <c r="A2224" s="14" t="s">
        <v>2249</v>
      </c>
      <c r="B2224" s="15" t="n">
        <v>83522835.691101</v>
      </c>
      <c r="C2224" s="15" t="n">
        <v>3348073.59610155</v>
      </c>
      <c r="D2224" s="9" t="n">
        <f aca="false">(B2224+C2224)/1000</f>
        <v>86870.9092872025</v>
      </c>
      <c r="E2224" s="0" t="n">
        <v>1.09</v>
      </c>
      <c r="F2224" s="16" t="n">
        <f aca="false">D2224*E2224</f>
        <v>94689.2911230508</v>
      </c>
    </row>
    <row r="2225" customFormat="false" ht="15" hidden="false" customHeight="false" outlineLevel="0" collapsed="false">
      <c r="A2225" s="14" t="s">
        <v>2250</v>
      </c>
      <c r="B2225" s="15" t="n">
        <v>8908266.97786462</v>
      </c>
      <c r="C2225" s="15" t="n">
        <v>595451.903003317</v>
      </c>
      <c r="D2225" s="9" t="n">
        <f aca="false">(B2225+C2225)/1000</f>
        <v>9503.71888086793</v>
      </c>
      <c r="E2225" s="0" t="n">
        <v>1.09</v>
      </c>
      <c r="F2225" s="16" t="n">
        <f aca="false">D2225*E2225</f>
        <v>10359.053580146</v>
      </c>
    </row>
    <row r="2226" customFormat="false" ht="15" hidden="false" customHeight="false" outlineLevel="0" collapsed="false">
      <c r="A2226" s="14" t="s">
        <v>2251</v>
      </c>
      <c r="B2226" s="15" t="n">
        <v>27680485.0764015</v>
      </c>
      <c r="C2226" s="15" t="n">
        <v>1222763.09766153</v>
      </c>
      <c r="D2226" s="9" t="n">
        <f aca="false">(B2226+C2226)/1000</f>
        <v>28903.248174063</v>
      </c>
      <c r="E2226" s="0" t="n">
        <v>1.09</v>
      </c>
      <c r="F2226" s="16" t="n">
        <f aca="false">D2226*E2226</f>
        <v>31504.5405097287</v>
      </c>
    </row>
    <row r="2227" customFormat="false" ht="15" hidden="false" customHeight="false" outlineLevel="0" collapsed="false">
      <c r="A2227" s="14" t="s">
        <v>2252</v>
      </c>
      <c r="B2227" s="15" t="n">
        <v>33436653.2687494</v>
      </c>
      <c r="C2227" s="15" t="n">
        <v>4356259.68791174</v>
      </c>
      <c r="D2227" s="9" t="n">
        <f aca="false">(B2227+C2227)/1000</f>
        <v>37792.9129566611</v>
      </c>
      <c r="E2227" s="0" t="n">
        <v>1.09</v>
      </c>
      <c r="F2227" s="16" t="n">
        <f aca="false">D2227*E2227</f>
        <v>41194.2751227606</v>
      </c>
    </row>
    <row r="2228" customFormat="false" ht="15" hidden="false" customHeight="false" outlineLevel="0" collapsed="false">
      <c r="A2228" s="14" t="s">
        <v>2253</v>
      </c>
      <c r="B2228" s="15" t="n">
        <v>5639787.74289958</v>
      </c>
      <c r="C2228" s="15" t="n">
        <v>3907126.17414234</v>
      </c>
      <c r="D2228" s="9" t="n">
        <f aca="false">(B2228+C2228)/1000</f>
        <v>9546.91391704192</v>
      </c>
      <c r="E2228" s="0" t="n">
        <v>1.09</v>
      </c>
      <c r="F2228" s="16" t="n">
        <f aca="false">D2228*E2228</f>
        <v>10406.1361695757</v>
      </c>
    </row>
    <row r="2229" customFormat="false" ht="15" hidden="false" customHeight="false" outlineLevel="0" collapsed="false">
      <c r="A2229" s="14" t="s">
        <v>2254</v>
      </c>
      <c r="B2229" s="15" t="n">
        <v>119978518.365017</v>
      </c>
      <c r="C2229" s="15" t="n">
        <v>5770548.10386204</v>
      </c>
      <c r="D2229" s="9" t="n">
        <f aca="false">(B2229+C2229)/1000</f>
        <v>125749.066468879</v>
      </c>
      <c r="E2229" s="0" t="n">
        <v>1.09</v>
      </c>
      <c r="F2229" s="16" t="n">
        <f aca="false">D2229*E2229</f>
        <v>137066.482451078</v>
      </c>
    </row>
    <row r="2230" customFormat="false" ht="15" hidden="false" customHeight="false" outlineLevel="0" collapsed="false">
      <c r="A2230" s="14" t="s">
        <v>2255</v>
      </c>
      <c r="B2230" s="15" t="n">
        <v>19756265.8622348</v>
      </c>
      <c r="C2230" s="15" t="n">
        <v>1777829.82107522</v>
      </c>
      <c r="D2230" s="9" t="n">
        <f aca="false">(B2230+C2230)/1000</f>
        <v>21534.0956833101</v>
      </c>
      <c r="E2230" s="0" t="n">
        <v>1.09</v>
      </c>
      <c r="F2230" s="16" t="n">
        <f aca="false">D2230*E2230</f>
        <v>23472.164294808</v>
      </c>
    </row>
    <row r="2231" customFormat="false" ht="15" hidden="false" customHeight="false" outlineLevel="0" collapsed="false">
      <c r="A2231" s="14" t="s">
        <v>2256</v>
      </c>
      <c r="B2231" s="15" t="n">
        <v>61703346.3079712</v>
      </c>
      <c r="C2231" s="15" t="n">
        <v>2083816.23496868</v>
      </c>
      <c r="D2231" s="9" t="n">
        <f aca="false">(B2231+C2231)/1000</f>
        <v>63787.1625429399</v>
      </c>
      <c r="E2231" s="0" t="n">
        <v>1.09</v>
      </c>
      <c r="F2231" s="16" t="n">
        <f aca="false">D2231*E2231</f>
        <v>69528.0071718045</v>
      </c>
    </row>
    <row r="2232" customFormat="false" ht="15" hidden="false" customHeight="false" outlineLevel="0" collapsed="false">
      <c r="A2232" s="14" t="s">
        <v>2257</v>
      </c>
      <c r="B2232" s="15" t="n">
        <v>18869453.8738366</v>
      </c>
      <c r="C2232" s="15" t="n">
        <v>1052636.40075713</v>
      </c>
      <c r="D2232" s="9" t="n">
        <f aca="false">(B2232+C2232)/1000</f>
        <v>19922.0902745938</v>
      </c>
      <c r="E2232" s="0" t="n">
        <v>1.09</v>
      </c>
      <c r="F2232" s="16" t="n">
        <f aca="false">D2232*E2232</f>
        <v>21715.0783993072</v>
      </c>
    </row>
    <row r="2233" customFormat="false" ht="15" hidden="false" customHeight="false" outlineLevel="0" collapsed="false">
      <c r="A2233" s="14" t="s">
        <v>2258</v>
      </c>
      <c r="B2233" s="15" t="n">
        <v>125247116.33186</v>
      </c>
      <c r="C2233" s="15" t="n">
        <v>4315694.07013768</v>
      </c>
      <c r="D2233" s="9" t="n">
        <f aca="false">(B2233+C2233)/1000</f>
        <v>129562.810401998</v>
      </c>
      <c r="E2233" s="0" t="n">
        <v>1.09</v>
      </c>
      <c r="F2233" s="16" t="n">
        <f aca="false">D2233*E2233</f>
        <v>141223.463338178</v>
      </c>
    </row>
    <row r="2234" customFormat="false" ht="15" hidden="false" customHeight="false" outlineLevel="0" collapsed="false">
      <c r="A2234" s="14" t="s">
        <v>2259</v>
      </c>
      <c r="B2234" s="15" t="n">
        <v>8852212.29820129</v>
      </c>
      <c r="C2234" s="15" t="n">
        <v>571781.555283248</v>
      </c>
      <c r="D2234" s="9" t="n">
        <f aca="false">(B2234+C2234)/1000</f>
        <v>9423.99385348454</v>
      </c>
      <c r="E2234" s="0" t="n">
        <v>1.09</v>
      </c>
      <c r="F2234" s="16" t="n">
        <f aca="false">D2234*E2234</f>
        <v>10272.1533002982</v>
      </c>
    </row>
    <row r="2235" customFormat="false" ht="15" hidden="false" customHeight="false" outlineLevel="0" collapsed="false">
      <c r="A2235" s="14" t="s">
        <v>2260</v>
      </c>
      <c r="B2235" s="15" t="n">
        <v>282937416.495706</v>
      </c>
      <c r="C2235" s="15" t="n">
        <v>10231014.7741377</v>
      </c>
      <c r="D2235" s="9" t="n">
        <f aca="false">(B2235+C2235)/1000</f>
        <v>293168.431269844</v>
      </c>
      <c r="E2235" s="0" t="n">
        <v>1.09</v>
      </c>
      <c r="F2235" s="16" t="n">
        <f aca="false">D2235*E2235</f>
        <v>319553.59008413</v>
      </c>
    </row>
    <row r="2236" customFormat="false" ht="15" hidden="false" customHeight="false" outlineLevel="0" collapsed="false">
      <c r="A2236" s="14" t="s">
        <v>2261</v>
      </c>
      <c r="B2236" s="15" t="n">
        <v>27211776.0421615</v>
      </c>
      <c r="C2236" s="15" t="n">
        <v>800949.649286381</v>
      </c>
      <c r="D2236" s="9" t="n">
        <f aca="false">(B2236+C2236)/1000</f>
        <v>28012.7256914478</v>
      </c>
      <c r="E2236" s="0" t="n">
        <v>1.09</v>
      </c>
      <c r="F2236" s="16" t="n">
        <f aca="false">D2236*E2236</f>
        <v>30533.8710036782</v>
      </c>
    </row>
    <row r="2237" customFormat="false" ht="15" hidden="false" customHeight="false" outlineLevel="0" collapsed="false">
      <c r="A2237" s="14" t="s">
        <v>2262</v>
      </c>
      <c r="B2237" s="15" t="n">
        <v>5704430.65691382</v>
      </c>
      <c r="C2237" s="15" t="n">
        <v>182622.199829744</v>
      </c>
      <c r="D2237" s="9" t="n">
        <f aca="false">(B2237+C2237)/1000</f>
        <v>5887.05285674356</v>
      </c>
      <c r="E2237" s="0" t="n">
        <v>1.09</v>
      </c>
      <c r="F2237" s="16" t="n">
        <f aca="false">D2237*E2237</f>
        <v>6416.88761385048</v>
      </c>
    </row>
    <row r="2238" customFormat="false" ht="15" hidden="false" customHeight="false" outlineLevel="0" collapsed="false">
      <c r="A2238" s="14" t="s">
        <v>2263</v>
      </c>
      <c r="B2238" s="15" t="n">
        <v>14205245.0256587</v>
      </c>
      <c r="C2238" s="15" t="n">
        <v>2026418.55054085</v>
      </c>
      <c r="D2238" s="9" t="n">
        <f aca="false">(B2238+C2238)/1000</f>
        <v>16231.6635761996</v>
      </c>
      <c r="E2238" s="0" t="n">
        <v>1.09</v>
      </c>
      <c r="F2238" s="16" t="n">
        <f aca="false">D2238*E2238</f>
        <v>17692.5132980576</v>
      </c>
    </row>
    <row r="2239" customFormat="false" ht="15" hidden="false" customHeight="false" outlineLevel="0" collapsed="false">
      <c r="A2239" s="14" t="s">
        <v>2264</v>
      </c>
      <c r="B2239" s="15" t="n">
        <v>36283335.7965036</v>
      </c>
      <c r="C2239" s="15" t="n">
        <v>1497245.64652819</v>
      </c>
      <c r="D2239" s="9" t="n">
        <f aca="false">(B2239+C2239)/1000</f>
        <v>37780.5814430318</v>
      </c>
      <c r="E2239" s="0" t="n">
        <v>1.09</v>
      </c>
      <c r="F2239" s="16" t="n">
        <f aca="false">D2239*E2239</f>
        <v>41180.8337729047</v>
      </c>
    </row>
    <row r="2240" customFormat="false" ht="15" hidden="false" customHeight="false" outlineLevel="0" collapsed="false">
      <c r="A2240" s="14" t="s">
        <v>2265</v>
      </c>
      <c r="B2240" s="15" t="n">
        <v>13970183.702549</v>
      </c>
      <c r="C2240" s="15" t="n">
        <v>845204.157322999</v>
      </c>
      <c r="D2240" s="9" t="n">
        <f aca="false">(B2240+C2240)/1000</f>
        <v>14815.387859872</v>
      </c>
      <c r="E2240" s="0" t="n">
        <v>1.09</v>
      </c>
      <c r="F2240" s="16" t="n">
        <f aca="false">D2240*E2240</f>
        <v>16148.7727672605</v>
      </c>
    </row>
    <row r="2241" customFormat="false" ht="15" hidden="false" customHeight="false" outlineLevel="0" collapsed="false">
      <c r="A2241" s="14" t="s">
        <v>2266</v>
      </c>
      <c r="B2241" s="15" t="n">
        <v>3215868.97794286</v>
      </c>
      <c r="C2241" s="15" t="n">
        <v>1572567.22447905</v>
      </c>
      <c r="D2241" s="9" t="n">
        <f aca="false">(B2241+C2241)/1000</f>
        <v>4788.43620242191</v>
      </c>
      <c r="E2241" s="0" t="n">
        <v>1.09</v>
      </c>
      <c r="F2241" s="16" t="n">
        <f aca="false">D2241*E2241</f>
        <v>5219.39546063988</v>
      </c>
    </row>
    <row r="2242" customFormat="false" ht="15" hidden="false" customHeight="false" outlineLevel="0" collapsed="false">
      <c r="A2242" s="14" t="s">
        <v>2267</v>
      </c>
      <c r="B2242" s="15" t="n">
        <v>19752066.9463996</v>
      </c>
      <c r="C2242" s="15" t="n">
        <v>960899.86015767</v>
      </c>
      <c r="D2242" s="9" t="n">
        <f aca="false">(B2242+C2242)/1000</f>
        <v>20712.9668065573</v>
      </c>
      <c r="E2242" s="0" t="n">
        <v>1.09</v>
      </c>
      <c r="F2242" s="16" t="n">
        <f aca="false">D2242*E2242</f>
        <v>22577.1338191474</v>
      </c>
    </row>
    <row r="2243" customFormat="false" ht="15" hidden="false" customHeight="false" outlineLevel="0" collapsed="false">
      <c r="A2243" s="14" t="s">
        <v>2268</v>
      </c>
      <c r="B2243" s="15" t="n">
        <v>150649176.98526</v>
      </c>
      <c r="C2243" s="15" t="n">
        <v>10776906.680123</v>
      </c>
      <c r="D2243" s="9" t="n">
        <f aca="false">(B2243+C2243)/1000</f>
        <v>161426.083665383</v>
      </c>
      <c r="E2243" s="0" t="n">
        <v>1.09</v>
      </c>
      <c r="F2243" s="16" t="n">
        <f aca="false">D2243*E2243</f>
        <v>175954.431195268</v>
      </c>
    </row>
    <row r="2244" customFormat="false" ht="15" hidden="false" customHeight="false" outlineLevel="0" collapsed="false">
      <c r="A2244" s="14" t="s">
        <v>2269</v>
      </c>
      <c r="B2244" s="15" t="n">
        <v>1340821.08900038</v>
      </c>
      <c r="C2244" s="15" t="n">
        <v>23040.619417475</v>
      </c>
      <c r="D2244" s="9" t="n">
        <f aca="false">(B2244+C2244)/1000</f>
        <v>1363.86170841786</v>
      </c>
      <c r="E2244" s="0" t="n">
        <v>1.09</v>
      </c>
      <c r="F2244" s="16" t="n">
        <f aca="false">D2244*E2244</f>
        <v>1486.60926217546</v>
      </c>
    </row>
    <row r="2245" customFormat="false" ht="15" hidden="false" customHeight="false" outlineLevel="0" collapsed="false">
      <c r="A2245" s="14" t="s">
        <v>2270</v>
      </c>
      <c r="B2245" s="15" t="n">
        <v>25639894.9613165</v>
      </c>
      <c r="C2245" s="15" t="n">
        <v>1082374.72268967</v>
      </c>
      <c r="D2245" s="9" t="n">
        <f aca="false">(B2245+C2245)/1000</f>
        <v>26722.2696840061</v>
      </c>
      <c r="E2245" s="0" t="n">
        <v>1.09</v>
      </c>
      <c r="F2245" s="16" t="n">
        <f aca="false">D2245*E2245</f>
        <v>29127.2739555667</v>
      </c>
    </row>
    <row r="2246" customFormat="false" ht="15" hidden="false" customHeight="false" outlineLevel="0" collapsed="false">
      <c r="A2246" s="14" t="s">
        <v>2271</v>
      </c>
      <c r="B2246" s="15" t="n">
        <v>39937754.5407346</v>
      </c>
      <c r="C2246" s="15" t="n">
        <v>1562270.25365278</v>
      </c>
      <c r="D2246" s="9" t="n">
        <f aca="false">(B2246+C2246)/1000</f>
        <v>41500.0247943874</v>
      </c>
      <c r="E2246" s="0" t="n">
        <v>1.09</v>
      </c>
      <c r="F2246" s="16" t="n">
        <f aca="false">D2246*E2246</f>
        <v>45235.0270258822</v>
      </c>
    </row>
    <row r="2247" customFormat="false" ht="15" hidden="false" customHeight="false" outlineLevel="0" collapsed="false">
      <c r="A2247" s="14" t="s">
        <v>2272</v>
      </c>
      <c r="B2247" s="15" t="n">
        <v>432084961.650187</v>
      </c>
      <c r="C2247" s="15" t="n">
        <v>17215295.1307989</v>
      </c>
      <c r="D2247" s="9" t="n">
        <f aca="false">(B2247+C2247)/1000</f>
        <v>449300.256780985</v>
      </c>
      <c r="E2247" s="0" t="n">
        <v>1.09</v>
      </c>
      <c r="F2247" s="16" t="n">
        <f aca="false">D2247*E2247</f>
        <v>489737.279891274</v>
      </c>
    </row>
    <row r="2248" customFormat="false" ht="15" hidden="false" customHeight="false" outlineLevel="0" collapsed="false">
      <c r="A2248" s="14" t="s">
        <v>2273</v>
      </c>
      <c r="B2248" s="15" t="n">
        <v>28500220.5984204</v>
      </c>
      <c r="C2248" s="15" t="n">
        <v>1575274.15128777</v>
      </c>
      <c r="D2248" s="9" t="n">
        <f aca="false">(B2248+C2248)/1000</f>
        <v>30075.4947497082</v>
      </c>
      <c r="E2248" s="0" t="n">
        <v>1.09</v>
      </c>
      <c r="F2248" s="16" t="n">
        <f aca="false">D2248*E2248</f>
        <v>32782.289277182</v>
      </c>
    </row>
    <row r="2249" customFormat="false" ht="15" hidden="false" customHeight="false" outlineLevel="0" collapsed="false">
      <c r="A2249" s="14" t="s">
        <v>2274</v>
      </c>
      <c r="B2249" s="15" t="n">
        <v>68124871.8753378</v>
      </c>
      <c r="C2249" s="15" t="n">
        <v>2161535.43289281</v>
      </c>
      <c r="D2249" s="9" t="n">
        <f aca="false">(B2249+C2249)/1000</f>
        <v>70286.4073082306</v>
      </c>
      <c r="E2249" s="0" t="n">
        <v>1.09</v>
      </c>
      <c r="F2249" s="16" t="n">
        <f aca="false">D2249*E2249</f>
        <v>76612.1839659714</v>
      </c>
    </row>
    <row r="2250" customFormat="false" ht="15" hidden="false" customHeight="false" outlineLevel="0" collapsed="false">
      <c r="A2250" s="14" t="s">
        <v>2275</v>
      </c>
      <c r="B2250" s="15" t="n">
        <v>47327390.6038887</v>
      </c>
      <c r="C2250" s="15" t="n">
        <v>1002824.41297107</v>
      </c>
      <c r="D2250" s="9" t="n">
        <f aca="false">(B2250+C2250)/1000</f>
        <v>48330.2150168598</v>
      </c>
      <c r="E2250" s="0" t="n">
        <v>1.09</v>
      </c>
      <c r="F2250" s="16" t="n">
        <f aca="false">D2250*E2250</f>
        <v>52679.9343683771</v>
      </c>
    </row>
    <row r="2251" customFormat="false" ht="15" hidden="false" customHeight="false" outlineLevel="0" collapsed="false">
      <c r="A2251" s="14" t="s">
        <v>2276</v>
      </c>
      <c r="B2251" s="15" t="n">
        <v>149753762.22181</v>
      </c>
      <c r="C2251" s="15" t="n">
        <v>5584252.41238698</v>
      </c>
      <c r="D2251" s="9" t="n">
        <f aca="false">(B2251+C2251)/1000</f>
        <v>155338.014634197</v>
      </c>
      <c r="E2251" s="0" t="n">
        <v>1.09</v>
      </c>
      <c r="F2251" s="16" t="n">
        <f aca="false">D2251*E2251</f>
        <v>169318.435951275</v>
      </c>
    </row>
    <row r="2252" customFormat="false" ht="15" hidden="false" customHeight="false" outlineLevel="0" collapsed="false">
      <c r="A2252" s="14" t="s">
        <v>2277</v>
      </c>
      <c r="B2252" s="15" t="n">
        <v>50849201.9770837</v>
      </c>
      <c r="C2252" s="15" t="n">
        <v>1365469.42299275</v>
      </c>
      <c r="D2252" s="9" t="n">
        <f aca="false">(B2252+C2252)/1000</f>
        <v>52214.6714000765</v>
      </c>
      <c r="E2252" s="0" t="n">
        <v>1.09</v>
      </c>
      <c r="F2252" s="16" t="n">
        <f aca="false">D2252*E2252</f>
        <v>56913.9918260834</v>
      </c>
    </row>
    <row r="2253" customFormat="false" ht="15" hidden="false" customHeight="false" outlineLevel="0" collapsed="false">
      <c r="A2253" s="14" t="s">
        <v>2278</v>
      </c>
      <c r="B2253" s="15" t="n">
        <v>22305368.6597028</v>
      </c>
      <c r="C2253" s="15" t="n">
        <v>1798792.16729653</v>
      </c>
      <c r="D2253" s="9" t="n">
        <f aca="false">(B2253+C2253)/1000</f>
        <v>24104.1608269993</v>
      </c>
      <c r="E2253" s="0" t="n">
        <v>1.09</v>
      </c>
      <c r="F2253" s="16" t="n">
        <f aca="false">D2253*E2253</f>
        <v>26273.5353014293</v>
      </c>
    </row>
    <row r="2254" customFormat="false" ht="15" hidden="false" customHeight="false" outlineLevel="0" collapsed="false">
      <c r="A2254" s="14" t="s">
        <v>2279</v>
      </c>
      <c r="B2254" s="15" t="n">
        <v>233697443.766788</v>
      </c>
      <c r="C2254" s="15" t="n">
        <v>13414137.5623043</v>
      </c>
      <c r="D2254" s="9" t="n">
        <f aca="false">(B2254+C2254)/1000</f>
        <v>247111.581329092</v>
      </c>
      <c r="E2254" s="0" t="n">
        <v>1.09</v>
      </c>
      <c r="F2254" s="16" t="n">
        <f aca="false">D2254*E2254</f>
        <v>269351.623648711</v>
      </c>
    </row>
    <row r="2255" customFormat="false" ht="15" hidden="false" customHeight="false" outlineLevel="0" collapsed="false">
      <c r="A2255" s="14" t="s">
        <v>2280</v>
      </c>
      <c r="B2255" s="15" t="n">
        <v>80240281.3174758</v>
      </c>
      <c r="C2255" s="15" t="n">
        <v>3187644.24864633</v>
      </c>
      <c r="D2255" s="9" t="n">
        <f aca="false">(B2255+C2255)/1000</f>
        <v>83427.9255661221</v>
      </c>
      <c r="E2255" s="0" t="n">
        <v>1.09</v>
      </c>
      <c r="F2255" s="16" t="n">
        <f aca="false">D2255*E2255</f>
        <v>90936.4388670731</v>
      </c>
    </row>
    <row r="2256" customFormat="false" ht="15" hidden="false" customHeight="false" outlineLevel="0" collapsed="false">
      <c r="A2256" s="14" t="s">
        <v>2281</v>
      </c>
      <c r="B2256" s="15" t="n">
        <v>53648295.8664962</v>
      </c>
      <c r="C2256" s="15" t="n">
        <v>2075744.20846871</v>
      </c>
      <c r="D2256" s="9" t="n">
        <f aca="false">(B2256+C2256)/1000</f>
        <v>55724.0400749649</v>
      </c>
      <c r="E2256" s="0" t="n">
        <v>1.09</v>
      </c>
      <c r="F2256" s="16" t="n">
        <f aca="false">D2256*E2256</f>
        <v>60739.2036817117</v>
      </c>
    </row>
    <row r="2257" customFormat="false" ht="15" hidden="false" customHeight="false" outlineLevel="0" collapsed="false">
      <c r="A2257" s="14" t="s">
        <v>2282</v>
      </c>
      <c r="B2257" s="15" t="n">
        <v>3200099.33772449</v>
      </c>
      <c r="C2257" s="15" t="n">
        <v>3056022.91429507</v>
      </c>
      <c r="D2257" s="9" t="n">
        <f aca="false">(B2257+C2257)/1000</f>
        <v>6256.12225201955</v>
      </c>
      <c r="E2257" s="0" t="n">
        <v>1.09</v>
      </c>
      <c r="F2257" s="16" t="n">
        <f aca="false">D2257*E2257</f>
        <v>6819.17325470131</v>
      </c>
    </row>
    <row r="2258" customFormat="false" ht="15" hidden="false" customHeight="false" outlineLevel="0" collapsed="false">
      <c r="A2258" s="14" t="s">
        <v>2283</v>
      </c>
      <c r="B2258" s="15" t="n">
        <v>35007150.0900909</v>
      </c>
      <c r="C2258" s="15" t="n">
        <v>1293775.97497751</v>
      </c>
      <c r="D2258" s="9" t="n">
        <f aca="false">(B2258+C2258)/1000</f>
        <v>36300.9260650684</v>
      </c>
      <c r="E2258" s="0" t="n">
        <v>1.09</v>
      </c>
      <c r="F2258" s="16" t="n">
        <f aca="false">D2258*E2258</f>
        <v>39568.0094109246</v>
      </c>
    </row>
    <row r="2259" customFormat="false" ht="15" hidden="false" customHeight="false" outlineLevel="0" collapsed="false">
      <c r="A2259" s="14" t="s">
        <v>2284</v>
      </c>
      <c r="B2259" s="15" t="n">
        <v>69863713.1556635</v>
      </c>
      <c r="C2259" s="15" t="n">
        <v>2145952.35788949</v>
      </c>
      <c r="D2259" s="9" t="n">
        <f aca="false">(B2259+C2259)/1000</f>
        <v>72009.665513553</v>
      </c>
      <c r="E2259" s="0" t="n">
        <v>1.09</v>
      </c>
      <c r="F2259" s="16" t="n">
        <f aca="false">D2259*E2259</f>
        <v>78490.5354097727</v>
      </c>
    </row>
    <row r="2260" customFormat="false" ht="15" hidden="false" customHeight="false" outlineLevel="0" collapsed="false">
      <c r="A2260" s="14" t="s">
        <v>2285</v>
      </c>
      <c r="B2260" s="15" t="n">
        <v>202864848.570688</v>
      </c>
      <c r="C2260" s="15" t="n">
        <v>11031915.2791361</v>
      </c>
      <c r="D2260" s="9" t="n">
        <f aca="false">(B2260+C2260)/1000</f>
        <v>213896.763849824</v>
      </c>
      <c r="E2260" s="0" t="n">
        <v>1.09</v>
      </c>
      <c r="F2260" s="16" t="n">
        <f aca="false">D2260*E2260</f>
        <v>233147.472596308</v>
      </c>
    </row>
    <row r="2261" customFormat="false" ht="15" hidden="false" customHeight="false" outlineLevel="0" collapsed="false">
      <c r="A2261" s="14" t="s">
        <v>2286</v>
      </c>
      <c r="B2261" s="15" t="n">
        <v>22648812.1893</v>
      </c>
      <c r="C2261" s="15" t="n">
        <v>1544209.07882909</v>
      </c>
      <c r="D2261" s="9" t="n">
        <f aca="false">(B2261+C2261)/1000</f>
        <v>24193.021268129</v>
      </c>
      <c r="E2261" s="0" t="n">
        <v>1.09</v>
      </c>
      <c r="F2261" s="16" t="n">
        <f aca="false">D2261*E2261</f>
        <v>26370.3931822607</v>
      </c>
    </row>
    <row r="2262" customFormat="false" ht="15" hidden="false" customHeight="false" outlineLevel="0" collapsed="false">
      <c r="A2262" s="14" t="s">
        <v>2287</v>
      </c>
      <c r="B2262" s="15" t="n">
        <v>49276546.0057414</v>
      </c>
      <c r="C2262" s="15" t="n">
        <v>1505951.72466459</v>
      </c>
      <c r="D2262" s="9" t="n">
        <f aca="false">(B2262+C2262)/1000</f>
        <v>50782.497730406</v>
      </c>
      <c r="E2262" s="0" t="n">
        <v>1.09</v>
      </c>
      <c r="F2262" s="16" t="n">
        <f aca="false">D2262*E2262</f>
        <v>55352.9225261425</v>
      </c>
    </row>
    <row r="2263" customFormat="false" ht="15" hidden="false" customHeight="false" outlineLevel="0" collapsed="false">
      <c r="A2263" s="14" t="s">
        <v>2288</v>
      </c>
      <c r="B2263" s="15" t="n">
        <v>29721452.0178628</v>
      </c>
      <c r="C2263" s="15" t="n">
        <v>2030361.98707943</v>
      </c>
      <c r="D2263" s="9" t="n">
        <f aca="false">(B2263+C2263)/1000</f>
        <v>31751.8140049423</v>
      </c>
      <c r="E2263" s="0" t="n">
        <v>1.09</v>
      </c>
      <c r="F2263" s="16" t="n">
        <f aca="false">D2263*E2263</f>
        <v>34609.4772653871</v>
      </c>
    </row>
    <row r="2264" customFormat="false" ht="15" hidden="false" customHeight="false" outlineLevel="0" collapsed="false">
      <c r="A2264" s="14" t="s">
        <v>2289</v>
      </c>
      <c r="B2264" s="15" t="n">
        <v>31445466.5019994</v>
      </c>
      <c r="C2264" s="15" t="n">
        <v>1118197.5896608</v>
      </c>
      <c r="D2264" s="9" t="n">
        <f aca="false">(B2264+C2264)/1000</f>
        <v>32563.6640916603</v>
      </c>
      <c r="E2264" s="0" t="n">
        <v>1.09</v>
      </c>
      <c r="F2264" s="16" t="n">
        <f aca="false">D2264*E2264</f>
        <v>35494.3938599097</v>
      </c>
    </row>
    <row r="2265" customFormat="false" ht="15" hidden="false" customHeight="false" outlineLevel="0" collapsed="false">
      <c r="A2265" s="14" t="s">
        <v>2290</v>
      </c>
      <c r="B2265" s="15" t="n">
        <v>38574153.3622333</v>
      </c>
      <c r="C2265" s="15" t="n">
        <v>3738005.57052145</v>
      </c>
      <c r="D2265" s="9" t="n">
        <f aca="false">(B2265+C2265)/1000</f>
        <v>42312.1589327547</v>
      </c>
      <c r="E2265" s="0" t="n">
        <v>1.09</v>
      </c>
      <c r="F2265" s="16" t="n">
        <f aca="false">D2265*E2265</f>
        <v>46120.2532367027</v>
      </c>
    </row>
    <row r="2266" customFormat="false" ht="15" hidden="false" customHeight="false" outlineLevel="0" collapsed="false">
      <c r="A2266" s="14" t="s">
        <v>2291</v>
      </c>
      <c r="B2266" s="15" t="n">
        <v>125026611.52964</v>
      </c>
      <c r="C2266" s="15" t="n">
        <v>3272571.56686945</v>
      </c>
      <c r="D2266" s="9" t="n">
        <f aca="false">(B2266+C2266)/1000</f>
        <v>128299.18309651</v>
      </c>
      <c r="E2266" s="0" t="n">
        <v>1.09</v>
      </c>
      <c r="F2266" s="16" t="n">
        <f aca="false">D2266*E2266</f>
        <v>139846.109575195</v>
      </c>
    </row>
    <row r="2267" customFormat="false" ht="15" hidden="false" customHeight="false" outlineLevel="0" collapsed="false">
      <c r="A2267" s="14" t="s">
        <v>2292</v>
      </c>
      <c r="B2267" s="15" t="n">
        <v>142828233.512229</v>
      </c>
      <c r="C2267" s="15" t="n">
        <v>6623394.42793416</v>
      </c>
      <c r="D2267" s="9" t="n">
        <f aca="false">(B2267+C2267)/1000</f>
        <v>149451.627940163</v>
      </c>
      <c r="E2267" s="0" t="n">
        <v>1.09</v>
      </c>
      <c r="F2267" s="16" t="n">
        <f aca="false">D2267*E2267</f>
        <v>162902.274454778</v>
      </c>
    </row>
    <row r="2268" customFormat="false" ht="15" hidden="false" customHeight="false" outlineLevel="0" collapsed="false">
      <c r="A2268" s="14" t="s">
        <v>2293</v>
      </c>
      <c r="B2268" s="15" t="n">
        <v>175192496.028948</v>
      </c>
      <c r="C2268" s="15" t="n">
        <v>7571698.77161498</v>
      </c>
      <c r="D2268" s="9" t="n">
        <f aca="false">(B2268+C2268)/1000</f>
        <v>182764.194800563</v>
      </c>
      <c r="E2268" s="0" t="n">
        <v>1.09</v>
      </c>
      <c r="F2268" s="16" t="n">
        <f aca="false">D2268*E2268</f>
        <v>199212.972332613</v>
      </c>
    </row>
    <row r="2269" customFormat="false" ht="15" hidden="false" customHeight="false" outlineLevel="0" collapsed="false">
      <c r="A2269" s="14" t="s">
        <v>2294</v>
      </c>
      <c r="B2269" s="15" t="n">
        <v>16927543.4064451</v>
      </c>
      <c r="C2269" s="15" t="n">
        <v>1257822.84544017</v>
      </c>
      <c r="D2269" s="9" t="n">
        <f aca="false">(B2269+C2269)/1000</f>
        <v>18185.3662518853</v>
      </c>
      <c r="E2269" s="0" t="n">
        <v>1.09</v>
      </c>
      <c r="F2269" s="16" t="n">
        <f aca="false">D2269*E2269</f>
        <v>19822.049214555</v>
      </c>
    </row>
    <row r="2270" customFormat="false" ht="15" hidden="false" customHeight="false" outlineLevel="0" collapsed="false">
      <c r="A2270" s="14" t="s">
        <v>2295</v>
      </c>
      <c r="B2270" s="15" t="n">
        <v>106218227.197468</v>
      </c>
      <c r="C2270" s="15" t="n">
        <v>6904043.00887926</v>
      </c>
      <c r="D2270" s="9" t="n">
        <f aca="false">(B2270+C2270)/1000</f>
        <v>113122.270206347</v>
      </c>
      <c r="E2270" s="0" t="n">
        <v>1.09</v>
      </c>
      <c r="F2270" s="16" t="n">
        <f aca="false">D2270*E2270</f>
        <v>123303.274524919</v>
      </c>
    </row>
    <row r="2271" customFormat="false" ht="15" hidden="false" customHeight="false" outlineLevel="0" collapsed="false">
      <c r="A2271" s="14" t="s">
        <v>2296</v>
      </c>
      <c r="B2271" s="15" t="n">
        <v>52608898.0605206</v>
      </c>
      <c r="C2271" s="15" t="n">
        <v>2264772.02863423</v>
      </c>
      <c r="D2271" s="9" t="n">
        <f aca="false">(B2271+C2271)/1000</f>
        <v>54873.6700891549</v>
      </c>
      <c r="E2271" s="0" t="n">
        <v>1.09</v>
      </c>
      <c r="F2271" s="16" t="n">
        <f aca="false">D2271*E2271</f>
        <v>59812.3003971788</v>
      </c>
    </row>
    <row r="2272" customFormat="false" ht="15" hidden="false" customHeight="false" outlineLevel="0" collapsed="false">
      <c r="A2272" s="14" t="s">
        <v>2297</v>
      </c>
      <c r="B2272" s="15" t="n">
        <v>6223961.01950439</v>
      </c>
      <c r="C2272" s="15" t="n">
        <v>4057230.4622603</v>
      </c>
      <c r="D2272" s="9" t="n">
        <f aca="false">(B2272+C2272)/1000</f>
        <v>10281.1914817647</v>
      </c>
      <c r="E2272" s="0" t="n">
        <v>1.09</v>
      </c>
      <c r="F2272" s="16" t="n">
        <f aca="false">D2272*E2272</f>
        <v>11206.4987151235</v>
      </c>
    </row>
    <row r="2273" customFormat="false" ht="15" hidden="false" customHeight="false" outlineLevel="0" collapsed="false">
      <c r="A2273" s="14" t="s">
        <v>2298</v>
      </c>
      <c r="B2273" s="15" t="n">
        <v>69979445.4455231</v>
      </c>
      <c r="C2273" s="15" t="n">
        <v>1732473.84138461</v>
      </c>
      <c r="D2273" s="9" t="n">
        <f aca="false">(B2273+C2273)/1000</f>
        <v>71711.9192869077</v>
      </c>
      <c r="E2273" s="0" t="n">
        <v>1.09</v>
      </c>
      <c r="F2273" s="16" t="n">
        <f aca="false">D2273*E2273</f>
        <v>78165.9920227294</v>
      </c>
    </row>
    <row r="2274" customFormat="false" ht="15" hidden="false" customHeight="false" outlineLevel="0" collapsed="false">
      <c r="A2274" s="14" t="s">
        <v>2299</v>
      </c>
      <c r="B2274" s="15" t="n">
        <v>20642643.783445</v>
      </c>
      <c r="C2274" s="15" t="n">
        <v>355665.793358307</v>
      </c>
      <c r="D2274" s="9" t="n">
        <f aca="false">(B2274+C2274)/1000</f>
        <v>20998.3095768033</v>
      </c>
      <c r="E2274" s="0" t="n">
        <v>1.09</v>
      </c>
      <c r="F2274" s="16" t="n">
        <f aca="false">D2274*E2274</f>
        <v>22888.1574387156</v>
      </c>
    </row>
    <row r="2275" customFormat="false" ht="15" hidden="false" customHeight="false" outlineLevel="0" collapsed="false">
      <c r="A2275" s="14" t="s">
        <v>2300</v>
      </c>
      <c r="B2275" s="15" t="n">
        <v>20578723.6397687</v>
      </c>
      <c r="C2275" s="15" t="n">
        <v>507312.163493616</v>
      </c>
      <c r="D2275" s="9" t="n">
        <f aca="false">(B2275+C2275)/1000</f>
        <v>21086.0358032623</v>
      </c>
      <c r="E2275" s="0" t="n">
        <v>1.09</v>
      </c>
      <c r="F2275" s="16" t="n">
        <f aca="false">D2275*E2275</f>
        <v>22983.7790255559</v>
      </c>
    </row>
    <row r="2276" customFormat="false" ht="15" hidden="false" customHeight="false" outlineLevel="0" collapsed="false">
      <c r="A2276" s="14" t="s">
        <v>2301</v>
      </c>
      <c r="B2276" s="15" t="n">
        <v>23908450.7093199</v>
      </c>
      <c r="C2276" s="15" t="n">
        <v>2432163.416679</v>
      </c>
      <c r="D2276" s="9" t="n">
        <f aca="false">(B2276+C2276)/1000</f>
        <v>26340.6141259989</v>
      </c>
      <c r="E2276" s="0" t="n">
        <v>1.09</v>
      </c>
      <c r="F2276" s="16" t="n">
        <f aca="false">D2276*E2276</f>
        <v>28711.2693973388</v>
      </c>
    </row>
    <row r="2277" customFormat="false" ht="15" hidden="false" customHeight="false" outlineLevel="0" collapsed="false">
      <c r="A2277" s="14" t="s">
        <v>2302</v>
      </c>
      <c r="B2277" s="15" t="n">
        <v>37816971.1888948</v>
      </c>
      <c r="C2277" s="15" t="n">
        <v>1245314.37034029</v>
      </c>
      <c r="D2277" s="9" t="n">
        <f aca="false">(B2277+C2277)/1000</f>
        <v>39062.2855592351</v>
      </c>
      <c r="E2277" s="0" t="n">
        <v>1.09</v>
      </c>
      <c r="F2277" s="16" t="n">
        <f aca="false">D2277*E2277</f>
        <v>42577.8912595663</v>
      </c>
    </row>
    <row r="2278" customFormat="false" ht="15" hidden="false" customHeight="false" outlineLevel="0" collapsed="false">
      <c r="A2278" s="14" t="s">
        <v>2303</v>
      </c>
      <c r="B2278" s="15" t="n">
        <v>25023302.4379919</v>
      </c>
      <c r="C2278" s="15" t="n">
        <v>1081450.44161223</v>
      </c>
      <c r="D2278" s="9" t="n">
        <f aca="false">(B2278+C2278)/1000</f>
        <v>26104.7528796042</v>
      </c>
      <c r="E2278" s="0" t="n">
        <v>1.09</v>
      </c>
      <c r="F2278" s="16" t="n">
        <f aca="false">D2278*E2278</f>
        <v>28454.1806387685</v>
      </c>
    </row>
    <row r="2279" customFormat="false" ht="15" hidden="false" customHeight="false" outlineLevel="0" collapsed="false">
      <c r="A2279" s="14" t="s">
        <v>2304</v>
      </c>
      <c r="B2279" s="15" t="n">
        <v>12888234.0743111</v>
      </c>
      <c r="C2279" s="15" t="n">
        <v>504136.971800737</v>
      </c>
      <c r="D2279" s="9" t="n">
        <f aca="false">(B2279+C2279)/1000</f>
        <v>13392.3710461119</v>
      </c>
      <c r="E2279" s="0" t="n">
        <v>1.09</v>
      </c>
      <c r="F2279" s="16" t="n">
        <f aca="false">D2279*E2279</f>
        <v>14597.6844402619</v>
      </c>
    </row>
    <row r="2280" customFormat="false" ht="15" hidden="false" customHeight="false" outlineLevel="0" collapsed="false">
      <c r="A2280" s="14" t="s">
        <v>2305</v>
      </c>
      <c r="B2280" s="15" t="n">
        <v>89738522.4118965</v>
      </c>
      <c r="C2280" s="15" t="n">
        <v>2490759.86608654</v>
      </c>
      <c r="D2280" s="9" t="n">
        <f aca="false">(B2280+C2280)/1000</f>
        <v>92229.2822779831</v>
      </c>
      <c r="E2280" s="0" t="n">
        <v>1.09</v>
      </c>
      <c r="F2280" s="16" t="n">
        <f aca="false">D2280*E2280</f>
        <v>100529.917683002</v>
      </c>
    </row>
    <row r="2281" customFormat="false" ht="15" hidden="false" customHeight="false" outlineLevel="0" collapsed="false">
      <c r="A2281" s="14" t="s">
        <v>2306</v>
      </c>
      <c r="B2281" s="15" t="n">
        <v>192465287.619513</v>
      </c>
      <c r="C2281" s="15" t="n">
        <v>10892188.2758437</v>
      </c>
      <c r="D2281" s="9" t="n">
        <f aca="false">(B2281+C2281)/1000</f>
        <v>203357.475895357</v>
      </c>
      <c r="E2281" s="0" t="n">
        <v>1.09</v>
      </c>
      <c r="F2281" s="16" t="n">
        <f aca="false">D2281*E2281</f>
        <v>221659.648725939</v>
      </c>
    </row>
    <row r="2282" customFormat="false" ht="15" hidden="false" customHeight="false" outlineLevel="0" collapsed="false">
      <c r="A2282" s="14" t="s">
        <v>2307</v>
      </c>
      <c r="B2282" s="15" t="n">
        <v>35366287.5280296</v>
      </c>
      <c r="C2282" s="15" t="n">
        <v>1384140.71853776</v>
      </c>
      <c r="D2282" s="9" t="n">
        <f aca="false">(B2282+C2282)/1000</f>
        <v>36750.4282465673</v>
      </c>
      <c r="E2282" s="0" t="n">
        <v>1.09</v>
      </c>
      <c r="F2282" s="16" t="n">
        <f aca="false">D2282*E2282</f>
        <v>40057.9667887584</v>
      </c>
    </row>
    <row r="2283" customFormat="false" ht="15" hidden="false" customHeight="false" outlineLevel="0" collapsed="false">
      <c r="A2283" s="14" t="s">
        <v>2308</v>
      </c>
      <c r="B2283" s="15" t="n">
        <v>55512987.7727204</v>
      </c>
      <c r="C2283" s="15" t="n">
        <v>1777803.9598401</v>
      </c>
      <c r="D2283" s="9" t="n">
        <f aca="false">(B2283+C2283)/1000</f>
        <v>57290.7917325605</v>
      </c>
      <c r="E2283" s="0" t="n">
        <v>1.09</v>
      </c>
      <c r="F2283" s="16" t="n">
        <f aca="false">D2283*E2283</f>
        <v>62446.962988491</v>
      </c>
    </row>
    <row r="2284" customFormat="false" ht="15" hidden="false" customHeight="false" outlineLevel="0" collapsed="false">
      <c r="A2284" s="14" t="s">
        <v>2309</v>
      </c>
      <c r="B2284" s="15" t="n">
        <v>135203704.037825</v>
      </c>
      <c r="C2284" s="15" t="n">
        <v>5195084.69727852</v>
      </c>
      <c r="D2284" s="9" t="n">
        <f aca="false">(B2284+C2284)/1000</f>
        <v>140398.788735103</v>
      </c>
      <c r="E2284" s="0" t="n">
        <v>1.09</v>
      </c>
      <c r="F2284" s="16" t="n">
        <f aca="false">D2284*E2284</f>
        <v>153034.679721263</v>
      </c>
    </row>
    <row r="2285" customFormat="false" ht="15" hidden="false" customHeight="false" outlineLevel="0" collapsed="false">
      <c r="A2285" s="14" t="s">
        <v>2310</v>
      </c>
      <c r="B2285" s="15" t="n">
        <v>135067263.645914</v>
      </c>
      <c r="C2285" s="15" t="n">
        <v>5403775.6954234</v>
      </c>
      <c r="D2285" s="9" t="n">
        <f aca="false">(B2285+C2285)/1000</f>
        <v>140471.039341337</v>
      </c>
      <c r="E2285" s="0" t="n">
        <v>1.09</v>
      </c>
      <c r="F2285" s="16" t="n">
        <f aca="false">D2285*E2285</f>
        <v>153113.432882057</v>
      </c>
    </row>
    <row r="2286" customFormat="false" ht="15" hidden="false" customHeight="false" outlineLevel="0" collapsed="false">
      <c r="A2286" s="14" t="s">
        <v>2311</v>
      </c>
      <c r="B2286" s="15" t="n">
        <v>54983319.9994101</v>
      </c>
      <c r="C2286" s="15" t="n">
        <v>1935518.38880198</v>
      </c>
      <c r="D2286" s="9" t="n">
        <f aca="false">(B2286+C2286)/1000</f>
        <v>56918.838388212</v>
      </c>
      <c r="E2286" s="0" t="n">
        <v>1.09</v>
      </c>
      <c r="F2286" s="16" t="n">
        <f aca="false">D2286*E2286</f>
        <v>62041.5338431511</v>
      </c>
    </row>
    <row r="2287" customFormat="false" ht="15" hidden="false" customHeight="false" outlineLevel="0" collapsed="false">
      <c r="A2287" s="14" t="s">
        <v>2312</v>
      </c>
      <c r="B2287" s="15" t="n">
        <v>17610491.4642222</v>
      </c>
      <c r="C2287" s="15" t="n">
        <v>1309788.22596433</v>
      </c>
      <c r="D2287" s="9" t="n">
        <f aca="false">(B2287+C2287)/1000</f>
        <v>18920.2796901865</v>
      </c>
      <c r="E2287" s="0" t="n">
        <v>1.09</v>
      </c>
      <c r="F2287" s="16" t="n">
        <f aca="false">D2287*E2287</f>
        <v>20623.1048623033</v>
      </c>
    </row>
    <row r="2288" customFormat="false" ht="15" hidden="false" customHeight="false" outlineLevel="0" collapsed="false">
      <c r="A2288" s="14" t="s">
        <v>2313</v>
      </c>
      <c r="B2288" s="15" t="n">
        <v>59294075.0740243</v>
      </c>
      <c r="C2288" s="15" t="n">
        <v>2457594.97709017</v>
      </c>
      <c r="D2288" s="9" t="n">
        <f aca="false">(B2288+C2288)/1000</f>
        <v>61751.6700511144</v>
      </c>
      <c r="E2288" s="0" t="n">
        <v>1.09</v>
      </c>
      <c r="F2288" s="16" t="n">
        <f aca="false">D2288*E2288</f>
        <v>67309.3203557147</v>
      </c>
    </row>
    <row r="2289" customFormat="false" ht="15" hidden="false" customHeight="false" outlineLevel="0" collapsed="false">
      <c r="A2289" s="14" t="s">
        <v>2314</v>
      </c>
      <c r="B2289" s="15" t="n">
        <v>21074976.3086772</v>
      </c>
      <c r="C2289" s="15" t="n">
        <v>666924.476252602</v>
      </c>
      <c r="D2289" s="9" t="n">
        <f aca="false">(B2289+C2289)/1000</f>
        <v>21741.9007849298</v>
      </c>
      <c r="E2289" s="0" t="n">
        <v>1.09</v>
      </c>
      <c r="F2289" s="16" t="n">
        <f aca="false">D2289*E2289</f>
        <v>23698.6718555735</v>
      </c>
    </row>
    <row r="2290" customFormat="false" ht="15" hidden="false" customHeight="false" outlineLevel="0" collapsed="false">
      <c r="A2290" s="14" t="s">
        <v>2315</v>
      </c>
      <c r="B2290" s="15" t="n">
        <v>74821170.2856378</v>
      </c>
      <c r="C2290" s="15" t="n">
        <v>3497808.70628467</v>
      </c>
      <c r="D2290" s="9" t="n">
        <f aca="false">(B2290+C2290)/1000</f>
        <v>78318.9789919225</v>
      </c>
      <c r="E2290" s="0" t="n">
        <v>1.09</v>
      </c>
      <c r="F2290" s="16" t="n">
        <f aca="false">D2290*E2290</f>
        <v>85367.6871011955</v>
      </c>
    </row>
    <row r="2291" customFormat="false" ht="15" hidden="false" customHeight="false" outlineLevel="0" collapsed="false">
      <c r="A2291" s="14" t="s">
        <v>2316</v>
      </c>
      <c r="B2291" s="15" t="n">
        <v>329610756.016342</v>
      </c>
      <c r="C2291" s="15" t="n">
        <v>18665590.2684214</v>
      </c>
      <c r="D2291" s="9" t="n">
        <f aca="false">(B2291+C2291)/1000</f>
        <v>348276.346284763</v>
      </c>
      <c r="E2291" s="0" t="n">
        <v>1.09</v>
      </c>
      <c r="F2291" s="16" t="n">
        <f aca="false">D2291*E2291</f>
        <v>379621.217450392</v>
      </c>
    </row>
    <row r="2292" customFormat="false" ht="15" hidden="false" customHeight="false" outlineLevel="0" collapsed="false">
      <c r="A2292" s="14" t="s">
        <v>2317</v>
      </c>
      <c r="B2292" s="15" t="n">
        <v>13360363.3623844</v>
      </c>
      <c r="C2292" s="15" t="n">
        <v>364570.348499572</v>
      </c>
      <c r="D2292" s="9" t="n">
        <f aca="false">(B2292+C2292)/1000</f>
        <v>13724.933710884</v>
      </c>
      <c r="E2292" s="0" t="n">
        <v>1.09</v>
      </c>
      <c r="F2292" s="16" t="n">
        <f aca="false">D2292*E2292</f>
        <v>14960.1777448636</v>
      </c>
    </row>
    <row r="2293" customFormat="false" ht="15" hidden="false" customHeight="false" outlineLevel="0" collapsed="false">
      <c r="A2293" s="14" t="s">
        <v>2318</v>
      </c>
      <c r="B2293" s="15" t="n">
        <v>94700306.8906152</v>
      </c>
      <c r="C2293" s="15" t="n">
        <v>3286978.23938407</v>
      </c>
      <c r="D2293" s="9" t="n">
        <f aca="false">(B2293+C2293)/1000</f>
        <v>97987.2851299993</v>
      </c>
      <c r="E2293" s="0" t="n">
        <v>1.09</v>
      </c>
      <c r="F2293" s="16" t="n">
        <f aca="false">D2293*E2293</f>
        <v>106806.140791699</v>
      </c>
    </row>
    <row r="2294" customFormat="false" ht="15" hidden="false" customHeight="false" outlineLevel="0" collapsed="false">
      <c r="A2294" s="14" t="s">
        <v>2319</v>
      </c>
      <c r="B2294" s="15" t="n">
        <v>35855962.9754068</v>
      </c>
      <c r="C2294" s="15" t="n">
        <v>2729148.93909822</v>
      </c>
      <c r="D2294" s="9" t="n">
        <f aca="false">(B2294+C2294)/1000</f>
        <v>38585.111914505</v>
      </c>
      <c r="E2294" s="0" t="n">
        <v>1.09</v>
      </c>
      <c r="F2294" s="16" t="n">
        <f aca="false">D2294*E2294</f>
        <v>42057.7719868105</v>
      </c>
    </row>
    <row r="2295" customFormat="false" ht="15" hidden="false" customHeight="false" outlineLevel="0" collapsed="false">
      <c r="A2295" s="14" t="s">
        <v>2320</v>
      </c>
      <c r="B2295" s="15" t="n">
        <v>26003691.2914275</v>
      </c>
      <c r="C2295" s="15" t="n">
        <v>927491.506838989</v>
      </c>
      <c r="D2295" s="9" t="n">
        <f aca="false">(B2295+C2295)/1000</f>
        <v>26931.1827982664</v>
      </c>
      <c r="E2295" s="0" t="n">
        <v>1.09</v>
      </c>
      <c r="F2295" s="16" t="n">
        <f aca="false">D2295*E2295</f>
        <v>29354.9892501104</v>
      </c>
    </row>
    <row r="2296" customFormat="false" ht="15" hidden="false" customHeight="false" outlineLevel="0" collapsed="false">
      <c r="A2296" s="14" t="s">
        <v>2321</v>
      </c>
      <c r="B2296" s="15" t="n">
        <v>279834389.105665</v>
      </c>
      <c r="C2296" s="15" t="n">
        <v>10812949.0681544</v>
      </c>
      <c r="D2296" s="9" t="n">
        <f aca="false">(B2296+C2296)/1000</f>
        <v>290647.33817382</v>
      </c>
      <c r="E2296" s="0" t="n">
        <v>1.09</v>
      </c>
      <c r="F2296" s="16" t="n">
        <f aca="false">D2296*E2296</f>
        <v>316805.598609463</v>
      </c>
    </row>
    <row r="2297" customFormat="false" ht="15" hidden="false" customHeight="false" outlineLevel="0" collapsed="false">
      <c r="A2297" s="14" t="s">
        <v>2322</v>
      </c>
      <c r="B2297" s="15" t="n">
        <v>29962680.1278416</v>
      </c>
      <c r="C2297" s="15" t="n">
        <v>2931538.43438795</v>
      </c>
      <c r="D2297" s="9" t="n">
        <f aca="false">(B2297+C2297)/1000</f>
        <v>32894.2185622295</v>
      </c>
      <c r="E2297" s="0" t="n">
        <v>1.09</v>
      </c>
      <c r="F2297" s="16" t="n">
        <f aca="false">D2297*E2297</f>
        <v>35854.6982328302</v>
      </c>
    </row>
    <row r="2298" customFormat="false" ht="15" hidden="false" customHeight="false" outlineLevel="0" collapsed="false">
      <c r="A2298" s="14" t="s">
        <v>2323</v>
      </c>
      <c r="B2298" s="15" t="n">
        <v>10638749.4975249</v>
      </c>
      <c r="C2298" s="15" t="n">
        <v>1340460.22160282</v>
      </c>
      <c r="D2298" s="9" t="n">
        <f aca="false">(B2298+C2298)/1000</f>
        <v>11979.2097191277</v>
      </c>
      <c r="E2298" s="0" t="n">
        <v>1.09</v>
      </c>
      <c r="F2298" s="16" t="n">
        <f aca="false">D2298*E2298</f>
        <v>13057.3385938492</v>
      </c>
    </row>
    <row r="2299" customFormat="false" ht="15" hidden="false" customHeight="false" outlineLevel="0" collapsed="false">
      <c r="A2299" s="14" t="s">
        <v>2324</v>
      </c>
      <c r="B2299" s="15" t="n">
        <v>65435499.8642779</v>
      </c>
      <c r="C2299" s="15" t="n">
        <v>1683408.08268116</v>
      </c>
      <c r="D2299" s="9" t="n">
        <f aca="false">(B2299+C2299)/1000</f>
        <v>67118.9079469591</v>
      </c>
      <c r="E2299" s="0" t="n">
        <v>1.09</v>
      </c>
      <c r="F2299" s="16" t="n">
        <f aca="false">D2299*E2299</f>
        <v>73159.6096621854</v>
      </c>
    </row>
    <row r="2300" customFormat="false" ht="15" hidden="false" customHeight="false" outlineLevel="0" collapsed="false">
      <c r="A2300" s="14" t="s">
        <v>2325</v>
      </c>
      <c r="B2300" s="15" t="n">
        <v>19887682.9919897</v>
      </c>
      <c r="C2300" s="15" t="n">
        <v>1100643.66141477</v>
      </c>
      <c r="D2300" s="9" t="n">
        <f aca="false">(B2300+C2300)/1000</f>
        <v>20988.3266534044</v>
      </c>
      <c r="E2300" s="0" t="n">
        <v>1.09</v>
      </c>
      <c r="F2300" s="16" t="n">
        <f aca="false">D2300*E2300</f>
        <v>22877.2760522108</v>
      </c>
    </row>
    <row r="2301" customFormat="false" ht="15" hidden="false" customHeight="false" outlineLevel="0" collapsed="false">
      <c r="A2301" s="14" t="s">
        <v>2326</v>
      </c>
      <c r="B2301" s="15" t="n">
        <v>48204390.9202191</v>
      </c>
      <c r="C2301" s="15" t="n">
        <v>2035500.12928069</v>
      </c>
      <c r="D2301" s="9" t="n">
        <f aca="false">(B2301+C2301)/1000</f>
        <v>50239.8910494998</v>
      </c>
      <c r="E2301" s="0" t="n">
        <v>1.09</v>
      </c>
      <c r="F2301" s="16" t="n">
        <f aca="false">D2301*E2301</f>
        <v>54761.4812439547</v>
      </c>
    </row>
    <row r="2302" customFormat="false" ht="15" hidden="false" customHeight="false" outlineLevel="0" collapsed="false">
      <c r="A2302" s="14" t="s">
        <v>2327</v>
      </c>
      <c r="B2302" s="15" t="n">
        <v>4358155.92528602</v>
      </c>
      <c r="C2302" s="15" t="n">
        <v>3186841.54449397</v>
      </c>
      <c r="D2302" s="9" t="n">
        <f aca="false">(B2302+C2302)/1000</f>
        <v>7544.99746977999</v>
      </c>
      <c r="E2302" s="0" t="n">
        <v>1.09</v>
      </c>
      <c r="F2302" s="16" t="n">
        <f aca="false">D2302*E2302</f>
        <v>8224.04724206019</v>
      </c>
    </row>
    <row r="2303" customFormat="false" ht="15" hidden="false" customHeight="false" outlineLevel="0" collapsed="false">
      <c r="A2303" s="14" t="s">
        <v>2328</v>
      </c>
      <c r="B2303" s="15" t="n">
        <v>26226117.6231954</v>
      </c>
      <c r="C2303" s="15" t="n">
        <v>1781988.44096161</v>
      </c>
      <c r="D2303" s="9" t="n">
        <f aca="false">(B2303+C2303)/1000</f>
        <v>28008.106064157</v>
      </c>
      <c r="E2303" s="0" t="n">
        <v>1.09</v>
      </c>
      <c r="F2303" s="16" t="n">
        <f aca="false">D2303*E2303</f>
        <v>30528.8356099311</v>
      </c>
    </row>
    <row r="2304" customFormat="false" ht="15" hidden="false" customHeight="false" outlineLevel="0" collapsed="false">
      <c r="A2304" s="14" t="s">
        <v>2329</v>
      </c>
      <c r="B2304" s="15" t="n">
        <v>25426087.8747912</v>
      </c>
      <c r="C2304" s="15" t="n">
        <v>1401085.29774684</v>
      </c>
      <c r="D2304" s="9" t="n">
        <f aca="false">(B2304+C2304)/1000</f>
        <v>26827.173172538</v>
      </c>
      <c r="E2304" s="0" t="n">
        <v>1.09</v>
      </c>
      <c r="F2304" s="16" t="n">
        <f aca="false">D2304*E2304</f>
        <v>29241.6187580664</v>
      </c>
    </row>
    <row r="2305" customFormat="false" ht="15" hidden="false" customHeight="false" outlineLevel="0" collapsed="false">
      <c r="A2305" s="14" t="s">
        <v>2330</v>
      </c>
      <c r="B2305" s="15" t="n">
        <v>25524360.3519184</v>
      </c>
      <c r="C2305" s="15" t="n">
        <v>1566718.80081001</v>
      </c>
      <c r="D2305" s="9" t="n">
        <f aca="false">(B2305+C2305)/1000</f>
        <v>27091.0791527284</v>
      </c>
      <c r="E2305" s="0" t="n">
        <v>1.09</v>
      </c>
      <c r="F2305" s="16" t="n">
        <f aca="false">D2305*E2305</f>
        <v>29529.276276474</v>
      </c>
    </row>
    <row r="2306" customFormat="false" ht="15" hidden="false" customHeight="false" outlineLevel="0" collapsed="false">
      <c r="A2306" s="14" t="s">
        <v>2331</v>
      </c>
      <c r="B2306" s="15" t="n">
        <v>28802417.2592328</v>
      </c>
      <c r="C2306" s="15" t="n">
        <v>1330422.79498157</v>
      </c>
      <c r="D2306" s="9" t="n">
        <f aca="false">(B2306+C2306)/1000</f>
        <v>30132.8400542143</v>
      </c>
      <c r="E2306" s="0" t="n">
        <v>1.09</v>
      </c>
      <c r="F2306" s="16" t="n">
        <f aca="false">D2306*E2306</f>
        <v>32844.7956590936</v>
      </c>
    </row>
    <row r="2307" customFormat="false" ht="15" hidden="false" customHeight="false" outlineLevel="0" collapsed="false">
      <c r="A2307" s="14" t="s">
        <v>2332</v>
      </c>
      <c r="B2307" s="15" t="n">
        <v>19800586.9737333</v>
      </c>
      <c r="C2307" s="15" t="n">
        <v>1923684.81912313</v>
      </c>
      <c r="D2307" s="9" t="n">
        <f aca="false">(B2307+C2307)/1000</f>
        <v>21724.2717928565</v>
      </c>
      <c r="E2307" s="0" t="n">
        <v>1.09</v>
      </c>
      <c r="F2307" s="16" t="n">
        <f aca="false">D2307*E2307</f>
        <v>23679.4562542136</v>
      </c>
    </row>
    <row r="2308" customFormat="false" ht="15" hidden="false" customHeight="false" outlineLevel="0" collapsed="false">
      <c r="A2308" s="14" t="s">
        <v>2333</v>
      </c>
      <c r="B2308" s="15" t="n">
        <v>113381969.819863</v>
      </c>
      <c r="C2308" s="15" t="n">
        <v>2679539.17950778</v>
      </c>
      <c r="D2308" s="9" t="n">
        <f aca="false">(B2308+C2308)/1000</f>
        <v>116061.508999371</v>
      </c>
      <c r="E2308" s="0" t="n">
        <v>1.09</v>
      </c>
      <c r="F2308" s="16" t="n">
        <f aca="false">D2308*E2308</f>
        <v>126507.044809314</v>
      </c>
    </row>
    <row r="2309" customFormat="false" ht="15" hidden="false" customHeight="false" outlineLevel="0" collapsed="false">
      <c r="A2309" s="14" t="s">
        <v>2334</v>
      </c>
      <c r="B2309" s="15" t="n">
        <v>23514235.688181</v>
      </c>
      <c r="C2309" s="15" t="n">
        <v>4772989.89495967</v>
      </c>
      <c r="D2309" s="9" t="n">
        <f aca="false">(B2309+C2309)/1000</f>
        <v>28287.2255831407</v>
      </c>
      <c r="E2309" s="0" t="n">
        <v>1.09</v>
      </c>
      <c r="F2309" s="16" t="n">
        <f aca="false">D2309*E2309</f>
        <v>30833.0758856234</v>
      </c>
    </row>
    <row r="2310" customFormat="false" ht="15" hidden="false" customHeight="false" outlineLevel="0" collapsed="false">
      <c r="A2310" s="14" t="s">
        <v>2335</v>
      </c>
      <c r="B2310" s="15" t="n">
        <v>159271853.694017</v>
      </c>
      <c r="C2310" s="15" t="n">
        <v>6780819.28332944</v>
      </c>
      <c r="D2310" s="9" t="n">
        <f aca="false">(B2310+C2310)/1000</f>
        <v>166052.672977347</v>
      </c>
      <c r="E2310" s="0" t="n">
        <v>1.09</v>
      </c>
      <c r="F2310" s="16" t="n">
        <f aca="false">D2310*E2310</f>
        <v>180997.413545308</v>
      </c>
    </row>
    <row r="2311" customFormat="false" ht="15" hidden="false" customHeight="false" outlineLevel="0" collapsed="false">
      <c r="A2311" s="14" t="s">
        <v>2336</v>
      </c>
      <c r="B2311" s="15" t="n">
        <v>12857451.0737932</v>
      </c>
      <c r="C2311" s="15" t="n">
        <v>1918098.02609054</v>
      </c>
      <c r="D2311" s="9" t="n">
        <f aca="false">(B2311+C2311)/1000</f>
        <v>14775.5490998837</v>
      </c>
      <c r="E2311" s="0" t="n">
        <v>1.09</v>
      </c>
      <c r="F2311" s="16" t="n">
        <f aca="false">D2311*E2311</f>
        <v>16105.3485188733</v>
      </c>
    </row>
    <row r="2312" customFormat="false" ht="15" hidden="false" customHeight="false" outlineLevel="0" collapsed="false">
      <c r="A2312" s="14" t="s">
        <v>2337</v>
      </c>
      <c r="B2312" s="15" t="n">
        <v>149115373.852011</v>
      </c>
      <c r="C2312" s="15" t="n">
        <v>5246189.82179793</v>
      </c>
      <c r="D2312" s="9" t="n">
        <f aca="false">(B2312+C2312)/1000</f>
        <v>154361.563673809</v>
      </c>
      <c r="E2312" s="0" t="n">
        <v>1.09</v>
      </c>
      <c r="F2312" s="16" t="n">
        <f aca="false">D2312*E2312</f>
        <v>168254.104404452</v>
      </c>
    </row>
    <row r="2313" customFormat="false" ht="15" hidden="false" customHeight="false" outlineLevel="0" collapsed="false">
      <c r="A2313" s="14" t="s">
        <v>2338</v>
      </c>
      <c r="B2313" s="15" t="n">
        <v>13075007.1583152</v>
      </c>
      <c r="C2313" s="15" t="n">
        <v>1091381.40731768</v>
      </c>
      <c r="D2313" s="9" t="n">
        <f aca="false">(B2313+C2313)/1000</f>
        <v>14166.3885656329</v>
      </c>
      <c r="E2313" s="0" t="n">
        <v>1.09</v>
      </c>
      <c r="F2313" s="16" t="n">
        <f aca="false">D2313*E2313</f>
        <v>15441.3635365398</v>
      </c>
    </row>
    <row r="2314" customFormat="false" ht="15" hidden="false" customHeight="false" outlineLevel="0" collapsed="false">
      <c r="A2314" s="14" t="s">
        <v>2339</v>
      </c>
      <c r="B2314" s="15" t="n">
        <v>67391759.0269774</v>
      </c>
      <c r="C2314" s="15" t="n">
        <v>2963843.14820015</v>
      </c>
      <c r="D2314" s="9" t="n">
        <f aca="false">(B2314+C2314)/1000</f>
        <v>70355.6021751776</v>
      </c>
      <c r="E2314" s="0" t="n">
        <v>1.09</v>
      </c>
      <c r="F2314" s="16" t="n">
        <f aca="false">D2314*E2314</f>
        <v>76687.6063709435</v>
      </c>
    </row>
    <row r="2315" customFormat="false" ht="15" hidden="false" customHeight="false" outlineLevel="0" collapsed="false">
      <c r="A2315" s="14" t="s">
        <v>2340</v>
      </c>
      <c r="B2315" s="15" t="n">
        <v>28543671.4624627</v>
      </c>
      <c r="C2315" s="15" t="n">
        <v>3451627.74092584</v>
      </c>
      <c r="D2315" s="9" t="n">
        <f aca="false">(B2315+C2315)/1000</f>
        <v>31995.2992033885</v>
      </c>
      <c r="E2315" s="0" t="n">
        <v>1.09</v>
      </c>
      <c r="F2315" s="16" t="n">
        <f aca="false">D2315*E2315</f>
        <v>34874.8761316935</v>
      </c>
    </row>
    <row r="2316" customFormat="false" ht="15" hidden="false" customHeight="false" outlineLevel="0" collapsed="false">
      <c r="A2316" s="14" t="s">
        <v>2341</v>
      </c>
      <c r="B2316" s="15" t="n">
        <v>225049620.570189</v>
      </c>
      <c r="C2316" s="15" t="n">
        <v>6466482.62159922</v>
      </c>
      <c r="D2316" s="9" t="n">
        <f aca="false">(B2316+C2316)/1000</f>
        <v>231516.103191788</v>
      </c>
      <c r="E2316" s="0" t="n">
        <v>1.09</v>
      </c>
      <c r="F2316" s="16" t="n">
        <f aca="false">D2316*E2316</f>
        <v>252352.552479049</v>
      </c>
    </row>
    <row r="2317" customFormat="false" ht="15" hidden="false" customHeight="false" outlineLevel="0" collapsed="false">
      <c r="A2317" s="14" t="s">
        <v>2342</v>
      </c>
      <c r="B2317" s="15" t="n">
        <v>38649490.0337562</v>
      </c>
      <c r="C2317" s="15" t="n">
        <v>3739720.97268511</v>
      </c>
      <c r="D2317" s="9" t="n">
        <f aca="false">(B2317+C2317)/1000</f>
        <v>42389.2110064414</v>
      </c>
      <c r="E2317" s="0" t="n">
        <v>1.09</v>
      </c>
      <c r="F2317" s="16" t="n">
        <f aca="false">D2317*E2317</f>
        <v>46204.2399970211</v>
      </c>
    </row>
    <row r="2318" customFormat="false" ht="15" hidden="false" customHeight="false" outlineLevel="0" collapsed="false">
      <c r="A2318" s="14" t="s">
        <v>2343</v>
      </c>
      <c r="B2318" s="15" t="n">
        <v>8410246.21049368</v>
      </c>
      <c r="C2318" s="15" t="n">
        <v>412657.65252583</v>
      </c>
      <c r="D2318" s="9" t="n">
        <f aca="false">(B2318+C2318)/1000</f>
        <v>8822.90386301951</v>
      </c>
      <c r="E2318" s="0" t="n">
        <v>1.09</v>
      </c>
      <c r="F2318" s="16" t="n">
        <f aca="false">D2318*E2318</f>
        <v>9616.96521069127</v>
      </c>
    </row>
    <row r="2319" customFormat="false" ht="15" hidden="false" customHeight="false" outlineLevel="0" collapsed="false">
      <c r="A2319" s="14" t="s">
        <v>2344</v>
      </c>
      <c r="B2319" s="15" t="n">
        <v>75286129.0533139</v>
      </c>
      <c r="C2319" s="15" t="n">
        <v>2345216.74486534</v>
      </c>
      <c r="D2319" s="9" t="n">
        <f aca="false">(B2319+C2319)/1000</f>
        <v>77631.3457981793</v>
      </c>
      <c r="E2319" s="0" t="n">
        <v>1.09</v>
      </c>
      <c r="F2319" s="16" t="n">
        <f aca="false">D2319*E2319</f>
        <v>84618.1669200154</v>
      </c>
    </row>
    <row r="2320" customFormat="false" ht="15" hidden="false" customHeight="false" outlineLevel="0" collapsed="false">
      <c r="A2320" s="14" t="s">
        <v>2345</v>
      </c>
      <c r="B2320" s="15" t="n">
        <v>3595081.03292957</v>
      </c>
      <c r="C2320" s="15" t="n">
        <v>208330.093758417</v>
      </c>
      <c r="D2320" s="9" t="n">
        <f aca="false">(B2320+C2320)/1000</f>
        <v>3803.41112668799</v>
      </c>
      <c r="E2320" s="0" t="n">
        <v>1.09</v>
      </c>
      <c r="F2320" s="16" t="n">
        <f aca="false">D2320*E2320</f>
        <v>4145.71812808991</v>
      </c>
    </row>
    <row r="2321" customFormat="false" ht="15" hidden="false" customHeight="false" outlineLevel="0" collapsed="false">
      <c r="A2321" s="14" t="s">
        <v>2346</v>
      </c>
      <c r="B2321" s="15" t="n">
        <v>84527263.2975182</v>
      </c>
      <c r="C2321" s="15" t="n">
        <v>3201767.26219817</v>
      </c>
      <c r="D2321" s="9" t="n">
        <f aca="false">(B2321+C2321)/1000</f>
        <v>87729.0305597164</v>
      </c>
      <c r="E2321" s="0" t="n">
        <v>1.09</v>
      </c>
      <c r="F2321" s="16" t="n">
        <f aca="false">D2321*E2321</f>
        <v>95624.6433100908</v>
      </c>
    </row>
    <row r="2322" customFormat="false" ht="15" hidden="false" customHeight="false" outlineLevel="0" collapsed="false">
      <c r="A2322" s="14" t="s">
        <v>2347</v>
      </c>
      <c r="B2322" s="15" t="n">
        <v>5431895.32896657</v>
      </c>
      <c r="C2322" s="15" t="n">
        <v>324356.842743081</v>
      </c>
      <c r="D2322" s="9" t="n">
        <f aca="false">(B2322+C2322)/1000</f>
        <v>5756.25217170965</v>
      </c>
      <c r="E2322" s="0" t="n">
        <v>1.09</v>
      </c>
      <c r="F2322" s="16" t="n">
        <f aca="false">D2322*E2322</f>
        <v>6274.31486716352</v>
      </c>
    </row>
    <row r="2323" customFormat="false" ht="15" hidden="false" customHeight="false" outlineLevel="0" collapsed="false">
      <c r="A2323" s="14" t="s">
        <v>2348</v>
      </c>
      <c r="B2323" s="15" t="n">
        <v>8722534.31315437</v>
      </c>
      <c r="C2323" s="15" t="n">
        <v>429869.223787487</v>
      </c>
      <c r="D2323" s="9" t="n">
        <f aca="false">(B2323+C2323)/1000</f>
        <v>9152.40353694185</v>
      </c>
      <c r="E2323" s="0" t="n">
        <v>1.09</v>
      </c>
      <c r="F2323" s="16" t="n">
        <f aca="false">D2323*E2323</f>
        <v>9976.11985526662</v>
      </c>
    </row>
    <row r="2324" customFormat="false" ht="15" hidden="false" customHeight="false" outlineLevel="0" collapsed="false">
      <c r="A2324" s="14" t="s">
        <v>2349</v>
      </c>
      <c r="B2324" s="15" t="n">
        <v>54449294.7951484</v>
      </c>
      <c r="C2324" s="15" t="n">
        <v>10261665.7820051</v>
      </c>
      <c r="D2324" s="9" t="n">
        <f aca="false">(B2324+C2324)/1000</f>
        <v>64710.9605771535</v>
      </c>
      <c r="E2324" s="0" t="n">
        <v>1.09</v>
      </c>
      <c r="F2324" s="16" t="n">
        <f aca="false">D2324*E2324</f>
        <v>70534.9470290973</v>
      </c>
    </row>
    <row r="2325" customFormat="false" ht="15" hidden="false" customHeight="false" outlineLevel="0" collapsed="false">
      <c r="A2325" s="14" t="s">
        <v>2350</v>
      </c>
      <c r="B2325" s="15" t="n">
        <v>64212064.5649051</v>
      </c>
      <c r="C2325" s="15" t="n">
        <v>5722685.59593407</v>
      </c>
      <c r="D2325" s="9" t="n">
        <f aca="false">(B2325+C2325)/1000</f>
        <v>69934.7501608392</v>
      </c>
      <c r="E2325" s="0" t="n">
        <v>1.09</v>
      </c>
      <c r="F2325" s="16" t="n">
        <f aca="false">D2325*E2325</f>
        <v>76228.8776753147</v>
      </c>
    </row>
    <row r="2326" customFormat="false" ht="15" hidden="false" customHeight="false" outlineLevel="0" collapsed="false">
      <c r="A2326" s="14" t="s">
        <v>2351</v>
      </c>
      <c r="B2326" s="15" t="n">
        <v>17695365.3534013</v>
      </c>
      <c r="C2326" s="15" t="n">
        <v>486282.448169112</v>
      </c>
      <c r="D2326" s="9" t="n">
        <f aca="false">(B2326+C2326)/1000</f>
        <v>18181.6478015705</v>
      </c>
      <c r="E2326" s="0" t="n">
        <v>1.09</v>
      </c>
      <c r="F2326" s="16" t="n">
        <f aca="false">D2326*E2326</f>
        <v>19817.9961037118</v>
      </c>
    </row>
    <row r="2327" customFormat="false" ht="15" hidden="false" customHeight="false" outlineLevel="0" collapsed="false">
      <c r="A2327" s="14" t="s">
        <v>2352</v>
      </c>
      <c r="B2327" s="15" t="n">
        <v>177062298.898106</v>
      </c>
      <c r="C2327" s="15" t="n">
        <v>11902725.1009573</v>
      </c>
      <c r="D2327" s="9" t="n">
        <f aca="false">(B2327+C2327)/1000</f>
        <v>188965.023999064</v>
      </c>
      <c r="E2327" s="0" t="n">
        <v>1.09</v>
      </c>
      <c r="F2327" s="16" t="n">
        <f aca="false">D2327*E2327</f>
        <v>205971.876158979</v>
      </c>
    </row>
    <row r="2328" customFormat="false" ht="15" hidden="false" customHeight="false" outlineLevel="0" collapsed="false">
      <c r="A2328" s="14" t="s">
        <v>2353</v>
      </c>
      <c r="B2328" s="15" t="n">
        <v>31112757.6558728</v>
      </c>
      <c r="C2328" s="15" t="n">
        <v>608290.144021954</v>
      </c>
      <c r="D2328" s="9" t="n">
        <f aca="false">(B2328+C2328)/1000</f>
        <v>31721.0477998947</v>
      </c>
      <c r="E2328" s="0" t="n">
        <v>1.09</v>
      </c>
      <c r="F2328" s="16" t="n">
        <f aca="false">D2328*E2328</f>
        <v>34575.9421018853</v>
      </c>
    </row>
    <row r="2329" customFormat="false" ht="15" hidden="false" customHeight="false" outlineLevel="0" collapsed="false">
      <c r="A2329" s="14" t="s">
        <v>2354</v>
      </c>
      <c r="B2329" s="15" t="n">
        <v>22115291.1169739</v>
      </c>
      <c r="C2329" s="15" t="n">
        <v>458776.045864585</v>
      </c>
      <c r="D2329" s="9" t="n">
        <f aca="false">(B2329+C2329)/1000</f>
        <v>22574.0671628385</v>
      </c>
      <c r="E2329" s="0" t="n">
        <v>1.09</v>
      </c>
      <c r="F2329" s="16" t="n">
        <f aca="false">D2329*E2329</f>
        <v>24605.733207494</v>
      </c>
    </row>
    <row r="2330" customFormat="false" ht="15" hidden="false" customHeight="false" outlineLevel="0" collapsed="false">
      <c r="A2330" s="14" t="s">
        <v>2355</v>
      </c>
      <c r="B2330" s="15" t="n">
        <v>18356607.0824728</v>
      </c>
      <c r="C2330" s="15" t="n">
        <v>697181.999323412</v>
      </c>
      <c r="D2330" s="9" t="n">
        <f aca="false">(B2330+C2330)/1000</f>
        <v>19053.7890817963</v>
      </c>
      <c r="E2330" s="0" t="n">
        <v>1.09</v>
      </c>
      <c r="F2330" s="16" t="n">
        <f aca="false">D2330*E2330</f>
        <v>20768.6300991579</v>
      </c>
    </row>
    <row r="2331" customFormat="false" ht="15" hidden="false" customHeight="false" outlineLevel="0" collapsed="false">
      <c r="A2331" s="14" t="s">
        <v>2356</v>
      </c>
      <c r="B2331" s="15" t="n">
        <v>25111561.6864334</v>
      </c>
      <c r="C2331" s="15" t="n">
        <v>3142646.31780085</v>
      </c>
      <c r="D2331" s="9" t="n">
        <f aca="false">(B2331+C2331)/1000</f>
        <v>28254.2080042343</v>
      </c>
      <c r="E2331" s="0" t="n">
        <v>1.09</v>
      </c>
      <c r="F2331" s="16" t="n">
        <f aca="false">D2331*E2331</f>
        <v>30797.0867246154</v>
      </c>
    </row>
    <row r="2332" customFormat="false" ht="15" hidden="false" customHeight="false" outlineLevel="0" collapsed="false">
      <c r="A2332" s="14" t="s">
        <v>2357</v>
      </c>
      <c r="B2332" s="15" t="n">
        <v>34745800.1793397</v>
      </c>
      <c r="C2332" s="15" t="n">
        <v>1517809.7001082</v>
      </c>
      <c r="D2332" s="9" t="n">
        <f aca="false">(B2332+C2332)/1000</f>
        <v>36263.6098794479</v>
      </c>
      <c r="E2332" s="0" t="n">
        <v>1.09</v>
      </c>
      <c r="F2332" s="16" t="n">
        <f aca="false">D2332*E2332</f>
        <v>39527.3347685982</v>
      </c>
    </row>
    <row r="2333" customFormat="false" ht="15" hidden="false" customHeight="false" outlineLevel="0" collapsed="false">
      <c r="A2333" s="14" t="s">
        <v>2358</v>
      </c>
      <c r="B2333" s="15" t="n">
        <v>51490682.3555785</v>
      </c>
      <c r="C2333" s="15" t="n">
        <v>815936.84764117</v>
      </c>
      <c r="D2333" s="9" t="n">
        <f aca="false">(B2333+C2333)/1000</f>
        <v>52306.6192032197</v>
      </c>
      <c r="E2333" s="0" t="n">
        <v>1.09</v>
      </c>
      <c r="F2333" s="16" t="n">
        <f aca="false">D2333*E2333</f>
        <v>57014.2149315095</v>
      </c>
    </row>
    <row r="2334" customFormat="false" ht="15" hidden="false" customHeight="false" outlineLevel="0" collapsed="false">
      <c r="A2334" s="14" t="s">
        <v>2359</v>
      </c>
      <c r="B2334" s="15" t="n">
        <v>23079859.8970644</v>
      </c>
      <c r="C2334" s="15" t="n">
        <v>278074.350556276</v>
      </c>
      <c r="D2334" s="9" t="n">
        <f aca="false">(B2334+C2334)/1000</f>
        <v>23357.9342476207</v>
      </c>
      <c r="E2334" s="0" t="n">
        <v>1.09</v>
      </c>
      <c r="F2334" s="16" t="n">
        <f aca="false">D2334*E2334</f>
        <v>25460.1483299066</v>
      </c>
    </row>
    <row r="2335" customFormat="false" ht="15" hidden="false" customHeight="false" outlineLevel="0" collapsed="false">
      <c r="A2335" s="14" t="s">
        <v>2360</v>
      </c>
      <c r="B2335" s="15" t="n">
        <v>48864801.9051945</v>
      </c>
      <c r="C2335" s="15" t="n">
        <v>1291675.7279626</v>
      </c>
      <c r="D2335" s="9" t="n">
        <f aca="false">(B2335+C2335)/1000</f>
        <v>50156.4776331571</v>
      </c>
      <c r="E2335" s="0" t="n">
        <v>1.09</v>
      </c>
      <c r="F2335" s="16" t="n">
        <f aca="false">D2335*E2335</f>
        <v>54670.5606201412</v>
      </c>
    </row>
    <row r="2336" customFormat="false" ht="15" hidden="false" customHeight="false" outlineLevel="0" collapsed="false">
      <c r="A2336" s="14" t="s">
        <v>2361</v>
      </c>
      <c r="B2336" s="15" t="n">
        <v>7473978.87919148</v>
      </c>
      <c r="C2336" s="15" t="n">
        <v>312678.214383083</v>
      </c>
      <c r="D2336" s="9" t="n">
        <f aca="false">(B2336+C2336)/1000</f>
        <v>7786.65709357457</v>
      </c>
      <c r="E2336" s="0" t="n">
        <v>1.09</v>
      </c>
      <c r="F2336" s="16" t="n">
        <f aca="false">D2336*E2336</f>
        <v>8487.45623199628</v>
      </c>
    </row>
    <row r="2337" customFormat="false" ht="15" hidden="false" customHeight="false" outlineLevel="0" collapsed="false">
      <c r="A2337" s="14" t="s">
        <v>2362</v>
      </c>
      <c r="B2337" s="15" t="n">
        <v>17569524.4963205</v>
      </c>
      <c r="C2337" s="15" t="n">
        <v>865402.341864019</v>
      </c>
      <c r="D2337" s="9" t="n">
        <f aca="false">(B2337+C2337)/1000</f>
        <v>18434.9268381846</v>
      </c>
      <c r="E2337" s="0" t="n">
        <v>1.09</v>
      </c>
      <c r="F2337" s="16" t="n">
        <f aca="false">D2337*E2337</f>
        <v>20094.0702536212</v>
      </c>
    </row>
    <row r="2338" customFormat="false" ht="15" hidden="false" customHeight="false" outlineLevel="0" collapsed="false">
      <c r="A2338" s="14" t="s">
        <v>2363</v>
      </c>
      <c r="B2338" s="15" t="n">
        <v>74055975.9937766</v>
      </c>
      <c r="C2338" s="15" t="n">
        <v>1994531.98053289</v>
      </c>
      <c r="D2338" s="9" t="n">
        <f aca="false">(B2338+C2338)/1000</f>
        <v>76050.5079743095</v>
      </c>
      <c r="E2338" s="0" t="n">
        <v>1.09</v>
      </c>
      <c r="F2338" s="16" t="n">
        <f aca="false">D2338*E2338</f>
        <v>82895.0536919974</v>
      </c>
    </row>
    <row r="2339" customFormat="false" ht="15" hidden="false" customHeight="false" outlineLevel="0" collapsed="false">
      <c r="A2339" s="14" t="s">
        <v>2364</v>
      </c>
      <c r="B2339" s="15" t="n">
        <v>30661678.0348878</v>
      </c>
      <c r="C2339" s="15" t="n">
        <v>3701583.46274815</v>
      </c>
      <c r="D2339" s="9" t="n">
        <f aca="false">(B2339+C2339)/1000</f>
        <v>34363.2614976359</v>
      </c>
      <c r="E2339" s="0" t="n">
        <v>1.09</v>
      </c>
      <c r="F2339" s="16" t="n">
        <f aca="false">D2339*E2339</f>
        <v>37455.9550324232</v>
      </c>
    </row>
    <row r="2340" customFormat="false" ht="15" hidden="false" customHeight="false" outlineLevel="0" collapsed="false">
      <c r="A2340" s="14" t="s">
        <v>2365</v>
      </c>
      <c r="B2340" s="15" t="n">
        <v>193330669.353593</v>
      </c>
      <c r="C2340" s="15" t="n">
        <v>7833862.67150227</v>
      </c>
      <c r="D2340" s="9" t="n">
        <f aca="false">(B2340+C2340)/1000</f>
        <v>201164.532025095</v>
      </c>
      <c r="E2340" s="0" t="n">
        <v>1.09</v>
      </c>
      <c r="F2340" s="16" t="n">
        <f aca="false">D2340*E2340</f>
        <v>219269.339907353</v>
      </c>
    </row>
    <row r="2341" customFormat="false" ht="15" hidden="false" customHeight="false" outlineLevel="0" collapsed="false">
      <c r="A2341" s="14" t="s">
        <v>2366</v>
      </c>
      <c r="B2341" s="15" t="n">
        <v>26556242.0958059</v>
      </c>
      <c r="C2341" s="15" t="n">
        <v>1064720.08208293</v>
      </c>
      <c r="D2341" s="9" t="n">
        <f aca="false">(B2341+C2341)/1000</f>
        <v>27620.9621778889</v>
      </c>
      <c r="E2341" s="0" t="n">
        <v>1.09</v>
      </c>
      <c r="F2341" s="16" t="n">
        <f aca="false">D2341*E2341</f>
        <v>30106.8487738989</v>
      </c>
    </row>
    <row r="2342" customFormat="false" ht="15" hidden="false" customHeight="false" outlineLevel="0" collapsed="false">
      <c r="A2342" s="14" t="s">
        <v>2367</v>
      </c>
      <c r="B2342" s="15" t="n">
        <v>10779525.3438378</v>
      </c>
      <c r="C2342" s="15" t="n">
        <v>419700.087898073</v>
      </c>
      <c r="D2342" s="9" t="n">
        <f aca="false">(B2342+C2342)/1000</f>
        <v>11199.2254317359</v>
      </c>
      <c r="E2342" s="0" t="n">
        <v>1.09</v>
      </c>
      <c r="F2342" s="16" t="n">
        <f aca="false">D2342*E2342</f>
        <v>12207.1557205921</v>
      </c>
    </row>
    <row r="2343" customFormat="false" ht="15" hidden="false" customHeight="false" outlineLevel="0" collapsed="false">
      <c r="A2343" s="14" t="s">
        <v>2368</v>
      </c>
      <c r="B2343" s="15" t="n">
        <v>186350904.329597</v>
      </c>
      <c r="C2343" s="15" t="n">
        <v>6616729.97340914</v>
      </c>
      <c r="D2343" s="9" t="n">
        <f aca="false">(B2343+C2343)/1000</f>
        <v>192967.634303006</v>
      </c>
      <c r="E2343" s="0" t="n">
        <v>1.09</v>
      </c>
      <c r="F2343" s="16" t="n">
        <f aca="false">D2343*E2343</f>
        <v>210334.721390277</v>
      </c>
    </row>
    <row r="2344" customFormat="false" ht="15" hidden="false" customHeight="false" outlineLevel="0" collapsed="false">
      <c r="A2344" s="14" t="s">
        <v>2369</v>
      </c>
      <c r="B2344" s="15" t="n">
        <v>30708578.4614719</v>
      </c>
      <c r="C2344" s="15" t="n">
        <v>1084517.41984471</v>
      </c>
      <c r="D2344" s="9" t="n">
        <f aca="false">(B2344+C2344)/1000</f>
        <v>31793.0958813166</v>
      </c>
      <c r="E2344" s="0" t="n">
        <v>1.09</v>
      </c>
      <c r="F2344" s="16" t="n">
        <f aca="false">D2344*E2344</f>
        <v>34654.4745106351</v>
      </c>
    </row>
    <row r="2345" customFormat="false" ht="15" hidden="false" customHeight="false" outlineLevel="0" collapsed="false">
      <c r="A2345" s="14" t="s">
        <v>2370</v>
      </c>
      <c r="B2345" s="15" t="n">
        <v>29713454.9529572</v>
      </c>
      <c r="C2345" s="15" t="n">
        <v>1379528.25265392</v>
      </c>
      <c r="D2345" s="9" t="n">
        <f aca="false">(B2345+C2345)/1000</f>
        <v>31092.9832056112</v>
      </c>
      <c r="E2345" s="0" t="n">
        <v>1.09</v>
      </c>
      <c r="F2345" s="16" t="n">
        <f aca="false">D2345*E2345</f>
        <v>33891.3516941162</v>
      </c>
    </row>
    <row r="2346" customFormat="false" ht="15" hidden="false" customHeight="false" outlineLevel="0" collapsed="false">
      <c r="A2346" s="14" t="s">
        <v>2371</v>
      </c>
      <c r="B2346" s="15" t="n">
        <v>29761853.2699641</v>
      </c>
      <c r="C2346" s="15" t="n">
        <v>1068479.16271369</v>
      </c>
      <c r="D2346" s="9" t="n">
        <f aca="false">(B2346+C2346)/1000</f>
        <v>30830.3324326778</v>
      </c>
      <c r="E2346" s="0" t="n">
        <v>1.09</v>
      </c>
      <c r="F2346" s="16" t="n">
        <f aca="false">D2346*E2346</f>
        <v>33605.0623516188</v>
      </c>
    </row>
    <row r="2347" customFormat="false" ht="15" hidden="false" customHeight="false" outlineLevel="0" collapsed="false">
      <c r="A2347" s="14" t="s">
        <v>2372</v>
      </c>
      <c r="B2347" s="15" t="n">
        <v>34329662.6132304</v>
      </c>
      <c r="C2347" s="15" t="n">
        <v>927344.818597758</v>
      </c>
      <c r="D2347" s="9" t="n">
        <f aca="false">(B2347+C2347)/1000</f>
        <v>35257.0074318281</v>
      </c>
      <c r="E2347" s="0" t="n">
        <v>1.09</v>
      </c>
      <c r="F2347" s="16" t="n">
        <f aca="false">D2347*E2347</f>
        <v>38430.1381006926</v>
      </c>
    </row>
    <row r="2348" customFormat="false" ht="15" hidden="false" customHeight="false" outlineLevel="0" collapsed="false">
      <c r="A2348" s="14" t="s">
        <v>2373</v>
      </c>
      <c r="B2348" s="15" t="n">
        <v>13468733.0622586</v>
      </c>
      <c r="C2348" s="15" t="n">
        <v>300718.28650895</v>
      </c>
      <c r="D2348" s="9" t="n">
        <f aca="false">(B2348+C2348)/1000</f>
        <v>13769.4513487676</v>
      </c>
      <c r="E2348" s="0" t="n">
        <v>1.09</v>
      </c>
      <c r="F2348" s="16" t="n">
        <f aca="false">D2348*E2348</f>
        <v>15008.7019701567</v>
      </c>
    </row>
    <row r="2349" customFormat="false" ht="15" hidden="false" customHeight="false" outlineLevel="0" collapsed="false">
      <c r="A2349" s="14" t="s">
        <v>2374</v>
      </c>
      <c r="B2349" s="15" t="n">
        <v>124832803.031188</v>
      </c>
      <c r="C2349" s="15" t="n">
        <v>5787114.98466273</v>
      </c>
      <c r="D2349" s="9" t="n">
        <f aca="false">(B2349+C2349)/1000</f>
        <v>130619.918015851</v>
      </c>
      <c r="E2349" s="0" t="n">
        <v>1.09</v>
      </c>
      <c r="F2349" s="16" t="n">
        <f aca="false">D2349*E2349</f>
        <v>142375.710637278</v>
      </c>
    </row>
    <row r="2350" customFormat="false" ht="15" hidden="false" customHeight="false" outlineLevel="0" collapsed="false">
      <c r="A2350" s="14" t="s">
        <v>2375</v>
      </c>
      <c r="B2350" s="15" t="n">
        <v>3761106.72604964</v>
      </c>
      <c r="C2350" s="15" t="n">
        <v>1095698.99765619</v>
      </c>
      <c r="D2350" s="9" t="n">
        <f aca="false">(B2350+C2350)/1000</f>
        <v>4856.80572370582</v>
      </c>
      <c r="E2350" s="0" t="n">
        <v>1.09</v>
      </c>
      <c r="F2350" s="16" t="n">
        <f aca="false">D2350*E2350</f>
        <v>5293.91823883935</v>
      </c>
    </row>
    <row r="2351" customFormat="false" ht="15" hidden="false" customHeight="false" outlineLevel="0" collapsed="false">
      <c r="A2351" s="14" t="s">
        <v>2376</v>
      </c>
      <c r="B2351" s="15" t="n">
        <v>15941183.5605391</v>
      </c>
      <c r="C2351" s="15" t="n">
        <v>467266.457305453</v>
      </c>
      <c r="D2351" s="9" t="n">
        <f aca="false">(B2351+C2351)/1000</f>
        <v>16408.4500178446</v>
      </c>
      <c r="E2351" s="0" t="n">
        <v>1.09</v>
      </c>
      <c r="F2351" s="16" t="n">
        <f aca="false">D2351*E2351</f>
        <v>17885.2105194506</v>
      </c>
    </row>
    <row r="2352" customFormat="false" ht="15" hidden="false" customHeight="false" outlineLevel="0" collapsed="false">
      <c r="A2352" s="14" t="s">
        <v>2377</v>
      </c>
      <c r="B2352" s="15" t="n">
        <v>12106223.2865959</v>
      </c>
      <c r="C2352" s="15" t="n">
        <v>383756.075554657</v>
      </c>
      <c r="D2352" s="9" t="n">
        <f aca="false">(B2352+C2352)/1000</f>
        <v>12489.9793621506</v>
      </c>
      <c r="E2352" s="0" t="n">
        <v>1.09</v>
      </c>
      <c r="F2352" s="16" t="n">
        <f aca="false">D2352*E2352</f>
        <v>13614.0775047441</v>
      </c>
    </row>
    <row r="2353" customFormat="false" ht="15" hidden="false" customHeight="false" outlineLevel="0" collapsed="false">
      <c r="A2353" s="14" t="s">
        <v>2378</v>
      </c>
      <c r="B2353" s="15" t="n">
        <v>28782708.9419624</v>
      </c>
      <c r="C2353" s="15" t="n">
        <v>994597.103249838</v>
      </c>
      <c r="D2353" s="9" t="n">
        <f aca="false">(B2353+C2353)/1000</f>
        <v>29777.3060452123</v>
      </c>
      <c r="E2353" s="0" t="n">
        <v>1.09</v>
      </c>
      <c r="F2353" s="16" t="n">
        <f aca="false">D2353*E2353</f>
        <v>32457.2635892814</v>
      </c>
    </row>
    <row r="2354" customFormat="false" ht="15" hidden="false" customHeight="false" outlineLevel="0" collapsed="false">
      <c r="A2354" s="14" t="s">
        <v>2379</v>
      </c>
      <c r="B2354" s="15" t="n">
        <v>27147529.0343277</v>
      </c>
      <c r="C2354" s="15" t="n">
        <v>2664339.51272293</v>
      </c>
      <c r="D2354" s="9" t="n">
        <f aca="false">(B2354+C2354)/1000</f>
        <v>29811.8685470506</v>
      </c>
      <c r="E2354" s="0" t="n">
        <v>1.09</v>
      </c>
      <c r="F2354" s="16" t="n">
        <f aca="false">D2354*E2354</f>
        <v>32494.9367162852</v>
      </c>
    </row>
    <row r="2355" customFormat="false" ht="15" hidden="false" customHeight="false" outlineLevel="0" collapsed="false">
      <c r="A2355" s="14" t="s">
        <v>2380</v>
      </c>
      <c r="B2355" s="15" t="n">
        <v>61579543.3124105</v>
      </c>
      <c r="C2355" s="15" t="n">
        <v>1686164.30430559</v>
      </c>
      <c r="D2355" s="9" t="n">
        <f aca="false">(B2355+C2355)/1000</f>
        <v>63265.7076167161</v>
      </c>
      <c r="E2355" s="0" t="n">
        <v>1.09</v>
      </c>
      <c r="F2355" s="16" t="n">
        <f aca="false">D2355*E2355</f>
        <v>68959.6213022206</v>
      </c>
    </row>
    <row r="2356" customFormat="false" ht="15" hidden="false" customHeight="false" outlineLevel="0" collapsed="false">
      <c r="A2356" s="14" t="s">
        <v>2381</v>
      </c>
      <c r="B2356" s="15" t="n">
        <v>38892973.1655511</v>
      </c>
      <c r="C2356" s="15" t="n">
        <v>2773896.46833947</v>
      </c>
      <c r="D2356" s="9" t="n">
        <f aca="false">(B2356+C2356)/1000</f>
        <v>41666.8696338906</v>
      </c>
      <c r="E2356" s="0" t="n">
        <v>1.09</v>
      </c>
      <c r="F2356" s="16" t="n">
        <f aca="false">D2356*E2356</f>
        <v>45416.8879009407</v>
      </c>
    </row>
    <row r="2357" customFormat="false" ht="15" hidden="false" customHeight="false" outlineLevel="0" collapsed="false">
      <c r="A2357" s="14" t="s">
        <v>2382</v>
      </c>
      <c r="B2357" s="15" t="n">
        <v>183609445.088454</v>
      </c>
      <c r="C2357" s="15" t="n">
        <v>6233092.28768324</v>
      </c>
      <c r="D2357" s="9" t="n">
        <f aca="false">(B2357+C2357)/1000</f>
        <v>189842.537376137</v>
      </c>
      <c r="E2357" s="0" t="n">
        <v>1.09</v>
      </c>
      <c r="F2357" s="16" t="n">
        <f aca="false">D2357*E2357</f>
        <v>206928.36573999</v>
      </c>
    </row>
    <row r="2358" customFormat="false" ht="15" hidden="false" customHeight="false" outlineLevel="0" collapsed="false">
      <c r="A2358" s="14" t="s">
        <v>2383</v>
      </c>
      <c r="B2358" s="15" t="n">
        <v>6768181.22292389</v>
      </c>
      <c r="C2358" s="15" t="n">
        <v>578027.828515732</v>
      </c>
      <c r="D2358" s="9" t="n">
        <f aca="false">(B2358+C2358)/1000</f>
        <v>7346.20905143962</v>
      </c>
      <c r="E2358" s="0" t="n">
        <v>1.09</v>
      </c>
      <c r="F2358" s="16" t="n">
        <f aca="false">D2358*E2358</f>
        <v>8007.36786606919</v>
      </c>
    </row>
    <row r="2359" customFormat="false" ht="15" hidden="false" customHeight="false" outlineLevel="0" collapsed="false">
      <c r="A2359" s="14" t="s">
        <v>2384</v>
      </c>
      <c r="B2359" s="15" t="n">
        <v>146872958.013399</v>
      </c>
      <c r="C2359" s="15" t="n">
        <v>3890265.23788028</v>
      </c>
      <c r="D2359" s="9" t="n">
        <f aca="false">(B2359+C2359)/1000</f>
        <v>150763.22325128</v>
      </c>
      <c r="E2359" s="0" t="n">
        <v>1.09</v>
      </c>
      <c r="F2359" s="16" t="n">
        <f aca="false">D2359*E2359</f>
        <v>164331.913343895</v>
      </c>
    </row>
    <row r="2360" customFormat="false" ht="15" hidden="false" customHeight="false" outlineLevel="0" collapsed="false">
      <c r="A2360" s="14" t="s">
        <v>2385</v>
      </c>
      <c r="B2360" s="15" t="n">
        <v>43607190.8800618</v>
      </c>
      <c r="C2360" s="15" t="n">
        <v>1283925.5929223</v>
      </c>
      <c r="D2360" s="9" t="n">
        <f aca="false">(B2360+C2360)/1000</f>
        <v>44891.1164729841</v>
      </c>
      <c r="E2360" s="0" t="n">
        <v>1.09</v>
      </c>
      <c r="F2360" s="16" t="n">
        <f aca="false">D2360*E2360</f>
        <v>48931.3169555527</v>
      </c>
    </row>
    <row r="2361" customFormat="false" ht="15" hidden="false" customHeight="false" outlineLevel="0" collapsed="false">
      <c r="A2361" s="14" t="s">
        <v>2386</v>
      </c>
      <c r="B2361" s="15" t="n">
        <v>10308657.2846741</v>
      </c>
      <c r="C2361" s="15" t="n">
        <v>292338.087213764</v>
      </c>
      <c r="D2361" s="9" t="n">
        <f aca="false">(B2361+C2361)/1000</f>
        <v>10600.9953718879</v>
      </c>
      <c r="E2361" s="0" t="n">
        <v>1.09</v>
      </c>
      <c r="F2361" s="16" t="n">
        <f aca="false">D2361*E2361</f>
        <v>11555.0849553578</v>
      </c>
    </row>
    <row r="2362" customFormat="false" ht="15" hidden="false" customHeight="false" outlineLevel="0" collapsed="false">
      <c r="A2362" s="14" t="s">
        <v>2387</v>
      </c>
      <c r="B2362" s="15" t="n">
        <v>12720305.4326038</v>
      </c>
      <c r="C2362" s="15" t="n">
        <v>360900.11657891</v>
      </c>
      <c r="D2362" s="9" t="n">
        <f aca="false">(B2362+C2362)/1000</f>
        <v>13081.2055491827</v>
      </c>
      <c r="E2362" s="0" t="n">
        <v>1.09</v>
      </c>
      <c r="F2362" s="16" t="n">
        <f aca="false">D2362*E2362</f>
        <v>14258.5140486092</v>
      </c>
    </row>
    <row r="2363" customFormat="false" ht="15" hidden="false" customHeight="false" outlineLevel="0" collapsed="false">
      <c r="A2363" s="14" t="s">
        <v>2388</v>
      </c>
      <c r="B2363" s="15" t="n">
        <v>97082994.2165709</v>
      </c>
      <c r="C2363" s="15" t="n">
        <v>2996244.7559714</v>
      </c>
      <c r="D2363" s="9" t="n">
        <f aca="false">(B2363+C2363)/1000</f>
        <v>100079.238972542</v>
      </c>
      <c r="E2363" s="0" t="n">
        <v>1.09</v>
      </c>
      <c r="F2363" s="16" t="n">
        <f aca="false">D2363*E2363</f>
        <v>109086.370480071</v>
      </c>
    </row>
    <row r="2364" customFormat="false" ht="15" hidden="false" customHeight="false" outlineLevel="0" collapsed="false">
      <c r="A2364" s="14" t="s">
        <v>2389</v>
      </c>
      <c r="B2364" s="15" t="n">
        <v>3780457.11274286</v>
      </c>
      <c r="C2364" s="15" t="n">
        <v>191853.016574034</v>
      </c>
      <c r="D2364" s="9" t="n">
        <f aca="false">(B2364+C2364)/1000</f>
        <v>3972.31012931689</v>
      </c>
      <c r="E2364" s="0" t="n">
        <v>1.09</v>
      </c>
      <c r="F2364" s="16" t="n">
        <f aca="false">D2364*E2364</f>
        <v>4329.81804095541</v>
      </c>
    </row>
    <row r="2365" customFormat="false" ht="15" hidden="false" customHeight="false" outlineLevel="0" collapsed="false">
      <c r="A2365" s="14" t="s">
        <v>2390</v>
      </c>
      <c r="B2365" s="15" t="n">
        <v>4400407.65407388</v>
      </c>
      <c r="C2365" s="15" t="n">
        <v>308497.389600749</v>
      </c>
      <c r="D2365" s="9" t="n">
        <f aca="false">(B2365+C2365)/1000</f>
        <v>4708.90504367463</v>
      </c>
      <c r="E2365" s="0" t="n">
        <v>1.09</v>
      </c>
      <c r="F2365" s="16" t="n">
        <f aca="false">D2365*E2365</f>
        <v>5132.70649760535</v>
      </c>
    </row>
    <row r="2366" customFormat="false" ht="15" hidden="false" customHeight="false" outlineLevel="0" collapsed="false">
      <c r="A2366" s="14" t="s">
        <v>2391</v>
      </c>
      <c r="B2366" s="15" t="n">
        <v>1870982.49946059</v>
      </c>
      <c r="C2366" s="15" t="n">
        <v>158622.523562446</v>
      </c>
      <c r="D2366" s="9" t="n">
        <f aca="false">(B2366+C2366)/1000</f>
        <v>2029.60502302304</v>
      </c>
      <c r="E2366" s="0" t="n">
        <v>1.09</v>
      </c>
      <c r="F2366" s="16" t="n">
        <f aca="false">D2366*E2366</f>
        <v>2212.26947509511</v>
      </c>
    </row>
    <row r="2367" customFormat="false" ht="15" hidden="false" customHeight="false" outlineLevel="0" collapsed="false">
      <c r="A2367" s="14" t="s">
        <v>2392</v>
      </c>
      <c r="B2367" s="15" t="n">
        <v>3844158.28412859</v>
      </c>
      <c r="C2367" s="15" t="n">
        <v>273231.348049532</v>
      </c>
      <c r="D2367" s="9" t="n">
        <f aca="false">(B2367+C2367)/1000</f>
        <v>4117.38963217813</v>
      </c>
      <c r="E2367" s="0" t="n">
        <v>1.09</v>
      </c>
      <c r="F2367" s="16" t="n">
        <f aca="false">D2367*E2367</f>
        <v>4487.95469907416</v>
      </c>
    </row>
    <row r="2368" customFormat="false" ht="15" hidden="false" customHeight="false" outlineLevel="0" collapsed="false">
      <c r="A2368" s="14" t="s">
        <v>2393</v>
      </c>
      <c r="B2368" s="15" t="n">
        <v>12603286.9757266</v>
      </c>
      <c r="C2368" s="15" t="n">
        <v>353986.760497409</v>
      </c>
      <c r="D2368" s="9" t="n">
        <f aca="false">(B2368+C2368)/1000</f>
        <v>12957.273736224</v>
      </c>
      <c r="E2368" s="0" t="n">
        <v>1.09</v>
      </c>
      <c r="F2368" s="16" t="n">
        <f aca="false">D2368*E2368</f>
        <v>14123.4283724841</v>
      </c>
    </row>
    <row r="2369" customFormat="false" ht="15" hidden="false" customHeight="false" outlineLevel="0" collapsed="false">
      <c r="A2369" s="14" t="s">
        <v>2394</v>
      </c>
      <c r="B2369" s="15" t="n">
        <v>9842672.67146393</v>
      </c>
      <c r="C2369" s="15" t="n">
        <v>628031.683318464</v>
      </c>
      <c r="D2369" s="9" t="n">
        <f aca="false">(B2369+C2369)/1000</f>
        <v>10470.7043547824</v>
      </c>
      <c r="E2369" s="0" t="n">
        <v>1.09</v>
      </c>
      <c r="F2369" s="16" t="n">
        <f aca="false">D2369*E2369</f>
        <v>11413.0677467128</v>
      </c>
    </row>
    <row r="2370" customFormat="false" ht="15" hidden="false" customHeight="false" outlineLevel="0" collapsed="false">
      <c r="A2370" s="14" t="s">
        <v>2395</v>
      </c>
      <c r="B2370" s="15" t="n">
        <v>5189375.07195661</v>
      </c>
      <c r="C2370" s="15" t="n">
        <v>408050.840568423</v>
      </c>
      <c r="D2370" s="9" t="n">
        <f aca="false">(B2370+C2370)/1000</f>
        <v>5597.42591252503</v>
      </c>
      <c r="E2370" s="0" t="n">
        <v>1.09</v>
      </c>
      <c r="F2370" s="16" t="n">
        <f aca="false">D2370*E2370</f>
        <v>6101.19424465228</v>
      </c>
    </row>
    <row r="2371" customFormat="false" ht="15" hidden="false" customHeight="false" outlineLevel="0" collapsed="false">
      <c r="A2371" s="14" t="s">
        <v>2396</v>
      </c>
      <c r="B2371" s="15" t="n">
        <v>652340.207951969</v>
      </c>
      <c r="C2371" s="15" t="n">
        <v>229851.714780287</v>
      </c>
      <c r="D2371" s="9" t="n">
        <f aca="false">(B2371+C2371)/1000</f>
        <v>882.191922732256</v>
      </c>
      <c r="E2371" s="0" t="n">
        <v>1.09</v>
      </c>
      <c r="F2371" s="16" t="n">
        <f aca="false">D2371*E2371</f>
        <v>961.589195778159</v>
      </c>
    </row>
    <row r="2372" customFormat="false" ht="15" hidden="false" customHeight="false" outlineLevel="0" collapsed="false">
      <c r="A2372" s="14" t="s">
        <v>2397</v>
      </c>
      <c r="B2372" s="15" t="n">
        <v>2704835.6458306</v>
      </c>
      <c r="C2372" s="15" t="n">
        <v>266781.024723972</v>
      </c>
      <c r="D2372" s="9" t="n">
        <f aca="false">(B2372+C2372)/1000</f>
        <v>2971.61667055457</v>
      </c>
      <c r="E2372" s="0" t="n">
        <v>1.09</v>
      </c>
      <c r="F2372" s="16" t="n">
        <f aca="false">D2372*E2372</f>
        <v>3239.06217090449</v>
      </c>
    </row>
    <row r="2373" customFormat="false" ht="15" hidden="false" customHeight="false" outlineLevel="0" collapsed="false">
      <c r="A2373" s="14" t="s">
        <v>2398</v>
      </c>
      <c r="B2373" s="15" t="n">
        <v>758828.644193879</v>
      </c>
      <c r="C2373" s="15" t="n">
        <v>453031.228988499</v>
      </c>
      <c r="D2373" s="9" t="n">
        <f aca="false">(B2373+C2373)/1000</f>
        <v>1211.85987318238</v>
      </c>
      <c r="E2373" s="0" t="n">
        <v>1.09</v>
      </c>
      <c r="F2373" s="16" t="n">
        <f aca="false">D2373*E2373</f>
        <v>1320.92726176879</v>
      </c>
    </row>
    <row r="2374" customFormat="false" ht="15" hidden="false" customHeight="false" outlineLevel="0" collapsed="false">
      <c r="A2374" s="14" t="s">
        <v>2399</v>
      </c>
      <c r="B2374" s="15" t="n">
        <v>4867560.87062239</v>
      </c>
      <c r="C2374" s="15" t="n">
        <v>438157.005364058</v>
      </c>
      <c r="D2374" s="9" t="n">
        <f aca="false">(B2374+C2374)/1000</f>
        <v>5305.71787598645</v>
      </c>
      <c r="E2374" s="0" t="n">
        <v>1.09</v>
      </c>
      <c r="F2374" s="16" t="n">
        <f aca="false">D2374*E2374</f>
        <v>5783.23248482523</v>
      </c>
    </row>
    <row r="2375" customFormat="false" ht="15" hidden="false" customHeight="false" outlineLevel="0" collapsed="false">
      <c r="A2375" s="14" t="s">
        <v>2400</v>
      </c>
      <c r="B2375" s="15" t="n">
        <v>1887615.47532726</v>
      </c>
      <c r="C2375" s="15" t="n">
        <v>229091.418463412</v>
      </c>
      <c r="D2375" s="9" t="n">
        <f aca="false">(B2375+C2375)/1000</f>
        <v>2116.70689379067</v>
      </c>
      <c r="E2375" s="0" t="n">
        <v>1.09</v>
      </c>
      <c r="F2375" s="16" t="n">
        <f aca="false">D2375*E2375</f>
        <v>2307.21051423183</v>
      </c>
    </row>
    <row r="2376" customFormat="false" ht="15" hidden="false" customHeight="false" outlineLevel="0" collapsed="false">
      <c r="A2376" s="14" t="s">
        <v>2401</v>
      </c>
      <c r="B2376" s="15" t="n">
        <v>3490650.87609518</v>
      </c>
      <c r="C2376" s="15" t="n">
        <v>199417.37299792</v>
      </c>
      <c r="D2376" s="9" t="n">
        <f aca="false">(B2376+C2376)/1000</f>
        <v>3690.0682490931</v>
      </c>
      <c r="E2376" s="0" t="n">
        <v>1.09</v>
      </c>
      <c r="F2376" s="16" t="n">
        <f aca="false">D2376*E2376</f>
        <v>4022.17439151148</v>
      </c>
    </row>
    <row r="2377" customFormat="false" ht="15" hidden="false" customHeight="false" outlineLevel="0" collapsed="false">
      <c r="A2377" s="14" t="s">
        <v>2402</v>
      </c>
      <c r="B2377" s="15" t="n">
        <v>11149697.1300447</v>
      </c>
      <c r="C2377" s="15" t="n">
        <v>651809.912913056</v>
      </c>
      <c r="D2377" s="9" t="n">
        <f aca="false">(B2377+C2377)/1000</f>
        <v>11801.5070429577</v>
      </c>
      <c r="E2377" s="0" t="n">
        <v>1.09</v>
      </c>
      <c r="F2377" s="16" t="n">
        <f aca="false">D2377*E2377</f>
        <v>12863.6426768239</v>
      </c>
    </row>
    <row r="2378" customFormat="false" ht="15" hidden="false" customHeight="false" outlineLevel="0" collapsed="false">
      <c r="A2378" s="14" t="s">
        <v>2403</v>
      </c>
      <c r="B2378" s="15" t="n">
        <v>2286268.10178593</v>
      </c>
      <c r="C2378" s="15" t="n">
        <v>325458.976979912</v>
      </c>
      <c r="D2378" s="9" t="n">
        <f aca="false">(B2378+C2378)/1000</f>
        <v>2611.72707876584</v>
      </c>
      <c r="E2378" s="0" t="n">
        <v>1.09</v>
      </c>
      <c r="F2378" s="16" t="n">
        <f aca="false">D2378*E2378</f>
        <v>2846.78251585477</v>
      </c>
    </row>
    <row r="2379" customFormat="false" ht="15" hidden="false" customHeight="false" outlineLevel="0" collapsed="false">
      <c r="A2379" s="14" t="s">
        <v>2404</v>
      </c>
      <c r="B2379" s="15" t="n">
        <v>4250872.8460797</v>
      </c>
      <c r="C2379" s="15" t="n">
        <v>395463.075640882</v>
      </c>
      <c r="D2379" s="9" t="n">
        <f aca="false">(B2379+C2379)/1000</f>
        <v>4646.33592172058</v>
      </c>
      <c r="E2379" s="0" t="n">
        <v>1.09</v>
      </c>
      <c r="F2379" s="16" t="n">
        <f aca="false">D2379*E2379</f>
        <v>5064.50615467543</v>
      </c>
    </row>
    <row r="2380" customFormat="false" ht="15" hidden="false" customHeight="false" outlineLevel="0" collapsed="false">
      <c r="A2380" s="14" t="s">
        <v>2405</v>
      </c>
      <c r="B2380" s="15" t="n">
        <v>7090064.39657759</v>
      </c>
      <c r="C2380" s="15" t="n">
        <v>351908.383645026</v>
      </c>
      <c r="D2380" s="9" t="n">
        <f aca="false">(B2380+C2380)/1000</f>
        <v>7441.97278022261</v>
      </c>
      <c r="E2380" s="0" t="n">
        <v>1.09</v>
      </c>
      <c r="F2380" s="16" t="n">
        <f aca="false">D2380*E2380</f>
        <v>8111.75033044265</v>
      </c>
    </row>
    <row r="2381" customFormat="false" ht="15" hidden="false" customHeight="false" outlineLevel="0" collapsed="false">
      <c r="A2381" s="14" t="s">
        <v>2406</v>
      </c>
      <c r="B2381" s="15" t="n">
        <v>3080977.94788475</v>
      </c>
      <c r="C2381" s="15" t="n">
        <v>458327.680933285</v>
      </c>
      <c r="D2381" s="9" t="n">
        <f aca="false">(B2381+C2381)/1000</f>
        <v>3539.30562881804</v>
      </c>
      <c r="E2381" s="0" t="n">
        <v>1.09</v>
      </c>
      <c r="F2381" s="16" t="n">
        <f aca="false">D2381*E2381</f>
        <v>3857.84313541166</v>
      </c>
    </row>
    <row r="2382" customFormat="false" ht="15" hidden="false" customHeight="false" outlineLevel="0" collapsed="false">
      <c r="A2382" s="14" t="s">
        <v>2407</v>
      </c>
      <c r="B2382" s="15" t="n">
        <v>4181426.79381988</v>
      </c>
      <c r="C2382" s="15" t="n">
        <v>206263.298570426</v>
      </c>
      <c r="D2382" s="9" t="n">
        <f aca="false">(B2382+C2382)/1000</f>
        <v>4387.6900923903</v>
      </c>
      <c r="E2382" s="0" t="n">
        <v>1.09</v>
      </c>
      <c r="F2382" s="16" t="n">
        <f aca="false">D2382*E2382</f>
        <v>4782.58220070543</v>
      </c>
    </row>
    <row r="2383" customFormat="false" ht="15" hidden="false" customHeight="false" outlineLevel="0" collapsed="false">
      <c r="A2383" s="14" t="s">
        <v>2408</v>
      </c>
      <c r="B2383" s="15" t="n">
        <v>3264808.60533498</v>
      </c>
      <c r="C2383" s="15" t="n">
        <v>625830.806083671</v>
      </c>
      <c r="D2383" s="9" t="n">
        <f aca="false">(B2383+C2383)/1000</f>
        <v>3890.63941141865</v>
      </c>
      <c r="E2383" s="0" t="n">
        <v>1.09</v>
      </c>
      <c r="F2383" s="16" t="n">
        <f aca="false">D2383*E2383</f>
        <v>4240.79695844633</v>
      </c>
    </row>
    <row r="2384" customFormat="false" ht="15" hidden="false" customHeight="false" outlineLevel="0" collapsed="false">
      <c r="A2384" s="14" t="s">
        <v>2409</v>
      </c>
      <c r="B2384" s="15" t="n">
        <v>975070.03581912</v>
      </c>
      <c r="C2384" s="15" t="n">
        <v>179394.584749975</v>
      </c>
      <c r="D2384" s="9" t="n">
        <f aca="false">(B2384+C2384)/1000</f>
        <v>1154.4646205691</v>
      </c>
      <c r="E2384" s="0" t="n">
        <v>1.09</v>
      </c>
      <c r="F2384" s="16" t="n">
        <f aca="false">D2384*E2384</f>
        <v>1258.36643642031</v>
      </c>
    </row>
    <row r="2385" customFormat="false" ht="15" hidden="false" customHeight="false" outlineLevel="0" collapsed="false">
      <c r="A2385" s="14" t="s">
        <v>2410</v>
      </c>
      <c r="B2385" s="15" t="n">
        <v>2178927.44572863</v>
      </c>
      <c r="C2385" s="15" t="n">
        <v>232163.868460472</v>
      </c>
      <c r="D2385" s="9" t="n">
        <f aca="false">(B2385+C2385)/1000</f>
        <v>2411.0913141891</v>
      </c>
      <c r="E2385" s="0" t="n">
        <v>1.09</v>
      </c>
      <c r="F2385" s="16" t="n">
        <f aca="false">D2385*E2385</f>
        <v>2628.08953246612</v>
      </c>
    </row>
    <row r="2386" customFormat="false" ht="15" hidden="false" customHeight="false" outlineLevel="0" collapsed="false">
      <c r="A2386" s="14" t="s">
        <v>2411</v>
      </c>
      <c r="B2386" s="15" t="n">
        <v>1889143.55069082</v>
      </c>
      <c r="C2386" s="15" t="n">
        <v>186943.597094719</v>
      </c>
      <c r="D2386" s="9" t="n">
        <f aca="false">(B2386+C2386)/1000</f>
        <v>2076.08714778554</v>
      </c>
      <c r="E2386" s="0" t="n">
        <v>1.09</v>
      </c>
      <c r="F2386" s="16" t="n">
        <f aca="false">D2386*E2386</f>
        <v>2262.93499108624</v>
      </c>
    </row>
    <row r="2387" customFormat="false" ht="15" hidden="false" customHeight="false" outlineLevel="0" collapsed="false">
      <c r="A2387" s="14" t="s">
        <v>2412</v>
      </c>
      <c r="B2387" s="15" t="n">
        <v>1237640.97244282</v>
      </c>
      <c r="C2387" s="15" t="n">
        <v>247590.818568246</v>
      </c>
      <c r="D2387" s="9" t="n">
        <f aca="false">(B2387+C2387)/1000</f>
        <v>1485.23179101107</v>
      </c>
      <c r="E2387" s="0" t="n">
        <v>1.09</v>
      </c>
      <c r="F2387" s="16" t="n">
        <f aca="false">D2387*E2387</f>
        <v>1618.90265220206</v>
      </c>
    </row>
    <row r="2388" customFormat="false" ht="15" hidden="false" customHeight="false" outlineLevel="0" collapsed="false">
      <c r="A2388" s="14" t="s">
        <v>2413</v>
      </c>
      <c r="B2388" s="15" t="n">
        <v>3435195.55406322</v>
      </c>
      <c r="C2388" s="15" t="n">
        <v>191825.611569187</v>
      </c>
      <c r="D2388" s="9" t="n">
        <f aca="false">(B2388+C2388)/1000</f>
        <v>3627.02116563241</v>
      </c>
      <c r="E2388" s="0" t="n">
        <v>1.09</v>
      </c>
      <c r="F2388" s="16" t="n">
        <f aca="false">D2388*E2388</f>
        <v>3953.45307053932</v>
      </c>
    </row>
    <row r="2389" customFormat="false" ht="15" hidden="false" customHeight="false" outlineLevel="0" collapsed="false">
      <c r="A2389" s="14" t="s">
        <v>2414</v>
      </c>
      <c r="B2389" s="15" t="n">
        <v>2234108.82092401</v>
      </c>
      <c r="C2389" s="15" t="n">
        <v>330916.736674001</v>
      </c>
      <c r="D2389" s="9" t="n">
        <f aca="false">(B2389+C2389)/1000</f>
        <v>2565.02555759801</v>
      </c>
      <c r="E2389" s="0" t="n">
        <v>1.09</v>
      </c>
      <c r="F2389" s="16" t="n">
        <f aca="false">D2389*E2389</f>
        <v>2795.87785778183</v>
      </c>
    </row>
    <row r="2390" customFormat="false" ht="15" hidden="false" customHeight="false" outlineLevel="0" collapsed="false">
      <c r="A2390" s="14" t="s">
        <v>2415</v>
      </c>
      <c r="B2390" s="15" t="n">
        <v>1002708.74920697</v>
      </c>
      <c r="C2390" s="15" t="n">
        <v>308081.004694032</v>
      </c>
      <c r="D2390" s="9" t="n">
        <f aca="false">(B2390+C2390)/1000</f>
        <v>1310.78975390101</v>
      </c>
      <c r="E2390" s="0" t="n">
        <v>1.09</v>
      </c>
      <c r="F2390" s="16" t="n">
        <f aca="false">D2390*E2390</f>
        <v>1428.7608317521</v>
      </c>
    </row>
    <row r="2391" customFormat="false" ht="15" hidden="false" customHeight="false" outlineLevel="0" collapsed="false">
      <c r="A2391" s="14" t="s">
        <v>2416</v>
      </c>
      <c r="B2391" s="15" t="n">
        <v>3728212.1225998</v>
      </c>
      <c r="C2391" s="15" t="n">
        <v>260090.971524724</v>
      </c>
      <c r="D2391" s="9" t="n">
        <f aca="false">(B2391+C2391)/1000</f>
        <v>3988.30309412452</v>
      </c>
      <c r="E2391" s="0" t="n">
        <v>1.09</v>
      </c>
      <c r="F2391" s="16" t="n">
        <f aca="false">D2391*E2391</f>
        <v>4347.25037259573</v>
      </c>
    </row>
    <row r="2392" customFormat="false" ht="15" hidden="false" customHeight="false" outlineLevel="0" collapsed="false">
      <c r="A2392" s="14" t="s">
        <v>2417</v>
      </c>
      <c r="B2392" s="15" t="n">
        <v>1779617.2098094</v>
      </c>
      <c r="C2392" s="15" t="n">
        <v>233814.151138423</v>
      </c>
      <c r="D2392" s="9" t="n">
        <f aca="false">(B2392+C2392)/1000</f>
        <v>2013.43136094782</v>
      </c>
      <c r="E2392" s="0" t="n">
        <v>1.09</v>
      </c>
      <c r="F2392" s="16" t="n">
        <f aca="false">D2392*E2392</f>
        <v>2194.64018343312</v>
      </c>
    </row>
    <row r="2393" customFormat="false" ht="15" hidden="false" customHeight="false" outlineLevel="0" collapsed="false">
      <c r="A2393" s="14" t="s">
        <v>2418</v>
      </c>
      <c r="B2393" s="15" t="n">
        <v>3385747.08313066</v>
      </c>
      <c r="C2393" s="15" t="n">
        <v>175704.58635641</v>
      </c>
      <c r="D2393" s="9" t="n">
        <f aca="false">(B2393+C2393)/1000</f>
        <v>3561.45166948707</v>
      </c>
      <c r="E2393" s="0" t="n">
        <v>1.09</v>
      </c>
      <c r="F2393" s="16" t="n">
        <f aca="false">D2393*E2393</f>
        <v>3881.9823197409</v>
      </c>
    </row>
    <row r="2394" customFormat="false" ht="15" hidden="false" customHeight="false" outlineLevel="0" collapsed="false">
      <c r="A2394" s="14" t="s">
        <v>2419</v>
      </c>
      <c r="B2394" s="15" t="n">
        <v>641459.730866637</v>
      </c>
      <c r="C2394" s="15" t="n">
        <v>286333.173402741</v>
      </c>
      <c r="D2394" s="9" t="n">
        <f aca="false">(B2394+C2394)/1000</f>
        <v>927.792904269378</v>
      </c>
      <c r="E2394" s="0" t="n">
        <v>1.09</v>
      </c>
      <c r="F2394" s="16" t="n">
        <f aca="false">D2394*E2394</f>
        <v>1011.29426565362</v>
      </c>
    </row>
    <row r="2395" customFormat="false" ht="15" hidden="false" customHeight="false" outlineLevel="0" collapsed="false">
      <c r="A2395" s="14" t="s">
        <v>2420</v>
      </c>
      <c r="B2395" s="15" t="n">
        <v>4471975.85910315</v>
      </c>
      <c r="C2395" s="15" t="n">
        <v>440974.365811881</v>
      </c>
      <c r="D2395" s="9" t="n">
        <f aca="false">(B2395+C2395)/1000</f>
        <v>4912.95022491504</v>
      </c>
      <c r="E2395" s="0" t="n">
        <v>1.09</v>
      </c>
      <c r="F2395" s="16" t="n">
        <f aca="false">D2395*E2395</f>
        <v>5355.11574515739</v>
      </c>
    </row>
    <row r="2396" customFormat="false" ht="15" hidden="false" customHeight="false" outlineLevel="0" collapsed="false">
      <c r="A2396" s="14" t="s">
        <v>2421</v>
      </c>
      <c r="B2396" s="15" t="n">
        <v>3990689.78995435</v>
      </c>
      <c r="C2396" s="15" t="n">
        <v>255594.704347741</v>
      </c>
      <c r="D2396" s="9" t="n">
        <f aca="false">(B2396+C2396)/1000</f>
        <v>4246.28449430209</v>
      </c>
      <c r="E2396" s="0" t="n">
        <v>1.09</v>
      </c>
      <c r="F2396" s="16" t="n">
        <f aca="false">D2396*E2396</f>
        <v>4628.45009878928</v>
      </c>
    </row>
    <row r="2397" customFormat="false" ht="15" hidden="false" customHeight="false" outlineLevel="0" collapsed="false">
      <c r="A2397" s="14" t="s">
        <v>2422</v>
      </c>
      <c r="B2397" s="15" t="n">
        <v>796568.987244643</v>
      </c>
      <c r="C2397" s="15" t="n">
        <v>265283.728108556</v>
      </c>
      <c r="D2397" s="9" t="n">
        <f aca="false">(B2397+C2397)/1000</f>
        <v>1061.8527153532</v>
      </c>
      <c r="E2397" s="0" t="n">
        <v>1.09</v>
      </c>
      <c r="F2397" s="16" t="n">
        <f aca="false">D2397*E2397</f>
        <v>1157.41945973499</v>
      </c>
    </row>
    <row r="2398" customFormat="false" ht="15" hidden="false" customHeight="false" outlineLevel="0" collapsed="false">
      <c r="A2398" s="14" t="s">
        <v>2423</v>
      </c>
      <c r="B2398" s="15" t="n">
        <v>7465892.47198833</v>
      </c>
      <c r="C2398" s="15" t="n">
        <v>254694.453255464</v>
      </c>
      <c r="D2398" s="9" t="n">
        <f aca="false">(B2398+C2398)/1000</f>
        <v>7720.58692524379</v>
      </c>
      <c r="E2398" s="0" t="n">
        <v>1.09</v>
      </c>
      <c r="F2398" s="16" t="n">
        <f aca="false">D2398*E2398</f>
        <v>8415.43974851574</v>
      </c>
    </row>
    <row r="2399" customFormat="false" ht="15" hidden="false" customHeight="false" outlineLevel="0" collapsed="false">
      <c r="A2399" s="14" t="s">
        <v>2424</v>
      </c>
      <c r="B2399" s="15" t="n">
        <v>643902.366359336</v>
      </c>
      <c r="C2399" s="15" t="n">
        <v>200302.496602766</v>
      </c>
      <c r="D2399" s="9" t="n">
        <f aca="false">(B2399+C2399)/1000</f>
        <v>844.204862962102</v>
      </c>
      <c r="E2399" s="0" t="n">
        <v>1.09</v>
      </c>
      <c r="F2399" s="16" t="n">
        <f aca="false">D2399*E2399</f>
        <v>920.183300628691</v>
      </c>
    </row>
    <row r="2400" customFormat="false" ht="15" hidden="false" customHeight="false" outlineLevel="0" collapsed="false">
      <c r="A2400" s="14" t="s">
        <v>2425</v>
      </c>
      <c r="B2400" s="15" t="n">
        <v>4792221.51283293</v>
      </c>
      <c r="C2400" s="15" t="n">
        <v>312427.272423448</v>
      </c>
      <c r="D2400" s="9" t="n">
        <f aca="false">(B2400+C2400)/1000</f>
        <v>5104.64878525638</v>
      </c>
      <c r="E2400" s="0" t="n">
        <v>1.09</v>
      </c>
      <c r="F2400" s="16" t="n">
        <f aca="false">D2400*E2400</f>
        <v>5564.06717592945</v>
      </c>
    </row>
    <row r="2401" customFormat="false" ht="15" hidden="false" customHeight="false" outlineLevel="0" collapsed="false">
      <c r="A2401" s="14" t="s">
        <v>2426</v>
      </c>
      <c r="B2401" s="15" t="n">
        <v>2932568.4083703</v>
      </c>
      <c r="C2401" s="15" t="n">
        <v>298942.413451027</v>
      </c>
      <c r="D2401" s="9" t="n">
        <f aca="false">(B2401+C2401)/1000</f>
        <v>3231.51082182132</v>
      </c>
      <c r="E2401" s="0" t="n">
        <v>1.09</v>
      </c>
      <c r="F2401" s="16" t="n">
        <f aca="false">D2401*E2401</f>
        <v>3522.34679578524</v>
      </c>
    </row>
    <row r="2402" customFormat="false" ht="15" hidden="false" customHeight="false" outlineLevel="0" collapsed="false">
      <c r="A2402" s="14" t="s">
        <v>2427</v>
      </c>
      <c r="B2402" s="15" t="n">
        <v>3873818.26848523</v>
      </c>
      <c r="C2402" s="15" t="n">
        <v>250904.325954174</v>
      </c>
      <c r="D2402" s="9" t="n">
        <f aca="false">(B2402+C2402)/1000</f>
        <v>4124.72259443941</v>
      </c>
      <c r="E2402" s="0" t="n">
        <v>1.09</v>
      </c>
      <c r="F2402" s="16" t="n">
        <f aca="false">D2402*E2402</f>
        <v>4495.94762793895</v>
      </c>
    </row>
    <row r="2403" customFormat="false" ht="15" hidden="false" customHeight="false" outlineLevel="0" collapsed="false">
      <c r="A2403" s="14" t="s">
        <v>2428</v>
      </c>
      <c r="B2403" s="15" t="n">
        <v>10183555.2045002</v>
      </c>
      <c r="C2403" s="15" t="n">
        <v>482562.493036546</v>
      </c>
      <c r="D2403" s="9" t="n">
        <f aca="false">(B2403+C2403)/1000</f>
        <v>10666.1176975367</v>
      </c>
      <c r="E2403" s="0" t="n">
        <v>1.09</v>
      </c>
      <c r="F2403" s="16" t="n">
        <f aca="false">D2403*E2403</f>
        <v>11626.0682903151</v>
      </c>
    </row>
    <row r="2404" customFormat="false" ht="15" hidden="false" customHeight="false" outlineLevel="0" collapsed="false">
      <c r="A2404" s="14" t="s">
        <v>2429</v>
      </c>
      <c r="B2404" s="15" t="n">
        <v>19251773.5266739</v>
      </c>
      <c r="C2404" s="15" t="n">
        <v>375631.8022209</v>
      </c>
      <c r="D2404" s="9" t="n">
        <f aca="false">(B2404+C2404)/1000</f>
        <v>19627.4053288948</v>
      </c>
      <c r="E2404" s="0" t="n">
        <v>1.09</v>
      </c>
      <c r="F2404" s="16" t="n">
        <f aca="false">D2404*E2404</f>
        <v>21393.8718084953</v>
      </c>
    </row>
    <row r="2405" customFormat="false" ht="15" hidden="false" customHeight="false" outlineLevel="0" collapsed="false">
      <c r="A2405" s="14" t="s">
        <v>2430</v>
      </c>
      <c r="B2405" s="15" t="n">
        <v>8314855.68119093</v>
      </c>
      <c r="C2405" s="15" t="n">
        <v>491618.2125868</v>
      </c>
      <c r="D2405" s="9" t="n">
        <f aca="false">(B2405+C2405)/1000</f>
        <v>8806.47389377773</v>
      </c>
      <c r="E2405" s="0" t="n">
        <v>1.09</v>
      </c>
      <c r="F2405" s="16" t="n">
        <f aca="false">D2405*E2405</f>
        <v>9599.05654421773</v>
      </c>
    </row>
    <row r="2406" customFormat="false" ht="15" hidden="false" customHeight="false" outlineLevel="0" collapsed="false">
      <c r="A2406" s="14" t="s">
        <v>2431</v>
      </c>
      <c r="B2406" s="15" t="n">
        <v>5956347.74796292</v>
      </c>
      <c r="C2406" s="15" t="n">
        <v>194215.178514461</v>
      </c>
      <c r="D2406" s="9" t="n">
        <f aca="false">(B2406+C2406)/1000</f>
        <v>6150.56292647738</v>
      </c>
      <c r="E2406" s="0" t="n">
        <v>1.09</v>
      </c>
      <c r="F2406" s="16" t="n">
        <f aca="false">D2406*E2406</f>
        <v>6704.11358986034</v>
      </c>
    </row>
    <row r="2407" customFormat="false" ht="15" hidden="false" customHeight="false" outlineLevel="0" collapsed="false">
      <c r="A2407" s="14" t="s">
        <v>2432</v>
      </c>
      <c r="B2407" s="15" t="n">
        <v>806534.892522271</v>
      </c>
      <c r="C2407" s="15" t="n">
        <v>239544.201751909</v>
      </c>
      <c r="D2407" s="9" t="n">
        <f aca="false">(B2407+C2407)/1000</f>
        <v>1046.07909427418</v>
      </c>
      <c r="E2407" s="0" t="n">
        <v>1.09</v>
      </c>
      <c r="F2407" s="16" t="n">
        <f aca="false">D2407*E2407</f>
        <v>1140.22621275886</v>
      </c>
    </row>
    <row r="2408" customFormat="false" ht="15" hidden="false" customHeight="false" outlineLevel="0" collapsed="false">
      <c r="A2408" s="14" t="s">
        <v>2433</v>
      </c>
      <c r="B2408" s="15" t="n">
        <v>1395799.95684514</v>
      </c>
      <c r="C2408" s="15" t="n">
        <v>405817.768172895</v>
      </c>
      <c r="D2408" s="9" t="n">
        <f aca="false">(B2408+C2408)/1000</f>
        <v>1801.61772501803</v>
      </c>
      <c r="E2408" s="0" t="n">
        <v>1.09</v>
      </c>
      <c r="F2408" s="16" t="n">
        <f aca="false">D2408*E2408</f>
        <v>1963.76332026966</v>
      </c>
    </row>
    <row r="2409" customFormat="false" ht="15" hidden="false" customHeight="false" outlineLevel="0" collapsed="false">
      <c r="A2409" s="14" t="s">
        <v>2434</v>
      </c>
      <c r="B2409" s="15" t="n">
        <v>11380085.5591883</v>
      </c>
      <c r="C2409" s="15" t="n">
        <v>656741.239202114</v>
      </c>
      <c r="D2409" s="9" t="n">
        <f aca="false">(B2409+C2409)/1000</f>
        <v>12036.8267983904</v>
      </c>
      <c r="E2409" s="0" t="n">
        <v>1.09</v>
      </c>
      <c r="F2409" s="16" t="n">
        <f aca="false">D2409*E2409</f>
        <v>13120.1412102456</v>
      </c>
    </row>
    <row r="2410" customFormat="false" ht="15" hidden="false" customHeight="false" outlineLevel="0" collapsed="false">
      <c r="A2410" s="14" t="s">
        <v>2435</v>
      </c>
      <c r="B2410" s="15" t="n">
        <v>1097116.74639027</v>
      </c>
      <c r="C2410" s="15" t="n">
        <v>183731.590218368</v>
      </c>
      <c r="D2410" s="9" t="n">
        <f aca="false">(B2410+C2410)/1000</f>
        <v>1280.84833660864</v>
      </c>
      <c r="E2410" s="0" t="n">
        <v>1.09</v>
      </c>
      <c r="F2410" s="16" t="n">
        <f aca="false">D2410*E2410</f>
        <v>1396.12468690342</v>
      </c>
    </row>
    <row r="2411" customFormat="false" ht="15" hidden="false" customHeight="false" outlineLevel="0" collapsed="false">
      <c r="A2411" s="14" t="s">
        <v>2436</v>
      </c>
      <c r="B2411" s="15" t="n">
        <v>1346086.15760482</v>
      </c>
      <c r="C2411" s="15" t="n">
        <v>183255.282770259</v>
      </c>
      <c r="D2411" s="9" t="n">
        <f aca="false">(B2411+C2411)/1000</f>
        <v>1529.34144037508</v>
      </c>
      <c r="E2411" s="0" t="n">
        <v>1.09</v>
      </c>
      <c r="F2411" s="16" t="n">
        <f aca="false">D2411*E2411</f>
        <v>1666.98217000883</v>
      </c>
    </row>
    <row r="2412" customFormat="false" ht="15" hidden="false" customHeight="false" outlineLevel="0" collapsed="false">
      <c r="A2412" s="14" t="s">
        <v>2437</v>
      </c>
      <c r="B2412" s="15" t="n">
        <v>60606176.9431484</v>
      </c>
      <c r="C2412" s="15" t="n">
        <v>2417526.36251438</v>
      </c>
      <c r="D2412" s="9" t="n">
        <f aca="false">(B2412+C2412)/1000</f>
        <v>63023.7033056628</v>
      </c>
      <c r="E2412" s="0" t="n">
        <v>1.09</v>
      </c>
      <c r="F2412" s="16" t="n">
        <f aca="false">D2412*E2412</f>
        <v>68695.8366031725</v>
      </c>
    </row>
    <row r="2413" customFormat="false" ht="15" hidden="false" customHeight="false" outlineLevel="0" collapsed="false">
      <c r="A2413" s="14" t="s">
        <v>2438</v>
      </c>
      <c r="B2413" s="15" t="n">
        <v>6393500.50784513</v>
      </c>
      <c r="C2413" s="15" t="n">
        <v>163733.689532839</v>
      </c>
      <c r="D2413" s="9" t="n">
        <f aca="false">(B2413+C2413)/1000</f>
        <v>6557.23419737797</v>
      </c>
      <c r="E2413" s="0" t="n">
        <v>1.09</v>
      </c>
      <c r="F2413" s="16" t="n">
        <f aca="false">D2413*E2413</f>
        <v>7147.38527514199</v>
      </c>
    </row>
    <row r="2414" customFormat="false" ht="15" hidden="false" customHeight="false" outlineLevel="0" collapsed="false">
      <c r="A2414" s="14" t="s">
        <v>2439</v>
      </c>
      <c r="B2414" s="15" t="n">
        <v>44517808.2116907</v>
      </c>
      <c r="C2414" s="15" t="n">
        <v>1915507.9397034</v>
      </c>
      <c r="D2414" s="9" t="n">
        <f aca="false">(B2414+C2414)/1000</f>
        <v>46433.3161513941</v>
      </c>
      <c r="E2414" s="0" t="n">
        <v>1.09</v>
      </c>
      <c r="F2414" s="16" t="n">
        <f aca="false">D2414*E2414</f>
        <v>50612.3146050195</v>
      </c>
    </row>
    <row r="2415" customFormat="false" ht="15" hidden="false" customHeight="false" outlineLevel="0" collapsed="false">
      <c r="A2415" s="14" t="s">
        <v>2440</v>
      </c>
      <c r="B2415" s="15" t="n">
        <v>1585968.33472724</v>
      </c>
      <c r="C2415" s="15" t="n">
        <v>220619.588443723</v>
      </c>
      <c r="D2415" s="9" t="n">
        <f aca="false">(B2415+C2415)/1000</f>
        <v>1806.58792317096</v>
      </c>
      <c r="E2415" s="0" t="n">
        <v>1.09</v>
      </c>
      <c r="F2415" s="16" t="n">
        <f aca="false">D2415*E2415</f>
        <v>1969.18083625635</v>
      </c>
    </row>
    <row r="2416" customFormat="false" ht="15" hidden="false" customHeight="false" outlineLevel="0" collapsed="false">
      <c r="A2416" s="14" t="s">
        <v>2441</v>
      </c>
      <c r="B2416" s="15" t="n">
        <v>1187297.0679063</v>
      </c>
      <c r="C2416" s="15" t="n">
        <v>318288.189297168</v>
      </c>
      <c r="D2416" s="9" t="n">
        <f aca="false">(B2416+C2416)/1000</f>
        <v>1505.58525720347</v>
      </c>
      <c r="E2416" s="0" t="n">
        <v>1.09</v>
      </c>
      <c r="F2416" s="16" t="n">
        <f aca="false">D2416*E2416</f>
        <v>1641.08793035178</v>
      </c>
    </row>
    <row r="2417" customFormat="false" ht="15" hidden="false" customHeight="false" outlineLevel="0" collapsed="false">
      <c r="A2417" s="14" t="s">
        <v>2442</v>
      </c>
      <c r="B2417" s="15" t="n">
        <v>10873875.6323229</v>
      </c>
      <c r="C2417" s="15" t="n">
        <v>335343.423199421</v>
      </c>
      <c r="D2417" s="9" t="n">
        <f aca="false">(B2417+C2417)/1000</f>
        <v>11209.2190555223</v>
      </c>
      <c r="E2417" s="0" t="n">
        <v>1.09</v>
      </c>
      <c r="F2417" s="16" t="n">
        <f aca="false">D2417*E2417</f>
        <v>12218.0487705193</v>
      </c>
    </row>
    <row r="2418" customFormat="false" ht="15" hidden="false" customHeight="false" outlineLevel="0" collapsed="false">
      <c r="A2418" s="14" t="s">
        <v>2443</v>
      </c>
      <c r="B2418" s="15" t="n">
        <v>1328787.367242</v>
      </c>
      <c r="C2418" s="15" t="n">
        <v>201877.513208743</v>
      </c>
      <c r="D2418" s="9" t="n">
        <f aca="false">(B2418+C2418)/1000</f>
        <v>1530.66488045074</v>
      </c>
      <c r="E2418" s="0" t="n">
        <v>1.09</v>
      </c>
      <c r="F2418" s="16" t="n">
        <f aca="false">D2418*E2418</f>
        <v>1668.42471969131</v>
      </c>
    </row>
    <row r="2419" customFormat="false" ht="15" hidden="false" customHeight="false" outlineLevel="0" collapsed="false">
      <c r="A2419" s="14" t="s">
        <v>2444</v>
      </c>
      <c r="B2419" s="15" t="n">
        <v>5669350.16244674</v>
      </c>
      <c r="C2419" s="15" t="n">
        <v>69866.0780866025</v>
      </c>
      <c r="D2419" s="9" t="n">
        <f aca="false">(B2419+C2419)/1000</f>
        <v>5739.21624053334</v>
      </c>
      <c r="E2419" s="0" t="n">
        <v>1.09</v>
      </c>
      <c r="F2419" s="16" t="n">
        <f aca="false">D2419*E2419</f>
        <v>6255.74570218134</v>
      </c>
    </row>
    <row r="2420" customFormat="false" ht="15" hidden="false" customHeight="false" outlineLevel="0" collapsed="false">
      <c r="A2420" s="14" t="s">
        <v>2445</v>
      </c>
      <c r="B2420" s="15" t="n">
        <v>2266263.75422612</v>
      </c>
      <c r="C2420" s="15" t="n">
        <v>345425.312426223</v>
      </c>
      <c r="D2420" s="9" t="n">
        <f aca="false">(B2420+C2420)/1000</f>
        <v>2611.68906665234</v>
      </c>
      <c r="E2420" s="0" t="n">
        <v>1.09</v>
      </c>
      <c r="F2420" s="16" t="n">
        <f aca="false">D2420*E2420</f>
        <v>2846.74108265105</v>
      </c>
    </row>
    <row r="2421" customFormat="false" ht="15" hidden="false" customHeight="false" outlineLevel="0" collapsed="false">
      <c r="A2421" s="14" t="s">
        <v>2446</v>
      </c>
      <c r="B2421" s="15" t="n">
        <v>579619.743711268</v>
      </c>
      <c r="C2421" s="15" t="n">
        <v>480086.59581305</v>
      </c>
      <c r="D2421" s="9" t="n">
        <f aca="false">(B2421+C2421)/1000</f>
        <v>1059.70633952432</v>
      </c>
      <c r="E2421" s="0" t="n">
        <v>1.09</v>
      </c>
      <c r="F2421" s="16" t="n">
        <f aca="false">D2421*E2421</f>
        <v>1155.07991008151</v>
      </c>
    </row>
    <row r="2422" customFormat="false" ht="15" hidden="false" customHeight="false" outlineLevel="0" collapsed="false">
      <c r="A2422" s="14" t="s">
        <v>2447</v>
      </c>
      <c r="B2422" s="15" t="n">
        <v>598205.888234839</v>
      </c>
      <c r="C2422" s="15" t="n">
        <v>577589.001877472</v>
      </c>
      <c r="D2422" s="9" t="n">
        <f aca="false">(B2422+C2422)/1000</f>
        <v>1175.79489011231</v>
      </c>
      <c r="E2422" s="0" t="n">
        <v>1.09</v>
      </c>
      <c r="F2422" s="16" t="n">
        <f aca="false">D2422*E2422</f>
        <v>1281.61643022242</v>
      </c>
    </row>
    <row r="2423" customFormat="false" ht="15" hidden="false" customHeight="false" outlineLevel="0" collapsed="false">
      <c r="A2423" s="14" t="s">
        <v>2448</v>
      </c>
      <c r="B2423" s="15" t="n">
        <v>4306997.20436451</v>
      </c>
      <c r="C2423" s="15" t="n">
        <v>103332.132340598</v>
      </c>
      <c r="D2423" s="9" t="n">
        <f aca="false">(B2423+C2423)/1000</f>
        <v>4410.32933670511</v>
      </c>
      <c r="E2423" s="0" t="n">
        <v>1.09</v>
      </c>
      <c r="F2423" s="16" t="n">
        <f aca="false">D2423*E2423</f>
        <v>4807.25897700857</v>
      </c>
    </row>
    <row r="2424" customFormat="false" ht="15" hidden="false" customHeight="false" outlineLevel="0" collapsed="false">
      <c r="A2424" s="14" t="s">
        <v>2449</v>
      </c>
      <c r="B2424" s="15" t="n">
        <v>1661281.93627013</v>
      </c>
      <c r="C2424" s="15" t="n">
        <v>209042.749272498</v>
      </c>
      <c r="D2424" s="9" t="n">
        <f aca="false">(B2424+C2424)/1000</f>
        <v>1870.32468554262</v>
      </c>
      <c r="E2424" s="0" t="n">
        <v>1.09</v>
      </c>
      <c r="F2424" s="16" t="n">
        <f aca="false">D2424*E2424</f>
        <v>2038.65390724146</v>
      </c>
    </row>
    <row r="2425" customFormat="false" ht="15" hidden="false" customHeight="false" outlineLevel="0" collapsed="false">
      <c r="A2425" s="14" t="s">
        <v>2450</v>
      </c>
      <c r="B2425" s="15" t="n">
        <v>2707937.8840123</v>
      </c>
      <c r="C2425" s="15" t="n">
        <v>197122.083921322</v>
      </c>
      <c r="D2425" s="9" t="n">
        <f aca="false">(B2425+C2425)/1000</f>
        <v>2905.05996793362</v>
      </c>
      <c r="E2425" s="0" t="n">
        <v>1.09</v>
      </c>
      <c r="F2425" s="16" t="n">
        <f aca="false">D2425*E2425</f>
        <v>3166.51536504765</v>
      </c>
    </row>
    <row r="2426" customFormat="false" ht="15" hidden="false" customHeight="false" outlineLevel="0" collapsed="false">
      <c r="A2426" s="14" t="s">
        <v>2451</v>
      </c>
      <c r="B2426" s="15" t="n">
        <v>12513324.0326019</v>
      </c>
      <c r="C2426" s="15" t="n">
        <v>314834.479508229</v>
      </c>
      <c r="D2426" s="9" t="n">
        <f aca="false">(B2426+C2426)/1000</f>
        <v>12828.1585121101</v>
      </c>
      <c r="E2426" s="0" t="n">
        <v>1.09</v>
      </c>
      <c r="F2426" s="16" t="n">
        <f aca="false">D2426*E2426</f>
        <v>13982.6927782</v>
      </c>
    </row>
    <row r="2427" customFormat="false" ht="15" hidden="false" customHeight="false" outlineLevel="0" collapsed="false">
      <c r="A2427" s="14" t="s">
        <v>2452</v>
      </c>
      <c r="B2427" s="15" t="n">
        <v>1207015.78448086</v>
      </c>
      <c r="C2427" s="15" t="n">
        <v>295832.022976474</v>
      </c>
      <c r="D2427" s="9" t="n">
        <f aca="false">(B2427+C2427)/1000</f>
        <v>1502.84780745734</v>
      </c>
      <c r="E2427" s="0" t="n">
        <v>1.09</v>
      </c>
      <c r="F2427" s="16" t="n">
        <f aca="false">D2427*E2427</f>
        <v>1638.1041101285</v>
      </c>
    </row>
    <row r="2428" customFormat="false" ht="15" hidden="false" customHeight="false" outlineLevel="0" collapsed="false">
      <c r="A2428" s="14" t="s">
        <v>2453</v>
      </c>
      <c r="B2428" s="15" t="n">
        <v>6819211.97747352</v>
      </c>
      <c r="C2428" s="15" t="n">
        <v>335607.252114595</v>
      </c>
      <c r="D2428" s="9" t="n">
        <f aca="false">(B2428+C2428)/1000</f>
        <v>7154.81922958811</v>
      </c>
      <c r="E2428" s="0" t="n">
        <v>1.09</v>
      </c>
      <c r="F2428" s="16" t="n">
        <f aca="false">D2428*E2428</f>
        <v>7798.75296025104</v>
      </c>
    </row>
    <row r="2429" customFormat="false" ht="15" hidden="false" customHeight="false" outlineLevel="0" collapsed="false">
      <c r="A2429" s="14" t="s">
        <v>2454</v>
      </c>
      <c r="B2429" s="15" t="n">
        <v>1436830.04773549</v>
      </c>
      <c r="C2429" s="15" t="n">
        <v>177594.781253958</v>
      </c>
      <c r="D2429" s="9" t="n">
        <f aca="false">(B2429+C2429)/1000</f>
        <v>1614.42482898945</v>
      </c>
      <c r="E2429" s="0" t="n">
        <v>1.09</v>
      </c>
      <c r="F2429" s="16" t="n">
        <f aca="false">D2429*E2429</f>
        <v>1759.7230635985</v>
      </c>
    </row>
    <row r="2430" customFormat="false" ht="15" hidden="false" customHeight="false" outlineLevel="0" collapsed="false">
      <c r="A2430" s="14" t="s">
        <v>2455</v>
      </c>
      <c r="B2430" s="15" t="n">
        <v>36848587.8717144</v>
      </c>
      <c r="C2430" s="15" t="n">
        <v>1444458.69834749</v>
      </c>
      <c r="D2430" s="9" t="n">
        <f aca="false">(B2430+C2430)/1000</f>
        <v>38293.0465700619</v>
      </c>
      <c r="E2430" s="0" t="n">
        <v>1.09</v>
      </c>
      <c r="F2430" s="16" t="n">
        <f aca="false">D2430*E2430</f>
        <v>41739.4207613675</v>
      </c>
    </row>
    <row r="2431" customFormat="false" ht="15" hidden="false" customHeight="false" outlineLevel="0" collapsed="false">
      <c r="A2431" s="14" t="s">
        <v>2456</v>
      </c>
      <c r="B2431" s="15" t="n">
        <v>18534088.5928083</v>
      </c>
      <c r="C2431" s="15" t="n">
        <v>364118.03507205</v>
      </c>
      <c r="D2431" s="9" t="n">
        <f aca="false">(B2431+C2431)/1000</f>
        <v>18898.2066278803</v>
      </c>
      <c r="E2431" s="0" t="n">
        <v>1.09</v>
      </c>
      <c r="F2431" s="16" t="n">
        <f aca="false">D2431*E2431</f>
        <v>20599.0452243896</v>
      </c>
    </row>
    <row r="2432" customFormat="false" ht="15" hidden="false" customHeight="false" outlineLevel="0" collapsed="false">
      <c r="A2432" s="14" t="s">
        <v>2457</v>
      </c>
      <c r="B2432" s="15" t="n">
        <v>9380303.02043578</v>
      </c>
      <c r="C2432" s="15" t="n">
        <v>1906811.52519565</v>
      </c>
      <c r="D2432" s="9" t="n">
        <f aca="false">(B2432+C2432)/1000</f>
        <v>11287.1145456314</v>
      </c>
      <c r="E2432" s="0" t="n">
        <v>1.09</v>
      </c>
      <c r="F2432" s="16" t="n">
        <f aca="false">D2432*E2432</f>
        <v>12302.9548547383</v>
      </c>
    </row>
    <row r="2433" customFormat="false" ht="15" hidden="false" customHeight="false" outlineLevel="0" collapsed="false">
      <c r="A2433" s="14" t="s">
        <v>2458</v>
      </c>
      <c r="B2433" s="15" t="n">
        <v>4403464.53874047</v>
      </c>
      <c r="C2433" s="15" t="n">
        <v>109249.505476001</v>
      </c>
      <c r="D2433" s="9" t="n">
        <f aca="false">(B2433+C2433)/1000</f>
        <v>4512.71404421647</v>
      </c>
      <c r="E2433" s="0" t="n">
        <v>1.09</v>
      </c>
      <c r="F2433" s="16" t="n">
        <f aca="false">D2433*E2433</f>
        <v>4918.85830819595</v>
      </c>
    </row>
    <row r="2434" customFormat="false" ht="15" hidden="false" customHeight="false" outlineLevel="0" collapsed="false">
      <c r="A2434" s="14" t="s">
        <v>2459</v>
      </c>
      <c r="B2434" s="15" t="n">
        <v>50969737.8805674</v>
      </c>
      <c r="C2434" s="15" t="n">
        <v>2478642.9218609</v>
      </c>
      <c r="D2434" s="9" t="n">
        <f aca="false">(B2434+C2434)/1000</f>
        <v>53448.3808024283</v>
      </c>
      <c r="E2434" s="0" t="n">
        <v>1.09</v>
      </c>
      <c r="F2434" s="16" t="n">
        <f aca="false">D2434*E2434</f>
        <v>58258.7350746469</v>
      </c>
    </row>
    <row r="2435" customFormat="false" ht="15" hidden="false" customHeight="false" outlineLevel="0" collapsed="false">
      <c r="A2435" s="14" t="s">
        <v>2460</v>
      </c>
      <c r="B2435" s="15" t="n">
        <v>45092354.3114748</v>
      </c>
      <c r="C2435" s="15" t="n">
        <v>820367.422693359</v>
      </c>
      <c r="D2435" s="9" t="n">
        <f aca="false">(B2435+C2435)/1000</f>
        <v>45912.7217341681</v>
      </c>
      <c r="E2435" s="0" t="n">
        <v>1.09</v>
      </c>
      <c r="F2435" s="16" t="n">
        <f aca="false">D2435*E2435</f>
        <v>50044.8666902433</v>
      </c>
    </row>
    <row r="2436" customFormat="false" ht="15" hidden="false" customHeight="false" outlineLevel="0" collapsed="false">
      <c r="A2436" s="14" t="s">
        <v>2461</v>
      </c>
      <c r="B2436" s="15" t="n">
        <v>24304402.4837403</v>
      </c>
      <c r="C2436" s="15" t="n">
        <v>1089701.87893415</v>
      </c>
      <c r="D2436" s="9" t="n">
        <f aca="false">(B2436+C2436)/1000</f>
        <v>25394.1043626744</v>
      </c>
      <c r="E2436" s="0" t="n">
        <v>1.09</v>
      </c>
      <c r="F2436" s="16" t="n">
        <f aca="false">D2436*E2436</f>
        <v>27679.5737553151</v>
      </c>
    </row>
    <row r="2437" customFormat="false" ht="15" hidden="false" customHeight="false" outlineLevel="0" collapsed="false">
      <c r="A2437" s="14" t="s">
        <v>2462</v>
      </c>
      <c r="B2437" s="15" t="n">
        <v>5564215.08231022</v>
      </c>
      <c r="C2437" s="15" t="n">
        <v>109179.941018847</v>
      </c>
      <c r="D2437" s="9" t="n">
        <f aca="false">(B2437+C2437)/1000</f>
        <v>5673.39502332906</v>
      </c>
      <c r="E2437" s="0" t="n">
        <v>1.09</v>
      </c>
      <c r="F2437" s="16" t="n">
        <f aca="false">D2437*E2437</f>
        <v>6184.00057542868</v>
      </c>
    </row>
    <row r="2438" customFormat="false" ht="15" hidden="false" customHeight="false" outlineLevel="0" collapsed="false">
      <c r="A2438" s="14" t="s">
        <v>2463</v>
      </c>
      <c r="B2438" s="15" t="n">
        <v>12761060.5394772</v>
      </c>
      <c r="C2438" s="15" t="n">
        <v>287288.066933937</v>
      </c>
      <c r="D2438" s="9" t="n">
        <f aca="false">(B2438+C2438)/1000</f>
        <v>13048.3486064111</v>
      </c>
      <c r="E2438" s="0" t="n">
        <v>1.09</v>
      </c>
      <c r="F2438" s="16" t="n">
        <f aca="false">D2438*E2438</f>
        <v>14222.6999809881</v>
      </c>
    </row>
    <row r="2439" customFormat="false" ht="15" hidden="false" customHeight="false" outlineLevel="0" collapsed="false">
      <c r="A2439" s="14" t="s">
        <v>2464</v>
      </c>
      <c r="B2439" s="15" t="n">
        <v>19996741.9914551</v>
      </c>
      <c r="C2439" s="15" t="n">
        <v>821170.001351727</v>
      </c>
      <c r="D2439" s="9" t="n">
        <f aca="false">(B2439+C2439)/1000</f>
        <v>20817.9119928069</v>
      </c>
      <c r="E2439" s="0" t="n">
        <v>1.09</v>
      </c>
      <c r="F2439" s="16" t="n">
        <f aca="false">D2439*E2439</f>
        <v>22691.5240721595</v>
      </c>
    </row>
    <row r="2440" customFormat="false" ht="15" hidden="false" customHeight="false" outlineLevel="0" collapsed="false">
      <c r="A2440" s="14" t="s">
        <v>2465</v>
      </c>
      <c r="B2440" s="15" t="n">
        <v>19292807.1269895</v>
      </c>
      <c r="C2440" s="15" t="n">
        <v>729971.980315496</v>
      </c>
      <c r="D2440" s="9" t="n">
        <f aca="false">(B2440+C2440)/1000</f>
        <v>20022.7791073049</v>
      </c>
      <c r="E2440" s="0" t="n">
        <v>1.09</v>
      </c>
      <c r="F2440" s="16" t="n">
        <f aca="false">D2440*E2440</f>
        <v>21824.8292269624</v>
      </c>
    </row>
    <row r="2441" customFormat="false" ht="15" hidden="false" customHeight="false" outlineLevel="0" collapsed="false">
      <c r="A2441" s="14" t="s">
        <v>2466</v>
      </c>
      <c r="B2441" s="15" t="n">
        <v>6408324.97668863</v>
      </c>
      <c r="C2441" s="15" t="n">
        <v>125237.702941234</v>
      </c>
      <c r="D2441" s="9" t="n">
        <f aca="false">(B2441+C2441)/1000</f>
        <v>6533.56267962986</v>
      </c>
      <c r="E2441" s="0" t="n">
        <v>1.09</v>
      </c>
      <c r="F2441" s="16" t="n">
        <f aca="false">D2441*E2441</f>
        <v>7121.58332079655</v>
      </c>
    </row>
    <row r="2442" customFormat="false" ht="15" hidden="false" customHeight="false" outlineLevel="0" collapsed="false">
      <c r="A2442" s="14" t="s">
        <v>2467</v>
      </c>
      <c r="B2442" s="15" t="n">
        <v>12438853.5365369</v>
      </c>
      <c r="C2442" s="15" t="n">
        <v>666357.974501289</v>
      </c>
      <c r="D2442" s="9" t="n">
        <f aca="false">(B2442+C2442)/1000</f>
        <v>13105.2115110382</v>
      </c>
      <c r="E2442" s="0" t="n">
        <v>1.09</v>
      </c>
      <c r="F2442" s="16" t="n">
        <f aca="false">D2442*E2442</f>
        <v>14284.6805470316</v>
      </c>
    </row>
    <row r="2443" customFormat="false" ht="15" hidden="false" customHeight="false" outlineLevel="0" collapsed="false">
      <c r="A2443" s="14" t="s">
        <v>2468</v>
      </c>
      <c r="B2443" s="15" t="n">
        <v>2877485.05629608</v>
      </c>
      <c r="C2443" s="15" t="n">
        <v>970931.297664854</v>
      </c>
      <c r="D2443" s="9" t="n">
        <f aca="false">(B2443+C2443)/1000</f>
        <v>3848.41635396093</v>
      </c>
      <c r="E2443" s="0" t="n">
        <v>1.09</v>
      </c>
      <c r="F2443" s="16" t="n">
        <f aca="false">D2443*E2443</f>
        <v>4194.77382581742</v>
      </c>
    </row>
    <row r="2444" customFormat="false" ht="15" hidden="false" customHeight="false" outlineLevel="0" collapsed="false">
      <c r="A2444" s="14" t="s">
        <v>2469</v>
      </c>
      <c r="B2444" s="15" t="n">
        <v>18093246.2679272</v>
      </c>
      <c r="C2444" s="15" t="n">
        <v>1448656.95135077</v>
      </c>
      <c r="D2444" s="9" t="n">
        <f aca="false">(B2444+C2444)/1000</f>
        <v>19541.9032192779</v>
      </c>
      <c r="E2444" s="0" t="n">
        <v>1.09</v>
      </c>
      <c r="F2444" s="16" t="n">
        <f aca="false">D2444*E2444</f>
        <v>21300.674509013</v>
      </c>
    </row>
    <row r="2445" customFormat="false" ht="15" hidden="false" customHeight="false" outlineLevel="0" collapsed="false">
      <c r="A2445" s="14" t="s">
        <v>2470</v>
      </c>
      <c r="B2445" s="15" t="n">
        <v>35656533.2347783</v>
      </c>
      <c r="C2445" s="15" t="n">
        <v>1115725.73585211</v>
      </c>
      <c r="D2445" s="9" t="n">
        <f aca="false">(B2445+C2445)/1000</f>
        <v>36772.2589706304</v>
      </c>
      <c r="E2445" s="0" t="n">
        <v>1.09</v>
      </c>
      <c r="F2445" s="16" t="n">
        <f aca="false">D2445*E2445</f>
        <v>40081.7622779871</v>
      </c>
    </row>
    <row r="2446" customFormat="false" ht="15" hidden="false" customHeight="false" outlineLevel="0" collapsed="false">
      <c r="A2446" s="14" t="s">
        <v>2471</v>
      </c>
      <c r="B2446" s="15" t="n">
        <v>7511742.68434062</v>
      </c>
      <c r="C2446" s="15" t="n">
        <v>188703.834357744</v>
      </c>
      <c r="D2446" s="9" t="n">
        <f aca="false">(B2446+C2446)/1000</f>
        <v>7700.44651869836</v>
      </c>
      <c r="E2446" s="0" t="n">
        <v>1.09</v>
      </c>
      <c r="F2446" s="16" t="n">
        <f aca="false">D2446*E2446</f>
        <v>8393.48670538121</v>
      </c>
    </row>
    <row r="2447" customFormat="false" ht="15" hidden="false" customHeight="false" outlineLevel="0" collapsed="false">
      <c r="A2447" s="14" t="s">
        <v>2472</v>
      </c>
      <c r="B2447" s="15" t="n">
        <v>34217400.0247374</v>
      </c>
      <c r="C2447" s="15" t="n">
        <v>1582943.1428139</v>
      </c>
      <c r="D2447" s="9" t="n">
        <f aca="false">(B2447+C2447)/1000</f>
        <v>35800.3431675513</v>
      </c>
      <c r="E2447" s="0" t="n">
        <v>1.09</v>
      </c>
      <c r="F2447" s="16" t="n">
        <f aca="false">D2447*E2447</f>
        <v>39022.3740526309</v>
      </c>
    </row>
    <row r="2448" customFormat="false" ht="15" hidden="false" customHeight="false" outlineLevel="0" collapsed="false">
      <c r="A2448" s="14" t="s">
        <v>2473</v>
      </c>
      <c r="B2448" s="15" t="n">
        <v>350771718.669311</v>
      </c>
      <c r="C2448" s="15" t="n">
        <v>13063589.5136971</v>
      </c>
      <c r="D2448" s="9" t="n">
        <f aca="false">(B2448+C2448)/1000</f>
        <v>363835.308183008</v>
      </c>
      <c r="E2448" s="0" t="n">
        <v>1.09</v>
      </c>
      <c r="F2448" s="16" t="n">
        <f aca="false">D2448*E2448</f>
        <v>396580.485919478</v>
      </c>
    </row>
    <row r="2449" customFormat="false" ht="15" hidden="false" customHeight="false" outlineLevel="0" collapsed="false">
      <c r="A2449" s="14" t="s">
        <v>2474</v>
      </c>
      <c r="B2449" s="15" t="n">
        <v>6691655.59472415</v>
      </c>
      <c r="C2449" s="15" t="n">
        <v>543556.396433513</v>
      </c>
      <c r="D2449" s="9" t="n">
        <f aca="false">(B2449+C2449)/1000</f>
        <v>7235.21199115766</v>
      </c>
      <c r="E2449" s="0" t="n">
        <v>1.09</v>
      </c>
      <c r="F2449" s="16" t="n">
        <f aca="false">D2449*E2449</f>
        <v>7886.38107036185</v>
      </c>
    </row>
    <row r="2450" customFormat="false" ht="15" hidden="false" customHeight="false" outlineLevel="0" collapsed="false">
      <c r="A2450" s="14" t="s">
        <v>2475</v>
      </c>
      <c r="B2450" s="15" t="n">
        <v>7153880.21384385</v>
      </c>
      <c r="C2450" s="15" t="n">
        <v>1266541.85711632</v>
      </c>
      <c r="D2450" s="9" t="n">
        <f aca="false">(B2450+C2450)/1000</f>
        <v>8420.42207096018</v>
      </c>
      <c r="E2450" s="0" t="n">
        <v>1.09</v>
      </c>
      <c r="F2450" s="16" t="n">
        <f aca="false">D2450*E2450</f>
        <v>9178.2600573466</v>
      </c>
    </row>
    <row r="2451" customFormat="false" ht="15" hidden="false" customHeight="false" outlineLevel="0" collapsed="false">
      <c r="A2451" s="14" t="s">
        <v>2476</v>
      </c>
      <c r="B2451" s="15" t="n">
        <v>25779854.4270225</v>
      </c>
      <c r="C2451" s="15" t="n">
        <v>650189.284988473</v>
      </c>
      <c r="D2451" s="9" t="n">
        <f aca="false">(B2451+C2451)/1000</f>
        <v>26430.043712011</v>
      </c>
      <c r="E2451" s="0" t="n">
        <v>1.09</v>
      </c>
      <c r="F2451" s="16" t="n">
        <f aca="false">D2451*E2451</f>
        <v>28808.7476460919</v>
      </c>
    </row>
    <row r="2452" customFormat="false" ht="15" hidden="false" customHeight="false" outlineLevel="0" collapsed="false">
      <c r="A2452" s="14" t="s">
        <v>2477</v>
      </c>
      <c r="B2452" s="15" t="n">
        <v>20334772.0468665</v>
      </c>
      <c r="C2452" s="15" t="n">
        <v>977846.867207281</v>
      </c>
      <c r="D2452" s="9" t="n">
        <f aca="false">(B2452+C2452)/1000</f>
        <v>21312.6189140738</v>
      </c>
      <c r="E2452" s="0" t="n">
        <v>1.09</v>
      </c>
      <c r="F2452" s="16" t="n">
        <f aca="false">D2452*E2452</f>
        <v>23230.7546163405</v>
      </c>
    </row>
    <row r="2453" customFormat="false" ht="15" hidden="false" customHeight="false" outlineLevel="0" collapsed="false">
      <c r="A2453" s="14" t="s">
        <v>2478</v>
      </c>
      <c r="B2453" s="15" t="n">
        <v>23620766.1003678</v>
      </c>
      <c r="C2453" s="15" t="n">
        <v>561423.968084493</v>
      </c>
      <c r="D2453" s="9" t="n">
        <f aca="false">(B2453+C2453)/1000</f>
        <v>24182.1900684523</v>
      </c>
      <c r="E2453" s="0" t="n">
        <v>1.09</v>
      </c>
      <c r="F2453" s="16" t="n">
        <f aca="false">D2453*E2453</f>
        <v>26358.587174613</v>
      </c>
    </row>
    <row r="2454" customFormat="false" ht="15" hidden="false" customHeight="false" outlineLevel="0" collapsed="false">
      <c r="A2454" s="14" t="s">
        <v>2479</v>
      </c>
      <c r="B2454" s="15" t="n">
        <v>8537344.37288506</v>
      </c>
      <c r="C2454" s="15" t="n">
        <v>141228.223051048</v>
      </c>
      <c r="D2454" s="9" t="n">
        <f aca="false">(B2454+C2454)/1000</f>
        <v>8678.5725959361</v>
      </c>
      <c r="E2454" s="0" t="n">
        <v>1.09</v>
      </c>
      <c r="F2454" s="16" t="n">
        <f aca="false">D2454*E2454</f>
        <v>9459.64412957036</v>
      </c>
    </row>
    <row r="2455" customFormat="false" ht="15" hidden="false" customHeight="false" outlineLevel="0" collapsed="false">
      <c r="A2455" s="14" t="s">
        <v>2480</v>
      </c>
      <c r="B2455" s="15" t="n">
        <v>15878481.911491</v>
      </c>
      <c r="C2455" s="15" t="n">
        <v>1095837.57871081</v>
      </c>
      <c r="D2455" s="9" t="n">
        <f aca="false">(B2455+C2455)/1000</f>
        <v>16974.3194902018</v>
      </c>
      <c r="E2455" s="0" t="n">
        <v>1.09</v>
      </c>
      <c r="F2455" s="16" t="n">
        <f aca="false">D2455*E2455</f>
        <v>18502.0082443199</v>
      </c>
    </row>
    <row r="2456" customFormat="false" ht="15" hidden="false" customHeight="false" outlineLevel="0" collapsed="false">
      <c r="A2456" s="14" t="s">
        <v>2481</v>
      </c>
      <c r="B2456" s="15" t="n">
        <v>19316610.282244</v>
      </c>
      <c r="C2456" s="15" t="n">
        <v>639161.16057873</v>
      </c>
      <c r="D2456" s="9" t="n">
        <f aca="false">(B2456+C2456)/1000</f>
        <v>19955.7714428227</v>
      </c>
      <c r="E2456" s="0" t="n">
        <v>1.09</v>
      </c>
      <c r="F2456" s="16" t="n">
        <f aca="false">D2456*E2456</f>
        <v>21751.7908726767</v>
      </c>
    </row>
    <row r="2457" customFormat="false" ht="15" hidden="false" customHeight="false" outlineLevel="0" collapsed="false">
      <c r="A2457" s="14" t="s">
        <v>2482</v>
      </c>
      <c r="B2457" s="15" t="n">
        <v>16590409.2739668</v>
      </c>
      <c r="C2457" s="15" t="n">
        <v>311670.785444765</v>
      </c>
      <c r="D2457" s="9" t="n">
        <f aca="false">(B2457+C2457)/1000</f>
        <v>16902.0800594115</v>
      </c>
      <c r="E2457" s="0" t="n">
        <v>1.09</v>
      </c>
      <c r="F2457" s="16" t="n">
        <f aca="false">D2457*E2457</f>
        <v>18423.2672647586</v>
      </c>
    </row>
    <row r="2458" customFormat="false" ht="15" hidden="false" customHeight="false" outlineLevel="0" collapsed="false">
      <c r="A2458" s="14" t="s">
        <v>2483</v>
      </c>
      <c r="B2458" s="15" t="n">
        <v>10259439.5893369</v>
      </c>
      <c r="C2458" s="15" t="n">
        <v>1132277.89347029</v>
      </c>
      <c r="D2458" s="9" t="n">
        <f aca="false">(B2458+C2458)/1000</f>
        <v>11391.7174828072</v>
      </c>
      <c r="E2458" s="0" t="n">
        <v>1.09</v>
      </c>
      <c r="F2458" s="16" t="n">
        <f aca="false">D2458*E2458</f>
        <v>12416.9720562599</v>
      </c>
    </row>
    <row r="2459" customFormat="false" ht="15" hidden="false" customHeight="false" outlineLevel="0" collapsed="false">
      <c r="A2459" s="14" t="s">
        <v>2484</v>
      </c>
      <c r="B2459" s="15" t="n">
        <v>38891066.234327</v>
      </c>
      <c r="C2459" s="15" t="n">
        <v>713640.558606318</v>
      </c>
      <c r="D2459" s="9" t="n">
        <f aca="false">(B2459+C2459)/1000</f>
        <v>39604.7067929333</v>
      </c>
      <c r="E2459" s="0" t="n">
        <v>1.09</v>
      </c>
      <c r="F2459" s="16" t="n">
        <f aca="false">D2459*E2459</f>
        <v>43169.1304042973</v>
      </c>
    </row>
    <row r="2460" customFormat="false" ht="15" hidden="false" customHeight="false" outlineLevel="0" collapsed="false">
      <c r="A2460" s="14" t="s">
        <v>2485</v>
      </c>
      <c r="B2460" s="15" t="n">
        <v>6488654.64622363</v>
      </c>
      <c r="C2460" s="15" t="n">
        <v>256367.347800829</v>
      </c>
      <c r="D2460" s="9" t="n">
        <f aca="false">(B2460+C2460)/1000</f>
        <v>6745.02199402446</v>
      </c>
      <c r="E2460" s="0" t="n">
        <v>1.09</v>
      </c>
      <c r="F2460" s="16" t="n">
        <f aca="false">D2460*E2460</f>
        <v>7352.07397348667</v>
      </c>
    </row>
    <row r="2461" customFormat="false" ht="15" hidden="false" customHeight="false" outlineLevel="0" collapsed="false">
      <c r="A2461" s="14" t="s">
        <v>2486</v>
      </c>
      <c r="B2461" s="15" t="n">
        <v>29044779.1844675</v>
      </c>
      <c r="C2461" s="15" t="n">
        <v>1504967.16136187</v>
      </c>
      <c r="D2461" s="9" t="n">
        <f aca="false">(B2461+C2461)/1000</f>
        <v>30549.7463458294</v>
      </c>
      <c r="E2461" s="0" t="n">
        <v>1.09</v>
      </c>
      <c r="F2461" s="16" t="n">
        <f aca="false">D2461*E2461</f>
        <v>33299.2235169541</v>
      </c>
    </row>
    <row r="2462" customFormat="false" ht="15" hidden="false" customHeight="false" outlineLevel="0" collapsed="false">
      <c r="A2462" s="14" t="s">
        <v>2487</v>
      </c>
      <c r="B2462" s="15" t="n">
        <v>162174141.085773</v>
      </c>
      <c r="C2462" s="15" t="n">
        <v>5907319.5273169</v>
      </c>
      <c r="D2462" s="9" t="n">
        <f aca="false">(B2462+C2462)/1000</f>
        <v>168081.46061309</v>
      </c>
      <c r="E2462" s="0" t="n">
        <v>1.09</v>
      </c>
      <c r="F2462" s="16" t="n">
        <f aca="false">D2462*E2462</f>
        <v>183208.792068269</v>
      </c>
    </row>
    <row r="2463" customFormat="false" ht="15" hidden="false" customHeight="false" outlineLevel="0" collapsed="false">
      <c r="A2463" s="14" t="s">
        <v>2488</v>
      </c>
      <c r="B2463" s="15" t="n">
        <v>1818934.08098282</v>
      </c>
      <c r="C2463" s="15" t="n">
        <v>80822.3355752086</v>
      </c>
      <c r="D2463" s="9" t="n">
        <f aca="false">(B2463+C2463)/1000</f>
        <v>1899.75641655802</v>
      </c>
      <c r="E2463" s="0" t="n">
        <v>1.09</v>
      </c>
      <c r="F2463" s="16" t="n">
        <f aca="false">D2463*E2463</f>
        <v>2070.73449404825</v>
      </c>
    </row>
    <row r="2464" customFormat="false" ht="15" hidden="false" customHeight="false" outlineLevel="0" collapsed="false">
      <c r="A2464" s="14" t="s">
        <v>2489</v>
      </c>
      <c r="B2464" s="15" t="n">
        <v>11178756.2373216</v>
      </c>
      <c r="C2464" s="15" t="n">
        <v>671721.021063113</v>
      </c>
      <c r="D2464" s="9" t="n">
        <f aca="false">(B2464+C2464)/1000</f>
        <v>11850.4772583847</v>
      </c>
      <c r="E2464" s="0" t="n">
        <v>1.09</v>
      </c>
      <c r="F2464" s="16" t="n">
        <f aca="false">D2464*E2464</f>
        <v>12917.0202116393</v>
      </c>
    </row>
    <row r="2465" customFormat="false" ht="15" hidden="false" customHeight="false" outlineLevel="0" collapsed="false">
      <c r="A2465" s="14" t="s">
        <v>2490</v>
      </c>
      <c r="B2465" s="15" t="n">
        <v>10267927.1444875</v>
      </c>
      <c r="C2465" s="15" t="n">
        <v>947929.010466331</v>
      </c>
      <c r="D2465" s="9" t="n">
        <f aca="false">(B2465+C2465)/1000</f>
        <v>11215.8561549538</v>
      </c>
      <c r="E2465" s="0" t="n">
        <v>1.09</v>
      </c>
      <c r="F2465" s="16" t="n">
        <f aca="false">D2465*E2465</f>
        <v>12225.2832088997</v>
      </c>
    </row>
    <row r="2466" customFormat="false" ht="15" hidden="false" customHeight="false" outlineLevel="0" collapsed="false">
      <c r="A2466" s="14" t="s">
        <v>2491</v>
      </c>
      <c r="B2466" s="15" t="n">
        <v>20888117.0910788</v>
      </c>
      <c r="C2466" s="15" t="n">
        <v>837538.187841203</v>
      </c>
      <c r="D2466" s="9" t="n">
        <f aca="false">(B2466+C2466)/1000</f>
        <v>21725.65527892</v>
      </c>
      <c r="E2466" s="0" t="n">
        <v>1.09</v>
      </c>
      <c r="F2466" s="16" t="n">
        <f aca="false">D2466*E2466</f>
        <v>23680.9642540228</v>
      </c>
    </row>
    <row r="2467" customFormat="false" ht="15" hidden="false" customHeight="false" outlineLevel="0" collapsed="false">
      <c r="A2467" s="14" t="s">
        <v>2492</v>
      </c>
      <c r="B2467" s="15" t="n">
        <v>16442319.278286</v>
      </c>
      <c r="C2467" s="15" t="n">
        <v>230566.336317623</v>
      </c>
      <c r="D2467" s="9" t="n">
        <f aca="false">(B2467+C2467)/1000</f>
        <v>16672.8856146037</v>
      </c>
      <c r="E2467" s="0" t="n">
        <v>1.09</v>
      </c>
      <c r="F2467" s="16" t="n">
        <f aca="false">D2467*E2467</f>
        <v>18173.445319918</v>
      </c>
    </row>
    <row r="2468" customFormat="false" ht="15" hidden="false" customHeight="false" outlineLevel="0" collapsed="false">
      <c r="A2468" s="14" t="s">
        <v>2493</v>
      </c>
      <c r="B2468" s="15" t="n">
        <v>20599778.422118</v>
      </c>
      <c r="C2468" s="15" t="n">
        <v>485235.971200325</v>
      </c>
      <c r="D2468" s="9" t="n">
        <f aca="false">(B2468+C2468)/1000</f>
        <v>21085.0143933183</v>
      </c>
      <c r="E2468" s="0" t="n">
        <v>1.09</v>
      </c>
      <c r="F2468" s="16" t="n">
        <f aca="false">D2468*E2468</f>
        <v>22982.6656887169</v>
      </c>
    </row>
    <row r="2469" customFormat="false" ht="15" hidden="false" customHeight="false" outlineLevel="0" collapsed="false">
      <c r="A2469" s="14" t="s">
        <v>2494</v>
      </c>
      <c r="B2469" s="15" t="n">
        <v>14395240.3467979</v>
      </c>
      <c r="C2469" s="15" t="n">
        <v>2194328.70043976</v>
      </c>
      <c r="D2469" s="9" t="n">
        <f aca="false">(B2469+C2469)/1000</f>
        <v>16589.5690472376</v>
      </c>
      <c r="E2469" s="0" t="n">
        <v>1.09</v>
      </c>
      <c r="F2469" s="16" t="n">
        <f aca="false">D2469*E2469</f>
        <v>18082.630261489</v>
      </c>
    </row>
    <row r="2470" customFormat="false" ht="15" hidden="false" customHeight="false" outlineLevel="0" collapsed="false">
      <c r="A2470" s="14" t="s">
        <v>2495</v>
      </c>
      <c r="B2470" s="15" t="n">
        <v>12647507.076184</v>
      </c>
      <c r="C2470" s="15" t="n">
        <v>154398.84650066</v>
      </c>
      <c r="D2470" s="9" t="n">
        <f aca="false">(B2470+C2470)/1000</f>
        <v>12801.9059226847</v>
      </c>
      <c r="E2470" s="0" t="n">
        <v>1.09</v>
      </c>
      <c r="F2470" s="16" t="n">
        <f aca="false">D2470*E2470</f>
        <v>13954.0774557263</v>
      </c>
    </row>
    <row r="2471" customFormat="false" ht="15" hidden="false" customHeight="false" outlineLevel="0" collapsed="false">
      <c r="A2471" s="14" t="s">
        <v>2496</v>
      </c>
      <c r="B2471" s="15" t="n">
        <v>2375649.17525492</v>
      </c>
      <c r="C2471" s="15" t="n">
        <v>288784.651472735</v>
      </c>
      <c r="D2471" s="9" t="n">
        <f aca="false">(B2471+C2471)/1000</f>
        <v>2664.43382672765</v>
      </c>
      <c r="E2471" s="0" t="n">
        <v>1.09</v>
      </c>
      <c r="F2471" s="16" t="n">
        <f aca="false">D2471*E2471</f>
        <v>2904.23287113314</v>
      </c>
    </row>
    <row r="2472" customFormat="false" ht="15" hidden="false" customHeight="false" outlineLevel="0" collapsed="false">
      <c r="A2472" s="14" t="s">
        <v>2497</v>
      </c>
      <c r="B2472" s="15" t="n">
        <v>12054071.7496378</v>
      </c>
      <c r="C2472" s="15" t="n">
        <v>1117241.47928573</v>
      </c>
      <c r="D2472" s="9" t="n">
        <f aca="false">(B2472+C2472)/1000</f>
        <v>13171.3132289235</v>
      </c>
      <c r="E2472" s="0" t="n">
        <v>1.09</v>
      </c>
      <c r="F2472" s="16" t="n">
        <f aca="false">D2472*E2472</f>
        <v>14356.7314195266</v>
      </c>
    </row>
    <row r="2473" customFormat="false" ht="15" hidden="false" customHeight="false" outlineLevel="0" collapsed="false">
      <c r="A2473" s="14" t="s">
        <v>2498</v>
      </c>
      <c r="B2473" s="15" t="n">
        <v>3965033.18502981</v>
      </c>
      <c r="C2473" s="15" t="n">
        <v>685790.838232455</v>
      </c>
      <c r="D2473" s="9" t="n">
        <f aca="false">(B2473+C2473)/1000</f>
        <v>4650.82402326226</v>
      </c>
      <c r="E2473" s="0" t="n">
        <v>1.09</v>
      </c>
      <c r="F2473" s="16" t="n">
        <f aca="false">D2473*E2473</f>
        <v>5069.39818535586</v>
      </c>
    </row>
    <row r="2474" customFormat="false" ht="15" hidden="false" customHeight="false" outlineLevel="0" collapsed="false">
      <c r="A2474" s="14" t="s">
        <v>2499</v>
      </c>
      <c r="B2474" s="15" t="n">
        <v>32756797.3875076</v>
      </c>
      <c r="C2474" s="15" t="n">
        <v>2231589.51544739</v>
      </c>
      <c r="D2474" s="9" t="n">
        <f aca="false">(B2474+C2474)/1000</f>
        <v>34988.386902955</v>
      </c>
      <c r="E2474" s="0" t="n">
        <v>1.09</v>
      </c>
      <c r="F2474" s="16" t="n">
        <f aca="false">D2474*E2474</f>
        <v>38137.3417242209</v>
      </c>
    </row>
    <row r="2475" customFormat="false" ht="15" hidden="false" customHeight="false" outlineLevel="0" collapsed="false">
      <c r="A2475" s="14" t="s">
        <v>2500</v>
      </c>
      <c r="B2475" s="15" t="n">
        <v>6062124.75847555</v>
      </c>
      <c r="C2475" s="15" t="n">
        <v>254870.699951924</v>
      </c>
      <c r="D2475" s="9" t="n">
        <f aca="false">(B2475+C2475)/1000</f>
        <v>6316.99545842748</v>
      </c>
      <c r="E2475" s="0" t="n">
        <v>1.09</v>
      </c>
      <c r="F2475" s="16" t="n">
        <f aca="false">D2475*E2475</f>
        <v>6885.52504968595</v>
      </c>
    </row>
    <row r="2476" customFormat="false" ht="15" hidden="false" customHeight="false" outlineLevel="0" collapsed="false">
      <c r="A2476" s="14" t="s">
        <v>2501</v>
      </c>
      <c r="B2476" s="15" t="n">
        <v>235167607.528472</v>
      </c>
      <c r="C2476" s="15" t="n">
        <v>8997725.19455122</v>
      </c>
      <c r="D2476" s="9" t="n">
        <f aca="false">(B2476+C2476)/1000</f>
        <v>244165.332723024</v>
      </c>
      <c r="E2476" s="0" t="n">
        <v>1.09</v>
      </c>
      <c r="F2476" s="16" t="n">
        <f aca="false">D2476*E2476</f>
        <v>266140.212668096</v>
      </c>
    </row>
    <row r="2477" customFormat="false" ht="15" hidden="false" customHeight="false" outlineLevel="0" collapsed="false">
      <c r="A2477" s="14" t="s">
        <v>2502</v>
      </c>
      <c r="B2477" s="15" t="n">
        <v>1531203.91218478</v>
      </c>
      <c r="C2477" s="15" t="n">
        <v>1436358.479314</v>
      </c>
      <c r="D2477" s="9" t="n">
        <f aca="false">(B2477+C2477)/1000</f>
        <v>2967.56239149877</v>
      </c>
      <c r="E2477" s="0" t="n">
        <v>1.09</v>
      </c>
      <c r="F2477" s="16" t="n">
        <f aca="false">D2477*E2477</f>
        <v>3234.64300673366</v>
      </c>
    </row>
    <row r="2478" customFormat="false" ht="15" hidden="false" customHeight="false" outlineLevel="0" collapsed="false">
      <c r="A2478" s="14" t="s">
        <v>2503</v>
      </c>
      <c r="B2478" s="15" t="n">
        <v>10203430.9570051</v>
      </c>
      <c r="C2478" s="15" t="n">
        <v>1643220.07550059</v>
      </c>
      <c r="D2478" s="9" t="n">
        <f aca="false">(B2478+C2478)/1000</f>
        <v>11846.6510325057</v>
      </c>
      <c r="E2478" s="0" t="n">
        <v>1.09</v>
      </c>
      <c r="F2478" s="16" t="n">
        <f aca="false">D2478*E2478</f>
        <v>12912.8496254312</v>
      </c>
    </row>
    <row r="2479" customFormat="false" ht="15" hidden="false" customHeight="false" outlineLevel="0" collapsed="false">
      <c r="A2479" s="14" t="s">
        <v>2504</v>
      </c>
      <c r="B2479" s="15" t="n">
        <v>16205036.3173999</v>
      </c>
      <c r="C2479" s="15" t="n">
        <v>357258.801578198</v>
      </c>
      <c r="D2479" s="9" t="n">
        <f aca="false">(B2479+C2479)/1000</f>
        <v>16562.2951189781</v>
      </c>
      <c r="E2479" s="0" t="n">
        <v>1.09</v>
      </c>
      <c r="F2479" s="16" t="n">
        <f aca="false">D2479*E2479</f>
        <v>18052.9016796861</v>
      </c>
    </row>
    <row r="2480" customFormat="false" ht="15" hidden="false" customHeight="false" outlineLevel="0" collapsed="false">
      <c r="A2480" s="14" t="s">
        <v>2505</v>
      </c>
      <c r="B2480" s="15" t="n">
        <v>3046570.79955104</v>
      </c>
      <c r="C2480" s="15" t="n">
        <v>295232.748644815</v>
      </c>
      <c r="D2480" s="9" t="n">
        <f aca="false">(B2480+C2480)/1000</f>
        <v>3341.80354819586</v>
      </c>
      <c r="E2480" s="0" t="n">
        <v>1.09</v>
      </c>
      <c r="F2480" s="16" t="n">
        <f aca="false">D2480*E2480</f>
        <v>3642.56586753349</v>
      </c>
    </row>
    <row r="2481" customFormat="false" ht="15" hidden="false" customHeight="false" outlineLevel="0" collapsed="false">
      <c r="A2481" s="14" t="s">
        <v>2506</v>
      </c>
      <c r="B2481" s="15" t="n">
        <v>15148444.5281133</v>
      </c>
      <c r="C2481" s="15" t="n">
        <v>707157.474883491</v>
      </c>
      <c r="D2481" s="9" t="n">
        <f aca="false">(B2481+C2481)/1000</f>
        <v>15855.6020029968</v>
      </c>
      <c r="E2481" s="0" t="n">
        <v>1.09</v>
      </c>
      <c r="F2481" s="16" t="n">
        <f aca="false">D2481*E2481</f>
        <v>17282.6061832665</v>
      </c>
    </row>
    <row r="2482" customFormat="false" ht="15" hidden="false" customHeight="false" outlineLevel="0" collapsed="false">
      <c r="A2482" s="14" t="s">
        <v>2507</v>
      </c>
      <c r="B2482" s="15" t="n">
        <v>31959854.6446579</v>
      </c>
      <c r="C2482" s="15" t="n">
        <v>1565020.3432957</v>
      </c>
      <c r="D2482" s="9" t="n">
        <f aca="false">(B2482+C2482)/1000</f>
        <v>33524.8749879536</v>
      </c>
      <c r="E2482" s="0" t="n">
        <v>1.09</v>
      </c>
      <c r="F2482" s="16" t="n">
        <f aca="false">D2482*E2482</f>
        <v>36542.1137368694</v>
      </c>
    </row>
    <row r="2483" customFormat="false" ht="15" hidden="false" customHeight="false" outlineLevel="0" collapsed="false">
      <c r="A2483" s="14" t="s">
        <v>2508</v>
      </c>
      <c r="B2483" s="15" t="n">
        <v>31484886.5528528</v>
      </c>
      <c r="C2483" s="15" t="n">
        <v>665525.50640456</v>
      </c>
      <c r="D2483" s="9" t="n">
        <f aca="false">(B2483+C2483)/1000</f>
        <v>32150.4120592574</v>
      </c>
      <c r="E2483" s="0" t="n">
        <v>1.09</v>
      </c>
      <c r="F2483" s="16" t="n">
        <f aca="false">D2483*E2483</f>
        <v>35043.9491445906</v>
      </c>
    </row>
    <row r="2484" customFormat="false" ht="15" hidden="false" customHeight="false" outlineLevel="0" collapsed="false">
      <c r="A2484" s="14" t="s">
        <v>2509</v>
      </c>
      <c r="B2484" s="15" t="n">
        <v>13150640.7715209</v>
      </c>
      <c r="C2484" s="15" t="n">
        <v>245922.437280327</v>
      </c>
      <c r="D2484" s="9" t="n">
        <f aca="false">(B2484+C2484)/1000</f>
        <v>13396.5632088012</v>
      </c>
      <c r="E2484" s="0" t="n">
        <v>1.09</v>
      </c>
      <c r="F2484" s="16" t="n">
        <f aca="false">D2484*E2484</f>
        <v>14602.2538975933</v>
      </c>
    </row>
    <row r="2485" customFormat="false" ht="15" hidden="false" customHeight="false" outlineLevel="0" collapsed="false">
      <c r="A2485" s="14" t="s">
        <v>2510</v>
      </c>
      <c r="B2485" s="15" t="n">
        <v>7300557.18864681</v>
      </c>
      <c r="C2485" s="15" t="n">
        <v>164285.538371693</v>
      </c>
      <c r="D2485" s="9" t="n">
        <f aca="false">(B2485+C2485)/1000</f>
        <v>7464.8427270185</v>
      </c>
      <c r="E2485" s="0" t="n">
        <v>1.09</v>
      </c>
      <c r="F2485" s="16" t="n">
        <f aca="false">D2485*E2485</f>
        <v>8136.67857245016</v>
      </c>
    </row>
    <row r="2486" customFormat="false" ht="15" hidden="false" customHeight="false" outlineLevel="0" collapsed="false">
      <c r="A2486" s="14" t="s">
        <v>2511</v>
      </c>
      <c r="B2486" s="15" t="n">
        <v>56611636.7126863</v>
      </c>
      <c r="C2486" s="15" t="n">
        <v>1183306.55250651</v>
      </c>
      <c r="D2486" s="9" t="n">
        <f aca="false">(B2486+C2486)/1000</f>
        <v>57794.9432651928</v>
      </c>
      <c r="E2486" s="0" t="n">
        <v>1.09</v>
      </c>
      <c r="F2486" s="16" t="n">
        <f aca="false">D2486*E2486</f>
        <v>62996.4881590602</v>
      </c>
    </row>
    <row r="2487" customFormat="false" ht="15" hidden="false" customHeight="false" outlineLevel="0" collapsed="false">
      <c r="A2487" s="14" t="s">
        <v>2512</v>
      </c>
      <c r="B2487" s="15" t="n">
        <v>25383725.906206</v>
      </c>
      <c r="C2487" s="15" t="n">
        <v>683028.876845361</v>
      </c>
      <c r="D2487" s="9" t="n">
        <f aca="false">(B2487+C2487)/1000</f>
        <v>26066.7547830513</v>
      </c>
      <c r="E2487" s="0" t="n">
        <v>1.09</v>
      </c>
      <c r="F2487" s="16" t="n">
        <f aca="false">D2487*E2487</f>
        <v>28412.7627135259</v>
      </c>
    </row>
    <row r="2488" customFormat="false" ht="15" hidden="false" customHeight="false" outlineLevel="0" collapsed="false">
      <c r="A2488" s="14" t="s">
        <v>2513</v>
      </c>
      <c r="B2488" s="15" t="n">
        <v>14589781.6408156</v>
      </c>
      <c r="C2488" s="15" t="n">
        <v>395125.246745884</v>
      </c>
      <c r="D2488" s="9" t="n">
        <f aca="false">(B2488+C2488)/1000</f>
        <v>14984.9068875615</v>
      </c>
      <c r="E2488" s="0" t="n">
        <v>1.09</v>
      </c>
      <c r="F2488" s="16" t="n">
        <f aca="false">D2488*E2488</f>
        <v>16333.5485074421</v>
      </c>
    </row>
    <row r="2489" customFormat="false" ht="15" hidden="false" customHeight="false" outlineLevel="0" collapsed="false">
      <c r="A2489" s="14" t="s">
        <v>2514</v>
      </c>
      <c r="B2489" s="15" t="n">
        <v>43534978.8365431</v>
      </c>
      <c r="C2489" s="15" t="n">
        <v>1126624.65560947</v>
      </c>
      <c r="D2489" s="9" t="n">
        <f aca="false">(B2489+C2489)/1000</f>
        <v>44661.6034921526</v>
      </c>
      <c r="E2489" s="0" t="n">
        <v>1.09</v>
      </c>
      <c r="F2489" s="16" t="n">
        <f aca="false">D2489*E2489</f>
        <v>48681.1478064463</v>
      </c>
    </row>
    <row r="2490" customFormat="false" ht="15" hidden="false" customHeight="false" outlineLevel="0" collapsed="false">
      <c r="A2490" s="14" t="s">
        <v>2515</v>
      </c>
      <c r="B2490" s="15" t="n">
        <v>4356998.37166802</v>
      </c>
      <c r="C2490" s="15" t="n">
        <v>930118.493006864</v>
      </c>
      <c r="D2490" s="9" t="n">
        <f aca="false">(B2490+C2490)/1000</f>
        <v>5287.11686467488</v>
      </c>
      <c r="E2490" s="0" t="n">
        <v>1.09</v>
      </c>
      <c r="F2490" s="16" t="n">
        <f aca="false">D2490*E2490</f>
        <v>5762.95738249562</v>
      </c>
    </row>
    <row r="2491" customFormat="false" ht="15" hidden="false" customHeight="false" outlineLevel="0" collapsed="false">
      <c r="A2491" s="14" t="s">
        <v>2516</v>
      </c>
      <c r="B2491" s="15" t="n">
        <v>22147985.1430746</v>
      </c>
      <c r="C2491" s="15" t="n">
        <v>1446315.9605382</v>
      </c>
      <c r="D2491" s="9" t="n">
        <f aca="false">(B2491+C2491)/1000</f>
        <v>23594.3011036128</v>
      </c>
      <c r="E2491" s="0" t="n">
        <v>1.09</v>
      </c>
      <c r="F2491" s="16" t="n">
        <f aca="false">D2491*E2491</f>
        <v>25717.7882029379</v>
      </c>
    </row>
    <row r="2492" customFormat="false" ht="15" hidden="false" customHeight="false" outlineLevel="0" collapsed="false">
      <c r="A2492" s="14" t="s">
        <v>2517</v>
      </c>
      <c r="B2492" s="15" t="n">
        <v>59827040.3088025</v>
      </c>
      <c r="C2492" s="15" t="n">
        <v>1464352.23183631</v>
      </c>
      <c r="D2492" s="9" t="n">
        <f aca="false">(B2492+C2492)/1000</f>
        <v>61291.3925406388</v>
      </c>
      <c r="E2492" s="0" t="n">
        <v>1.09</v>
      </c>
      <c r="F2492" s="16" t="n">
        <f aca="false">D2492*E2492</f>
        <v>66807.6178692963</v>
      </c>
    </row>
    <row r="2493" customFormat="false" ht="15" hidden="false" customHeight="false" outlineLevel="0" collapsed="false">
      <c r="A2493" s="14" t="s">
        <v>2518</v>
      </c>
      <c r="B2493" s="15" t="n">
        <v>2921678.41136841</v>
      </c>
      <c r="C2493" s="15" t="n">
        <v>74107.6284799281</v>
      </c>
      <c r="D2493" s="9" t="n">
        <f aca="false">(B2493+C2493)/1000</f>
        <v>2995.78603984833</v>
      </c>
      <c r="E2493" s="0" t="n">
        <v>1.09</v>
      </c>
      <c r="F2493" s="16" t="n">
        <f aca="false">D2493*E2493</f>
        <v>3265.40678343468</v>
      </c>
    </row>
    <row r="2494" customFormat="false" ht="15" hidden="false" customHeight="false" outlineLevel="0" collapsed="false">
      <c r="A2494" s="14" t="s">
        <v>2519</v>
      </c>
      <c r="B2494" s="15" t="n">
        <v>6673302.95348237</v>
      </c>
      <c r="C2494" s="15" t="n">
        <v>142235.202741705</v>
      </c>
      <c r="D2494" s="9" t="n">
        <f aca="false">(B2494+C2494)/1000</f>
        <v>6815.53815622408</v>
      </c>
      <c r="E2494" s="0" t="n">
        <v>1.09</v>
      </c>
      <c r="F2494" s="16" t="n">
        <f aca="false">D2494*E2494</f>
        <v>7428.93659028424</v>
      </c>
    </row>
    <row r="2495" customFormat="false" ht="15" hidden="false" customHeight="false" outlineLevel="0" collapsed="false">
      <c r="A2495" s="14" t="s">
        <v>2520</v>
      </c>
      <c r="B2495" s="15" t="n">
        <v>15950216.9891884</v>
      </c>
      <c r="C2495" s="15" t="n">
        <v>923396.742976106</v>
      </c>
      <c r="D2495" s="9" t="n">
        <f aca="false">(B2495+C2495)/1000</f>
        <v>16873.6137321645</v>
      </c>
      <c r="E2495" s="0" t="n">
        <v>1.09</v>
      </c>
      <c r="F2495" s="16" t="n">
        <f aca="false">D2495*E2495</f>
        <v>18392.2389680593</v>
      </c>
    </row>
    <row r="2496" customFormat="false" ht="15" hidden="false" customHeight="false" outlineLevel="0" collapsed="false">
      <c r="A2496" s="14" t="s">
        <v>2521</v>
      </c>
      <c r="B2496" s="15" t="n">
        <v>9627773.59691112</v>
      </c>
      <c r="C2496" s="15" t="n">
        <v>365543.666513887</v>
      </c>
      <c r="D2496" s="9" t="n">
        <f aca="false">(B2496+C2496)/1000</f>
        <v>9993.31726342501</v>
      </c>
      <c r="E2496" s="0" t="n">
        <v>1.09</v>
      </c>
      <c r="F2496" s="16" t="n">
        <f aca="false">D2496*E2496</f>
        <v>10892.7158171333</v>
      </c>
    </row>
    <row r="2497" customFormat="false" ht="15" hidden="false" customHeight="false" outlineLevel="0" collapsed="false">
      <c r="A2497" s="14" t="s">
        <v>2522</v>
      </c>
      <c r="B2497" s="15" t="n">
        <v>3269453.79524975</v>
      </c>
      <c r="C2497" s="15" t="n">
        <v>397537.83626015</v>
      </c>
      <c r="D2497" s="9" t="n">
        <f aca="false">(B2497+C2497)/1000</f>
        <v>3666.9916315099</v>
      </c>
      <c r="E2497" s="0" t="n">
        <v>1.09</v>
      </c>
      <c r="F2497" s="16" t="n">
        <f aca="false">D2497*E2497</f>
        <v>3997.02087834579</v>
      </c>
    </row>
    <row r="2498" customFormat="false" ht="15" hidden="false" customHeight="false" outlineLevel="0" collapsed="false">
      <c r="A2498" s="14" t="s">
        <v>2523</v>
      </c>
      <c r="B2498" s="15" t="n">
        <v>2126541.65709944</v>
      </c>
      <c r="C2498" s="15" t="n">
        <v>510338.750397964</v>
      </c>
      <c r="D2498" s="9" t="n">
        <f aca="false">(B2498+C2498)/1000</f>
        <v>2636.8804074974</v>
      </c>
      <c r="E2498" s="0" t="n">
        <v>1.09</v>
      </c>
      <c r="F2498" s="16" t="n">
        <f aca="false">D2498*E2498</f>
        <v>2874.19964417217</v>
      </c>
    </row>
    <row r="2499" customFormat="false" ht="15" hidden="false" customHeight="false" outlineLevel="0" collapsed="false">
      <c r="A2499" s="14" t="s">
        <v>2524</v>
      </c>
      <c r="B2499" s="15" t="n">
        <v>8582628.99826818</v>
      </c>
      <c r="C2499" s="15" t="n">
        <v>539540.894821176</v>
      </c>
      <c r="D2499" s="9" t="n">
        <f aca="false">(B2499+C2499)/1000</f>
        <v>9122.16989308936</v>
      </c>
      <c r="E2499" s="0" t="n">
        <v>1.09</v>
      </c>
      <c r="F2499" s="16" t="n">
        <f aca="false">D2499*E2499</f>
        <v>9943.1651834674</v>
      </c>
    </row>
    <row r="2500" customFormat="false" ht="15" hidden="false" customHeight="false" outlineLevel="0" collapsed="false">
      <c r="A2500" s="14" t="s">
        <v>2525</v>
      </c>
      <c r="B2500" s="15" t="n">
        <v>42391264.3096664</v>
      </c>
      <c r="C2500" s="15" t="n">
        <v>1262299.82939365</v>
      </c>
      <c r="D2500" s="9" t="n">
        <f aca="false">(B2500+C2500)/1000</f>
        <v>43653.5641390601</v>
      </c>
      <c r="E2500" s="0" t="n">
        <v>1.09</v>
      </c>
      <c r="F2500" s="16" t="n">
        <f aca="false">D2500*E2500</f>
        <v>47582.3849115755</v>
      </c>
    </row>
    <row r="2501" customFormat="false" ht="15" hidden="false" customHeight="false" outlineLevel="0" collapsed="false">
      <c r="A2501" s="14" t="s">
        <v>2526</v>
      </c>
      <c r="B2501" s="15" t="n">
        <v>12797293.4723853</v>
      </c>
      <c r="C2501" s="15" t="n">
        <v>1175523.41016473</v>
      </c>
      <c r="D2501" s="9" t="n">
        <f aca="false">(B2501+C2501)/1000</f>
        <v>13972.81688255</v>
      </c>
      <c r="E2501" s="0" t="n">
        <v>1.09</v>
      </c>
      <c r="F2501" s="16" t="n">
        <f aca="false">D2501*E2501</f>
        <v>15230.3704019795</v>
      </c>
    </row>
    <row r="2502" customFormat="false" ht="15" hidden="false" customHeight="false" outlineLevel="0" collapsed="false">
      <c r="A2502" s="14" t="s">
        <v>2527</v>
      </c>
      <c r="B2502" s="15" t="n">
        <v>31362622.5717614</v>
      </c>
      <c r="C2502" s="15" t="n">
        <v>1878683.91077895</v>
      </c>
      <c r="D2502" s="9" t="n">
        <f aca="false">(B2502+C2502)/1000</f>
        <v>33241.3064825404</v>
      </c>
      <c r="E2502" s="0" t="n">
        <v>1.09</v>
      </c>
      <c r="F2502" s="16" t="n">
        <f aca="false">D2502*E2502</f>
        <v>36233.024065969</v>
      </c>
    </row>
    <row r="2503" customFormat="false" ht="15" hidden="false" customHeight="false" outlineLevel="0" collapsed="false">
      <c r="A2503" s="14" t="s">
        <v>2528</v>
      </c>
      <c r="B2503" s="15" t="n">
        <v>39826175.6610359</v>
      </c>
      <c r="C2503" s="15" t="n">
        <v>647333.67161955</v>
      </c>
      <c r="D2503" s="9" t="n">
        <f aca="false">(B2503+C2503)/1000</f>
        <v>40473.5093326554</v>
      </c>
      <c r="E2503" s="0" t="n">
        <v>1.09</v>
      </c>
      <c r="F2503" s="16" t="n">
        <f aca="false">D2503*E2503</f>
        <v>44116.1251725944</v>
      </c>
    </row>
    <row r="2504" customFormat="false" ht="15" hidden="false" customHeight="false" outlineLevel="0" collapsed="false">
      <c r="A2504" s="14" t="s">
        <v>2529</v>
      </c>
      <c r="B2504" s="15" t="n">
        <v>114295122.50403</v>
      </c>
      <c r="C2504" s="15" t="n">
        <v>3104341.09010168</v>
      </c>
      <c r="D2504" s="9" t="n">
        <f aca="false">(B2504+C2504)/1000</f>
        <v>117399.463594132</v>
      </c>
      <c r="E2504" s="0" t="n">
        <v>1.09</v>
      </c>
      <c r="F2504" s="16" t="n">
        <f aca="false">D2504*E2504</f>
        <v>127965.415317604</v>
      </c>
    </row>
    <row r="2505" customFormat="false" ht="15" hidden="false" customHeight="false" outlineLevel="0" collapsed="false">
      <c r="A2505" s="14" t="s">
        <v>2530</v>
      </c>
      <c r="B2505" s="15" t="n">
        <v>8661002.12479735</v>
      </c>
      <c r="C2505" s="15" t="n">
        <v>185423.231721008</v>
      </c>
      <c r="D2505" s="9" t="n">
        <f aca="false">(B2505+C2505)/1000</f>
        <v>8846.42535651836</v>
      </c>
      <c r="E2505" s="0" t="n">
        <v>1.09</v>
      </c>
      <c r="F2505" s="16" t="n">
        <f aca="false">D2505*E2505</f>
        <v>9642.60363860501</v>
      </c>
    </row>
    <row r="2506" customFormat="false" ht="15" hidden="false" customHeight="false" outlineLevel="0" collapsed="false">
      <c r="A2506" s="14" t="s">
        <v>2531</v>
      </c>
      <c r="B2506" s="15" t="n">
        <v>5812520.65193386</v>
      </c>
      <c r="C2506" s="15" t="n">
        <v>123204.737455282</v>
      </c>
      <c r="D2506" s="9" t="n">
        <f aca="false">(B2506+C2506)/1000</f>
        <v>5935.72538938914</v>
      </c>
      <c r="E2506" s="0" t="n">
        <v>1.09</v>
      </c>
      <c r="F2506" s="16" t="n">
        <f aca="false">D2506*E2506</f>
        <v>6469.94067443417</v>
      </c>
    </row>
    <row r="2507" customFormat="false" ht="15" hidden="false" customHeight="false" outlineLevel="0" collapsed="false">
      <c r="A2507" s="14" t="s">
        <v>2532</v>
      </c>
      <c r="B2507" s="15" t="n">
        <v>54639586.8849953</v>
      </c>
      <c r="C2507" s="15" t="n">
        <v>3794604.3178922</v>
      </c>
      <c r="D2507" s="9" t="n">
        <f aca="false">(B2507+C2507)/1000</f>
        <v>58434.1912028875</v>
      </c>
      <c r="E2507" s="0" t="n">
        <v>1.09</v>
      </c>
      <c r="F2507" s="16" t="n">
        <f aca="false">D2507*E2507</f>
        <v>63693.2684111473</v>
      </c>
    </row>
    <row r="2508" customFormat="false" ht="15" hidden="false" customHeight="false" outlineLevel="0" collapsed="false">
      <c r="A2508" s="14" t="s">
        <v>2533</v>
      </c>
      <c r="B2508" s="15" t="n">
        <v>395001776.992722</v>
      </c>
      <c r="C2508" s="15" t="n">
        <v>16073775.1607818</v>
      </c>
      <c r="D2508" s="9" t="n">
        <f aca="false">(B2508+C2508)/1000</f>
        <v>411075.552153504</v>
      </c>
      <c r="E2508" s="0" t="n">
        <v>1.09</v>
      </c>
      <c r="F2508" s="16" t="n">
        <f aca="false">D2508*E2508</f>
        <v>448072.351847319</v>
      </c>
    </row>
    <row r="2509" customFormat="false" ht="15" hidden="false" customHeight="false" outlineLevel="0" collapsed="false">
      <c r="A2509" s="14" t="s">
        <v>2534</v>
      </c>
      <c r="B2509" s="15" t="n">
        <v>14359373.1582977</v>
      </c>
      <c r="C2509" s="15" t="n">
        <v>564678.253504185</v>
      </c>
      <c r="D2509" s="9" t="n">
        <f aca="false">(B2509+C2509)/1000</f>
        <v>14924.0514118019</v>
      </c>
      <c r="E2509" s="0" t="n">
        <v>1.09</v>
      </c>
      <c r="F2509" s="16" t="n">
        <f aca="false">D2509*E2509</f>
        <v>16267.216038864</v>
      </c>
    </row>
    <row r="2510" customFormat="false" ht="15" hidden="false" customHeight="false" outlineLevel="0" collapsed="false">
      <c r="A2510" s="14" t="s">
        <v>2535</v>
      </c>
      <c r="B2510" s="15" t="n">
        <v>5916009.79284909</v>
      </c>
      <c r="C2510" s="15" t="n">
        <v>1433547.4693575</v>
      </c>
      <c r="D2510" s="9" t="n">
        <f aca="false">(B2510+C2510)/1000</f>
        <v>7349.55726220658</v>
      </c>
      <c r="E2510" s="0" t="n">
        <v>1.09</v>
      </c>
      <c r="F2510" s="16" t="n">
        <f aca="false">D2510*E2510</f>
        <v>8011.01741580518</v>
      </c>
    </row>
    <row r="2511" customFormat="false" ht="15" hidden="false" customHeight="false" outlineLevel="0" collapsed="false">
      <c r="A2511" s="14" t="s">
        <v>2536</v>
      </c>
      <c r="B2511" s="15" t="n">
        <v>71184532.6119456</v>
      </c>
      <c r="C2511" s="15" t="n">
        <v>2789114.03581908</v>
      </c>
      <c r="D2511" s="9" t="n">
        <f aca="false">(B2511+C2511)/1000</f>
        <v>73973.6466477647</v>
      </c>
      <c r="E2511" s="0" t="n">
        <v>1.09</v>
      </c>
      <c r="F2511" s="16" t="n">
        <f aca="false">D2511*E2511</f>
        <v>80631.2748460635</v>
      </c>
    </row>
    <row r="2512" customFormat="false" ht="15" hidden="false" customHeight="false" outlineLevel="0" collapsed="false">
      <c r="A2512" s="14" t="s">
        <v>2537</v>
      </c>
      <c r="B2512" s="15" t="n">
        <v>63137499.8538778</v>
      </c>
      <c r="C2512" s="15" t="n">
        <v>1851695.60709938</v>
      </c>
      <c r="D2512" s="9" t="n">
        <f aca="false">(B2512+C2512)/1000</f>
        <v>64989.1954609772</v>
      </c>
      <c r="E2512" s="0" t="n">
        <v>1.09</v>
      </c>
      <c r="F2512" s="16" t="n">
        <f aca="false">D2512*E2512</f>
        <v>70838.2230524652</v>
      </c>
    </row>
    <row r="2513" customFormat="false" ht="15" hidden="false" customHeight="false" outlineLevel="0" collapsed="false">
      <c r="A2513" s="14" t="s">
        <v>2538</v>
      </c>
      <c r="B2513" s="15" t="n">
        <v>18498943.7729498</v>
      </c>
      <c r="C2513" s="15" t="n">
        <v>1238934.02163703</v>
      </c>
      <c r="D2513" s="9" t="n">
        <f aca="false">(B2513+C2513)/1000</f>
        <v>19737.8777945868</v>
      </c>
      <c r="E2513" s="0" t="n">
        <v>1.09</v>
      </c>
      <c r="F2513" s="16" t="n">
        <f aca="false">D2513*E2513</f>
        <v>21514.2867960996</v>
      </c>
    </row>
    <row r="2514" customFormat="false" ht="15" hidden="false" customHeight="false" outlineLevel="0" collapsed="false">
      <c r="A2514" s="14" t="s">
        <v>2539</v>
      </c>
      <c r="B2514" s="15" t="n">
        <v>3462355.94702292</v>
      </c>
      <c r="C2514" s="15" t="n">
        <v>136096.459293201</v>
      </c>
      <c r="D2514" s="9" t="n">
        <f aca="false">(B2514+C2514)/1000</f>
        <v>3598.45240631612</v>
      </c>
      <c r="E2514" s="0" t="n">
        <v>1.09</v>
      </c>
      <c r="F2514" s="16" t="n">
        <f aca="false">D2514*E2514</f>
        <v>3922.31312288457</v>
      </c>
    </row>
    <row r="2515" customFormat="false" ht="15" hidden="false" customHeight="false" outlineLevel="0" collapsed="false">
      <c r="A2515" s="14" t="s">
        <v>2540</v>
      </c>
      <c r="B2515" s="15" t="n">
        <v>9264667.19766191</v>
      </c>
      <c r="C2515" s="15" t="n">
        <v>497381.516602115</v>
      </c>
      <c r="D2515" s="9" t="n">
        <f aca="false">(B2515+C2515)/1000</f>
        <v>9762.04871426403</v>
      </c>
      <c r="E2515" s="0" t="n">
        <v>1.09</v>
      </c>
      <c r="F2515" s="16" t="n">
        <f aca="false">D2515*E2515</f>
        <v>10640.6330985478</v>
      </c>
    </row>
    <row r="2516" customFormat="false" ht="15" hidden="false" customHeight="false" outlineLevel="0" collapsed="false">
      <c r="A2516" s="14" t="s">
        <v>2541</v>
      </c>
      <c r="B2516" s="15" t="n">
        <v>5749114.17552221</v>
      </c>
      <c r="C2516" s="15" t="n">
        <v>1024099.61935369</v>
      </c>
      <c r="D2516" s="9" t="n">
        <f aca="false">(B2516+C2516)/1000</f>
        <v>6773.21379487589</v>
      </c>
      <c r="E2516" s="0" t="n">
        <v>1.09</v>
      </c>
      <c r="F2516" s="16" t="n">
        <f aca="false">D2516*E2516</f>
        <v>7382.80303641472</v>
      </c>
    </row>
    <row r="2517" customFormat="false" ht="15" hidden="false" customHeight="false" outlineLevel="0" collapsed="false">
      <c r="A2517" s="14" t="s">
        <v>2542</v>
      </c>
      <c r="B2517" s="15" t="n">
        <v>2708451.3173447</v>
      </c>
      <c r="C2517" s="15" t="n">
        <v>431858.360184794</v>
      </c>
      <c r="D2517" s="9" t="n">
        <f aca="false">(B2517+C2517)/1000</f>
        <v>3140.30967752949</v>
      </c>
      <c r="E2517" s="0" t="n">
        <v>1.09</v>
      </c>
      <c r="F2517" s="16" t="n">
        <f aca="false">D2517*E2517</f>
        <v>3422.93754850715</v>
      </c>
    </row>
    <row r="2518" customFormat="false" ht="15" hidden="false" customHeight="false" outlineLevel="0" collapsed="false">
      <c r="A2518" s="14" t="s">
        <v>2543</v>
      </c>
      <c r="B2518" s="15" t="n">
        <v>14705526.8482503</v>
      </c>
      <c r="C2518" s="15" t="n">
        <v>565122.431025721</v>
      </c>
      <c r="D2518" s="9" t="n">
        <f aca="false">(B2518+C2518)/1000</f>
        <v>15270.649279276</v>
      </c>
      <c r="E2518" s="0" t="n">
        <v>1.09</v>
      </c>
      <c r="F2518" s="16" t="n">
        <f aca="false">D2518*E2518</f>
        <v>16645.0077144109</v>
      </c>
    </row>
    <row r="2519" customFormat="false" ht="15" hidden="false" customHeight="false" outlineLevel="0" collapsed="false">
      <c r="A2519" s="14" t="s">
        <v>2544</v>
      </c>
      <c r="B2519" s="15" t="n">
        <v>51060262.6313333</v>
      </c>
      <c r="C2519" s="15" t="n">
        <v>1177804.71362275</v>
      </c>
      <c r="D2519" s="9" t="n">
        <f aca="false">(B2519+C2519)/1000</f>
        <v>52238.067344956</v>
      </c>
      <c r="E2519" s="0" t="n">
        <v>1.09</v>
      </c>
      <c r="F2519" s="16" t="n">
        <f aca="false">D2519*E2519</f>
        <v>56939.4934060021</v>
      </c>
    </row>
    <row r="2520" customFormat="false" ht="15" hidden="false" customHeight="false" outlineLevel="0" collapsed="false">
      <c r="A2520" s="14" t="s">
        <v>2545</v>
      </c>
      <c r="B2520" s="15" t="n">
        <v>5847400.20866433</v>
      </c>
      <c r="C2520" s="15" t="n">
        <v>186423.645068325</v>
      </c>
      <c r="D2520" s="9" t="n">
        <f aca="false">(B2520+C2520)/1000</f>
        <v>6033.82385373266</v>
      </c>
      <c r="E2520" s="0" t="n">
        <v>1.09</v>
      </c>
      <c r="F2520" s="16" t="n">
        <f aca="false">D2520*E2520</f>
        <v>6576.8680005686</v>
      </c>
    </row>
    <row r="2521" customFormat="false" ht="15" hidden="false" customHeight="false" outlineLevel="0" collapsed="false">
      <c r="A2521" s="14" t="s">
        <v>2546</v>
      </c>
      <c r="B2521" s="15" t="n">
        <v>13663042.3892076</v>
      </c>
      <c r="C2521" s="15" t="n">
        <v>352057.882084486</v>
      </c>
      <c r="D2521" s="9" t="n">
        <f aca="false">(B2521+C2521)/1000</f>
        <v>14015.1002712921</v>
      </c>
      <c r="E2521" s="0" t="n">
        <v>1.09</v>
      </c>
      <c r="F2521" s="16" t="n">
        <f aca="false">D2521*E2521</f>
        <v>15276.4592957084</v>
      </c>
    </row>
    <row r="2522" customFormat="false" ht="15" hidden="false" customHeight="false" outlineLevel="0" collapsed="false">
      <c r="A2522" s="14" t="s">
        <v>2547</v>
      </c>
      <c r="B2522" s="15" t="n">
        <v>10132490.5414649</v>
      </c>
      <c r="C2522" s="15" t="n">
        <v>297029.568583506</v>
      </c>
      <c r="D2522" s="9" t="n">
        <f aca="false">(B2522+C2522)/1000</f>
        <v>10429.5201100484</v>
      </c>
      <c r="E2522" s="0" t="n">
        <v>1.09</v>
      </c>
      <c r="F2522" s="16" t="n">
        <f aca="false">D2522*E2522</f>
        <v>11368.1769199528</v>
      </c>
    </row>
    <row r="2523" customFormat="false" ht="15" hidden="false" customHeight="false" outlineLevel="0" collapsed="false">
      <c r="A2523" s="14" t="s">
        <v>2548</v>
      </c>
      <c r="B2523" s="15" t="n">
        <v>85333448.4563975</v>
      </c>
      <c r="C2523" s="15" t="n">
        <v>2525404.2287393</v>
      </c>
      <c r="D2523" s="9" t="n">
        <f aca="false">(B2523+C2523)/1000</f>
        <v>87858.8526851368</v>
      </c>
      <c r="E2523" s="0" t="n">
        <v>1.09</v>
      </c>
      <c r="F2523" s="16" t="n">
        <f aca="false">D2523*E2523</f>
        <v>95766.1494267991</v>
      </c>
    </row>
    <row r="2524" customFormat="false" ht="15" hidden="false" customHeight="false" outlineLevel="0" collapsed="false">
      <c r="A2524" s="14" t="s">
        <v>2549</v>
      </c>
      <c r="B2524" s="15" t="n">
        <v>58405253.7729787</v>
      </c>
      <c r="C2524" s="15" t="n">
        <v>2392090.63151226</v>
      </c>
      <c r="D2524" s="9" t="n">
        <f aca="false">(B2524+C2524)/1000</f>
        <v>60797.344404491</v>
      </c>
      <c r="E2524" s="0" t="n">
        <v>1.09</v>
      </c>
      <c r="F2524" s="16" t="n">
        <f aca="false">D2524*E2524</f>
        <v>66269.1054008952</v>
      </c>
    </row>
    <row r="2525" customFormat="false" ht="15" hidden="false" customHeight="false" outlineLevel="0" collapsed="false">
      <c r="A2525" s="14" t="s">
        <v>2550</v>
      </c>
      <c r="B2525" s="15" t="n">
        <v>22575479.6874869</v>
      </c>
      <c r="C2525" s="15" t="n">
        <v>541652.461855352</v>
      </c>
      <c r="D2525" s="9" t="n">
        <f aca="false">(B2525+C2525)/1000</f>
        <v>23117.1321493422</v>
      </c>
      <c r="E2525" s="0" t="n">
        <v>1.09</v>
      </c>
      <c r="F2525" s="16" t="n">
        <f aca="false">D2525*E2525</f>
        <v>25197.674042783</v>
      </c>
    </row>
    <row r="2526" customFormat="false" ht="15" hidden="false" customHeight="false" outlineLevel="0" collapsed="false">
      <c r="A2526" s="14" t="s">
        <v>2551</v>
      </c>
      <c r="B2526" s="15" t="n">
        <v>7694920.18943051</v>
      </c>
      <c r="C2526" s="15" t="n">
        <v>141092.157875577</v>
      </c>
      <c r="D2526" s="9" t="n">
        <f aca="false">(B2526+C2526)/1000</f>
        <v>7836.01234730609</v>
      </c>
      <c r="E2526" s="0" t="n">
        <v>1.09</v>
      </c>
      <c r="F2526" s="16" t="n">
        <f aca="false">D2526*E2526</f>
        <v>8541.25345856364</v>
      </c>
    </row>
    <row r="2527" customFormat="false" ht="15" hidden="false" customHeight="false" outlineLevel="0" collapsed="false">
      <c r="A2527" s="14" t="s">
        <v>2552</v>
      </c>
      <c r="B2527" s="15" t="n">
        <v>33975071.6295663</v>
      </c>
      <c r="C2527" s="15" t="n">
        <v>2060978.52166546</v>
      </c>
      <c r="D2527" s="9" t="n">
        <f aca="false">(B2527+C2527)/1000</f>
        <v>36036.0501512317</v>
      </c>
      <c r="E2527" s="0" t="n">
        <v>1.09</v>
      </c>
      <c r="F2527" s="16" t="n">
        <f aca="false">D2527*E2527</f>
        <v>39279.2946648426</v>
      </c>
    </row>
    <row r="2528" customFormat="false" ht="15" hidden="false" customHeight="false" outlineLevel="0" collapsed="false">
      <c r="A2528" s="14" t="s">
        <v>2553</v>
      </c>
      <c r="B2528" s="15" t="n">
        <v>7934274.89317461</v>
      </c>
      <c r="C2528" s="15" t="n">
        <v>4393325.63325934</v>
      </c>
      <c r="D2528" s="9" t="n">
        <f aca="false">(B2528+C2528)/1000</f>
        <v>12327.6005264339</v>
      </c>
      <c r="E2528" s="0" t="n">
        <v>1.09</v>
      </c>
      <c r="F2528" s="16" t="n">
        <f aca="false">D2528*E2528</f>
        <v>13437.084573813</v>
      </c>
    </row>
    <row r="2529" customFormat="false" ht="15" hidden="false" customHeight="false" outlineLevel="0" collapsed="false">
      <c r="A2529" s="14" t="s">
        <v>2554</v>
      </c>
      <c r="B2529" s="15" t="n">
        <v>5815225.15507328</v>
      </c>
      <c r="C2529" s="15" t="n">
        <v>354634.24237911</v>
      </c>
      <c r="D2529" s="9" t="n">
        <f aca="false">(B2529+C2529)/1000</f>
        <v>6169.85939745239</v>
      </c>
      <c r="E2529" s="0" t="n">
        <v>1.09</v>
      </c>
      <c r="F2529" s="16" t="n">
        <f aca="false">D2529*E2529</f>
        <v>6725.1467432231</v>
      </c>
    </row>
    <row r="2530" customFormat="false" ht="15" hidden="false" customHeight="false" outlineLevel="0" collapsed="false">
      <c r="A2530" s="14" t="s">
        <v>2555</v>
      </c>
      <c r="B2530" s="15" t="n">
        <v>4560437.94589652</v>
      </c>
      <c r="C2530" s="15" t="n">
        <v>21785.6364450766</v>
      </c>
      <c r="D2530" s="9" t="n">
        <f aca="false">(B2530+C2530)/1000</f>
        <v>4582.22358234159</v>
      </c>
      <c r="E2530" s="0" t="n">
        <v>1.09</v>
      </c>
      <c r="F2530" s="16" t="n">
        <f aca="false">D2530*E2530</f>
        <v>4994.62370475234</v>
      </c>
    </row>
    <row r="2531" customFormat="false" ht="15" hidden="false" customHeight="false" outlineLevel="0" collapsed="false">
      <c r="A2531" s="14" t="s">
        <v>2556</v>
      </c>
      <c r="B2531" s="15" t="n">
        <v>23088531.8285354</v>
      </c>
      <c r="C2531" s="15" t="n">
        <v>433860.442212877</v>
      </c>
      <c r="D2531" s="9" t="n">
        <f aca="false">(B2531+C2531)/1000</f>
        <v>23522.3922707483</v>
      </c>
      <c r="E2531" s="0" t="n">
        <v>1.09</v>
      </c>
      <c r="F2531" s="16" t="n">
        <f aca="false">D2531*E2531</f>
        <v>25639.4075751156</v>
      </c>
    </row>
    <row r="2532" customFormat="false" ht="15" hidden="false" customHeight="false" outlineLevel="0" collapsed="false">
      <c r="A2532" s="14" t="s">
        <v>2557</v>
      </c>
      <c r="B2532" s="15" t="n">
        <v>18321865.1850218</v>
      </c>
      <c r="C2532" s="15" t="n">
        <v>442642.696001372</v>
      </c>
      <c r="D2532" s="9" t="n">
        <f aca="false">(B2532+C2532)/1000</f>
        <v>18764.5078810232</v>
      </c>
      <c r="E2532" s="0" t="n">
        <v>1.09</v>
      </c>
      <c r="F2532" s="16" t="n">
        <f aca="false">D2532*E2532</f>
        <v>20453.3135903153</v>
      </c>
    </row>
    <row r="2533" customFormat="false" ht="15" hidden="false" customHeight="false" outlineLevel="0" collapsed="false">
      <c r="A2533" s="14" t="s">
        <v>2558</v>
      </c>
      <c r="B2533" s="15" t="n">
        <v>4322963.49375702</v>
      </c>
      <c r="C2533" s="15" t="n">
        <v>125804.297502987</v>
      </c>
      <c r="D2533" s="9" t="n">
        <f aca="false">(B2533+C2533)/1000</f>
        <v>4448.76779126001</v>
      </c>
      <c r="E2533" s="0" t="n">
        <v>1.09</v>
      </c>
      <c r="F2533" s="16" t="n">
        <f aca="false">D2533*E2533</f>
        <v>4849.15689247341</v>
      </c>
    </row>
    <row r="2534" customFormat="false" ht="15" hidden="false" customHeight="false" outlineLevel="0" collapsed="false">
      <c r="A2534" s="14" t="s">
        <v>2559</v>
      </c>
      <c r="B2534" s="15" t="n">
        <v>6627808.02667999</v>
      </c>
      <c r="C2534" s="15" t="n">
        <v>1070024.94802423</v>
      </c>
      <c r="D2534" s="9" t="n">
        <f aca="false">(B2534+C2534)/1000</f>
        <v>7697.83297470422</v>
      </c>
      <c r="E2534" s="0" t="n">
        <v>1.09</v>
      </c>
      <c r="F2534" s="16" t="n">
        <f aca="false">D2534*E2534</f>
        <v>8390.63794242761</v>
      </c>
    </row>
    <row r="2535" customFormat="false" ht="15" hidden="false" customHeight="false" outlineLevel="0" collapsed="false">
      <c r="A2535" s="14" t="s">
        <v>2560</v>
      </c>
      <c r="B2535" s="15" t="n">
        <v>34073597.9451564</v>
      </c>
      <c r="C2535" s="15" t="n">
        <v>538971.494562992</v>
      </c>
      <c r="D2535" s="9" t="n">
        <f aca="false">(B2535+C2535)/1000</f>
        <v>34612.5694397194</v>
      </c>
      <c r="E2535" s="0" t="n">
        <v>1.09</v>
      </c>
      <c r="F2535" s="16" t="n">
        <f aca="false">D2535*E2535</f>
        <v>37727.7006892941</v>
      </c>
    </row>
    <row r="2536" customFormat="false" ht="15" hidden="false" customHeight="false" outlineLevel="0" collapsed="false">
      <c r="A2536" s="14" t="s">
        <v>2561</v>
      </c>
      <c r="B2536" s="15" t="n">
        <v>2823477.08484051</v>
      </c>
      <c r="C2536" s="15" t="n">
        <v>504119.485988498</v>
      </c>
      <c r="D2536" s="9" t="n">
        <f aca="false">(B2536+C2536)/1000</f>
        <v>3327.59657082901</v>
      </c>
      <c r="E2536" s="0" t="n">
        <v>1.09</v>
      </c>
      <c r="F2536" s="16" t="n">
        <f aca="false">D2536*E2536</f>
        <v>3627.08026220362</v>
      </c>
    </row>
    <row r="2537" customFormat="false" ht="15" hidden="false" customHeight="false" outlineLevel="0" collapsed="false">
      <c r="A2537" s="14" t="s">
        <v>2562</v>
      </c>
      <c r="B2537" s="15" t="n">
        <v>11938682.8990288</v>
      </c>
      <c r="C2537" s="15" t="n">
        <v>171936.014724691</v>
      </c>
      <c r="D2537" s="9" t="n">
        <f aca="false">(B2537+C2537)/1000</f>
        <v>12110.6189137535</v>
      </c>
      <c r="E2537" s="0" t="n">
        <v>1.09</v>
      </c>
      <c r="F2537" s="16" t="n">
        <f aca="false">D2537*E2537</f>
        <v>13200.5746159913</v>
      </c>
    </row>
    <row r="2538" customFormat="false" ht="15" hidden="false" customHeight="false" outlineLevel="0" collapsed="false">
      <c r="A2538" s="14" t="s">
        <v>2563</v>
      </c>
      <c r="B2538" s="15" t="n">
        <v>111338478.515351</v>
      </c>
      <c r="C2538" s="15" t="n">
        <v>2434526.40596579</v>
      </c>
      <c r="D2538" s="9" t="n">
        <f aca="false">(B2538+C2538)/1000</f>
        <v>113773.004921316</v>
      </c>
      <c r="E2538" s="0" t="n">
        <v>1.09</v>
      </c>
      <c r="F2538" s="16" t="n">
        <f aca="false">D2538*E2538</f>
        <v>124012.575364235</v>
      </c>
    </row>
    <row r="2539" customFormat="false" ht="15" hidden="false" customHeight="false" outlineLevel="0" collapsed="false">
      <c r="A2539" s="14" t="s">
        <v>2564</v>
      </c>
      <c r="B2539" s="15" t="n">
        <v>590686762.280695</v>
      </c>
      <c r="C2539" s="15" t="n">
        <v>23127118.589193</v>
      </c>
      <c r="D2539" s="9" t="n">
        <f aca="false">(B2539+C2539)/1000</f>
        <v>613813.880869888</v>
      </c>
      <c r="E2539" s="0" t="n">
        <v>1.09</v>
      </c>
      <c r="F2539" s="16" t="n">
        <f aca="false">D2539*E2539</f>
        <v>669057.130148178</v>
      </c>
    </row>
    <row r="2540" customFormat="false" ht="15" hidden="false" customHeight="false" outlineLevel="0" collapsed="false">
      <c r="A2540" s="14" t="s">
        <v>2565</v>
      </c>
      <c r="B2540" s="15" t="n">
        <v>8962682.25815418</v>
      </c>
      <c r="C2540" s="15" t="n">
        <v>200634.144297394</v>
      </c>
      <c r="D2540" s="9" t="n">
        <f aca="false">(B2540+C2540)/1000</f>
        <v>9163.31640245158</v>
      </c>
      <c r="E2540" s="0" t="n">
        <v>1.09</v>
      </c>
      <c r="F2540" s="16" t="n">
        <f aca="false">D2540*E2540</f>
        <v>9988.01487867222</v>
      </c>
    </row>
    <row r="2541" customFormat="false" ht="15" hidden="false" customHeight="false" outlineLevel="0" collapsed="false">
      <c r="A2541" s="14" t="s">
        <v>2566</v>
      </c>
      <c r="B2541" s="15" t="n">
        <v>772575.54357904</v>
      </c>
      <c r="C2541" s="15" t="n">
        <v>117885.476417516</v>
      </c>
      <c r="D2541" s="9" t="n">
        <f aca="false">(B2541+C2541)/1000</f>
        <v>890.461019996556</v>
      </c>
      <c r="E2541" s="0" t="n">
        <v>1.09</v>
      </c>
      <c r="F2541" s="16" t="n">
        <f aca="false">D2541*E2541</f>
        <v>970.602511796246</v>
      </c>
    </row>
    <row r="2542" customFormat="false" ht="15" hidden="false" customHeight="false" outlineLevel="0" collapsed="false">
      <c r="A2542" s="14" t="s">
        <v>2567</v>
      </c>
      <c r="B2542" s="15" t="n">
        <v>8432497.26498607</v>
      </c>
      <c r="C2542" s="15" t="n">
        <v>619472.586248866</v>
      </c>
      <c r="D2542" s="9" t="n">
        <f aca="false">(B2542+C2542)/1000</f>
        <v>9051.96985123494</v>
      </c>
      <c r="E2542" s="0" t="n">
        <v>1.09</v>
      </c>
      <c r="F2542" s="16" t="n">
        <f aca="false">D2542*E2542</f>
        <v>9866.64713784609</v>
      </c>
    </row>
    <row r="2543" customFormat="false" ht="15" hidden="false" customHeight="false" outlineLevel="0" collapsed="false">
      <c r="A2543" s="14" t="s">
        <v>2568</v>
      </c>
      <c r="B2543" s="15" t="n">
        <v>44391694.2455042</v>
      </c>
      <c r="C2543" s="15" t="n">
        <v>1531554.60685568</v>
      </c>
      <c r="D2543" s="9" t="n">
        <f aca="false">(B2543+C2543)/1000</f>
        <v>45923.2488523599</v>
      </c>
      <c r="E2543" s="0" t="n">
        <v>1.09</v>
      </c>
      <c r="F2543" s="16" t="n">
        <f aca="false">D2543*E2543</f>
        <v>50056.3412490723</v>
      </c>
    </row>
    <row r="2544" customFormat="false" ht="15" hidden="false" customHeight="false" outlineLevel="0" collapsed="false">
      <c r="A2544" s="14" t="s">
        <v>2569</v>
      </c>
      <c r="B2544" s="15" t="n">
        <v>93123730.2209472</v>
      </c>
      <c r="C2544" s="15" t="n">
        <v>4485018.65644557</v>
      </c>
      <c r="D2544" s="9" t="n">
        <f aca="false">(B2544+C2544)/1000</f>
        <v>97608.7488773927</v>
      </c>
      <c r="E2544" s="0" t="n">
        <v>1.09</v>
      </c>
      <c r="F2544" s="16" t="n">
        <f aca="false">D2544*E2544</f>
        <v>106393.536276358</v>
      </c>
    </row>
    <row r="2545" customFormat="false" ht="15" hidden="false" customHeight="false" outlineLevel="0" collapsed="false">
      <c r="A2545" s="14" t="s">
        <v>2570</v>
      </c>
      <c r="B2545" s="15" t="n">
        <v>62107391.3651331</v>
      </c>
      <c r="C2545" s="15" t="n">
        <v>1893198.59107121</v>
      </c>
      <c r="D2545" s="9" t="n">
        <f aca="false">(B2545+C2545)/1000</f>
        <v>64000.5899562043</v>
      </c>
      <c r="E2545" s="0" t="n">
        <v>1.09</v>
      </c>
      <c r="F2545" s="16" t="n">
        <f aca="false">D2545*E2545</f>
        <v>69760.6430522627</v>
      </c>
    </row>
    <row r="2546" customFormat="false" ht="15" hidden="false" customHeight="false" outlineLevel="0" collapsed="false">
      <c r="A2546" s="14" t="s">
        <v>2571</v>
      </c>
      <c r="B2546" s="15" t="n">
        <v>4530448.95253955</v>
      </c>
      <c r="C2546" s="15" t="n">
        <v>180633.647806045</v>
      </c>
      <c r="D2546" s="9" t="n">
        <f aca="false">(B2546+C2546)/1000</f>
        <v>4711.0826003456</v>
      </c>
      <c r="E2546" s="0" t="n">
        <v>1.09</v>
      </c>
      <c r="F2546" s="16" t="n">
        <f aca="false">D2546*E2546</f>
        <v>5135.0800343767</v>
      </c>
    </row>
    <row r="2547" customFormat="false" ht="15" hidden="false" customHeight="false" outlineLevel="0" collapsed="false">
      <c r="A2547" s="14" t="s">
        <v>2572</v>
      </c>
      <c r="B2547" s="15" t="n">
        <v>1096307.70015494</v>
      </c>
      <c r="C2547" s="15" t="n">
        <v>49629.0942987208</v>
      </c>
      <c r="D2547" s="9" t="n">
        <f aca="false">(B2547+C2547)/1000</f>
        <v>1145.93679445366</v>
      </c>
      <c r="E2547" s="0" t="n">
        <v>1.09</v>
      </c>
      <c r="F2547" s="16" t="n">
        <f aca="false">D2547*E2547</f>
        <v>1249.07110595449</v>
      </c>
    </row>
    <row r="2548" customFormat="false" ht="15" hidden="false" customHeight="false" outlineLevel="0" collapsed="false">
      <c r="A2548" s="14" t="s">
        <v>2573</v>
      </c>
      <c r="B2548" s="15" t="n">
        <v>8844894.47236726</v>
      </c>
      <c r="C2548" s="15" t="n">
        <v>337308.760119465</v>
      </c>
      <c r="D2548" s="9" t="n">
        <f aca="false">(B2548+C2548)/1000</f>
        <v>9182.20323248673</v>
      </c>
      <c r="E2548" s="0" t="n">
        <v>1.09</v>
      </c>
      <c r="F2548" s="16" t="n">
        <f aca="false">D2548*E2548</f>
        <v>10008.6015234105</v>
      </c>
    </row>
    <row r="2549" customFormat="false" ht="15" hidden="false" customHeight="false" outlineLevel="0" collapsed="false">
      <c r="A2549" s="14" t="s">
        <v>2574</v>
      </c>
      <c r="B2549" s="15" t="n">
        <v>15178513.618071</v>
      </c>
      <c r="C2549" s="15" t="n">
        <v>709867.229324217</v>
      </c>
      <c r="D2549" s="9" t="n">
        <f aca="false">(B2549+C2549)/1000</f>
        <v>15888.3808473952</v>
      </c>
      <c r="E2549" s="0" t="n">
        <v>1.09</v>
      </c>
      <c r="F2549" s="16" t="n">
        <f aca="false">D2549*E2549</f>
        <v>17318.3351236607</v>
      </c>
    </row>
    <row r="2550" customFormat="false" ht="15" hidden="false" customHeight="false" outlineLevel="0" collapsed="false">
      <c r="A2550" s="14" t="s">
        <v>2575</v>
      </c>
      <c r="B2550" s="15" t="n">
        <v>11630799.0146704</v>
      </c>
      <c r="C2550" s="15" t="n">
        <v>455079.7582922</v>
      </c>
      <c r="D2550" s="9" t="n">
        <f aca="false">(B2550+C2550)/1000</f>
        <v>12085.8787729626</v>
      </c>
      <c r="E2550" s="0" t="n">
        <v>1.09</v>
      </c>
      <c r="F2550" s="16" t="n">
        <f aca="false">D2550*E2550</f>
        <v>13173.6078625292</v>
      </c>
    </row>
    <row r="2551" customFormat="false" ht="15" hidden="false" customHeight="false" outlineLevel="0" collapsed="false">
      <c r="A2551" s="14" t="s">
        <v>2576</v>
      </c>
      <c r="B2551" s="15" t="n">
        <v>24333033.8721831</v>
      </c>
      <c r="C2551" s="15" t="n">
        <v>2144296.98187209</v>
      </c>
      <c r="D2551" s="9" t="n">
        <f aca="false">(B2551+C2551)/1000</f>
        <v>26477.3308540552</v>
      </c>
      <c r="E2551" s="0" t="n">
        <v>1.09</v>
      </c>
      <c r="F2551" s="16" t="n">
        <f aca="false">D2551*E2551</f>
        <v>28860.2906309202</v>
      </c>
    </row>
    <row r="2552" customFormat="false" ht="15" hidden="false" customHeight="false" outlineLevel="0" collapsed="false">
      <c r="A2552" s="14" t="s">
        <v>2577</v>
      </c>
      <c r="B2552" s="15" t="n">
        <v>15455660.5150591</v>
      </c>
      <c r="C2552" s="15" t="n">
        <v>412813.394998992</v>
      </c>
      <c r="D2552" s="9" t="n">
        <f aca="false">(B2552+C2552)/1000</f>
        <v>15868.4739100581</v>
      </c>
      <c r="E2552" s="0" t="n">
        <v>1.09</v>
      </c>
      <c r="F2552" s="16" t="n">
        <f aca="false">D2552*E2552</f>
        <v>17296.6365619634</v>
      </c>
    </row>
    <row r="2553" customFormat="false" ht="15" hidden="false" customHeight="false" outlineLevel="0" collapsed="false">
      <c r="A2553" s="14" t="s">
        <v>2578</v>
      </c>
      <c r="B2553" s="15" t="n">
        <v>7711991.83392909</v>
      </c>
      <c r="C2553" s="15" t="n">
        <v>7413094.95731482</v>
      </c>
      <c r="D2553" s="9" t="n">
        <f aca="false">(B2553+C2553)/1000</f>
        <v>15125.0867912439</v>
      </c>
      <c r="E2553" s="0" t="n">
        <v>1.09</v>
      </c>
      <c r="F2553" s="16" t="n">
        <f aca="false">D2553*E2553</f>
        <v>16486.3446024559</v>
      </c>
    </row>
    <row r="2554" customFormat="false" ht="15" hidden="false" customHeight="false" outlineLevel="0" collapsed="false">
      <c r="A2554" s="14" t="s">
        <v>2579</v>
      </c>
      <c r="B2554" s="15" t="n">
        <v>11730963.7997858</v>
      </c>
      <c r="C2554" s="15" t="n">
        <v>248896.42978604</v>
      </c>
      <c r="D2554" s="9" t="n">
        <f aca="false">(B2554+C2554)/1000</f>
        <v>11979.8602295718</v>
      </c>
      <c r="E2554" s="0" t="n">
        <v>1.09</v>
      </c>
      <c r="F2554" s="16" t="n">
        <f aca="false">D2554*E2554</f>
        <v>13058.0476502333</v>
      </c>
    </row>
    <row r="2555" customFormat="false" ht="15" hidden="false" customHeight="false" outlineLevel="0" collapsed="false">
      <c r="A2555" s="14" t="s">
        <v>2580</v>
      </c>
      <c r="B2555" s="15" t="n">
        <v>112592919.900763</v>
      </c>
      <c r="C2555" s="15" t="n">
        <v>9022839.69793818</v>
      </c>
      <c r="D2555" s="9" t="n">
        <f aca="false">(B2555+C2555)/1000</f>
        <v>121615.759598702</v>
      </c>
      <c r="E2555" s="0" t="n">
        <v>1.09</v>
      </c>
      <c r="F2555" s="16" t="n">
        <f aca="false">D2555*E2555</f>
        <v>132561.177962585</v>
      </c>
    </row>
    <row r="2556" customFormat="false" ht="15" hidden="false" customHeight="false" outlineLevel="0" collapsed="false">
      <c r="A2556" s="14" t="s">
        <v>2581</v>
      </c>
      <c r="B2556" s="15" t="n">
        <v>5263427.19134886</v>
      </c>
      <c r="C2556" s="15" t="n">
        <v>343768.289613034</v>
      </c>
      <c r="D2556" s="9" t="n">
        <f aca="false">(B2556+C2556)/1000</f>
        <v>5607.1954809619</v>
      </c>
      <c r="E2556" s="0" t="n">
        <v>1.09</v>
      </c>
      <c r="F2556" s="16" t="n">
        <f aca="false">D2556*E2556</f>
        <v>6111.84307424847</v>
      </c>
    </row>
    <row r="2557" customFormat="false" ht="15" hidden="false" customHeight="false" outlineLevel="0" collapsed="false">
      <c r="A2557" s="14" t="s">
        <v>2582</v>
      </c>
      <c r="B2557" s="15" t="n">
        <v>11180908.7690954</v>
      </c>
      <c r="C2557" s="15" t="n">
        <v>83718.419044018</v>
      </c>
      <c r="D2557" s="9" t="n">
        <f aca="false">(B2557+C2557)/1000</f>
        <v>11264.6271881395</v>
      </c>
      <c r="E2557" s="0" t="n">
        <v>1.09</v>
      </c>
      <c r="F2557" s="16" t="n">
        <f aca="false">D2557*E2557</f>
        <v>12278.443635072</v>
      </c>
    </row>
    <row r="2558" customFormat="false" ht="15" hidden="false" customHeight="false" outlineLevel="0" collapsed="false">
      <c r="A2558" s="14" t="s">
        <v>2583</v>
      </c>
      <c r="B2558" s="15" t="n">
        <v>16317719.9919082</v>
      </c>
      <c r="C2558" s="15" t="n">
        <v>677382.32642303</v>
      </c>
      <c r="D2558" s="9" t="n">
        <f aca="false">(B2558+C2558)/1000</f>
        <v>16995.1023183312</v>
      </c>
      <c r="E2558" s="0" t="n">
        <v>1.09</v>
      </c>
      <c r="F2558" s="16" t="n">
        <f aca="false">D2558*E2558</f>
        <v>18524.661526981</v>
      </c>
    </row>
    <row r="2559" customFormat="false" ht="15" hidden="false" customHeight="false" outlineLevel="0" collapsed="false">
      <c r="A2559" s="14" t="s">
        <v>2584</v>
      </c>
      <c r="B2559" s="15" t="n">
        <v>4557159.28158904</v>
      </c>
      <c r="C2559" s="15" t="n">
        <v>132497.097697383</v>
      </c>
      <c r="D2559" s="9" t="n">
        <f aca="false">(B2559+C2559)/1000</f>
        <v>4689.65637928642</v>
      </c>
      <c r="E2559" s="0" t="n">
        <v>1.09</v>
      </c>
      <c r="F2559" s="16" t="n">
        <f aca="false">D2559*E2559</f>
        <v>5111.7254534222</v>
      </c>
    </row>
    <row r="2560" customFormat="false" ht="15" hidden="false" customHeight="false" outlineLevel="0" collapsed="false">
      <c r="A2560" s="14" t="s">
        <v>2585</v>
      </c>
      <c r="B2560" s="15" t="n">
        <v>34352772.0896435</v>
      </c>
      <c r="C2560" s="15" t="n">
        <v>1533797.80901094</v>
      </c>
      <c r="D2560" s="9" t="n">
        <f aca="false">(B2560+C2560)/1000</f>
        <v>35886.5698986544</v>
      </c>
      <c r="E2560" s="0" t="n">
        <v>1.09</v>
      </c>
      <c r="F2560" s="16" t="n">
        <f aca="false">D2560*E2560</f>
        <v>39116.3611895333</v>
      </c>
    </row>
    <row r="2561" customFormat="false" ht="15" hidden="false" customHeight="false" outlineLevel="0" collapsed="false">
      <c r="A2561" s="14" t="s">
        <v>2586</v>
      </c>
      <c r="B2561" s="15" t="n">
        <v>22522334.2512845</v>
      </c>
      <c r="C2561" s="15" t="n">
        <v>461444.413732307</v>
      </c>
      <c r="D2561" s="9" t="n">
        <f aca="false">(B2561+C2561)/1000</f>
        <v>22983.7786650169</v>
      </c>
      <c r="E2561" s="0" t="n">
        <v>1.09</v>
      </c>
      <c r="F2561" s="16" t="n">
        <f aca="false">D2561*E2561</f>
        <v>25052.3187448684</v>
      </c>
    </row>
    <row r="2562" customFormat="false" ht="15" hidden="false" customHeight="false" outlineLevel="0" collapsed="false">
      <c r="A2562" s="14" t="s">
        <v>2587</v>
      </c>
      <c r="B2562" s="15" t="n">
        <v>5272560.4444796</v>
      </c>
      <c r="C2562" s="15" t="n">
        <v>116706.376355161</v>
      </c>
      <c r="D2562" s="9" t="n">
        <f aca="false">(B2562+C2562)/1000</f>
        <v>5389.26682083476</v>
      </c>
      <c r="E2562" s="0" t="n">
        <v>1.09</v>
      </c>
      <c r="F2562" s="16" t="n">
        <f aca="false">D2562*E2562</f>
        <v>5874.30083470989</v>
      </c>
    </row>
    <row r="2563" customFormat="false" ht="15" hidden="false" customHeight="false" outlineLevel="0" collapsed="false">
      <c r="A2563" s="14" t="s">
        <v>2588</v>
      </c>
      <c r="B2563" s="15" t="n">
        <v>12842952.8450672</v>
      </c>
      <c r="C2563" s="15" t="n">
        <v>337123.047906015</v>
      </c>
      <c r="D2563" s="9" t="n">
        <f aca="false">(B2563+C2563)/1000</f>
        <v>13180.0758929732</v>
      </c>
      <c r="E2563" s="0" t="n">
        <v>1.09</v>
      </c>
      <c r="F2563" s="16" t="n">
        <f aca="false">D2563*E2563</f>
        <v>14366.2827233408</v>
      </c>
    </row>
    <row r="2564" customFormat="false" ht="15" hidden="false" customHeight="false" outlineLevel="0" collapsed="false">
      <c r="A2564" s="14" t="s">
        <v>2589</v>
      </c>
      <c r="B2564" s="15" t="n">
        <v>1743113.3626618</v>
      </c>
      <c r="C2564" s="15" t="n">
        <v>71673.7999666976</v>
      </c>
      <c r="D2564" s="9" t="n">
        <f aca="false">(B2564+C2564)/1000</f>
        <v>1814.7871626285</v>
      </c>
      <c r="E2564" s="0" t="n">
        <v>1.09</v>
      </c>
      <c r="F2564" s="16" t="n">
        <f aca="false">D2564*E2564</f>
        <v>1978.11800726507</v>
      </c>
    </row>
    <row r="2565" customFormat="false" ht="15" hidden="false" customHeight="false" outlineLevel="0" collapsed="false">
      <c r="A2565" s="14" t="s">
        <v>2590</v>
      </c>
      <c r="B2565" s="15" t="n">
        <v>2902168.27549359</v>
      </c>
      <c r="C2565" s="15" t="n">
        <v>532274.31014254</v>
      </c>
      <c r="D2565" s="9" t="n">
        <f aca="false">(B2565+C2565)/1000</f>
        <v>3434.44258563613</v>
      </c>
      <c r="E2565" s="0" t="n">
        <v>1.09</v>
      </c>
      <c r="F2565" s="16" t="n">
        <f aca="false">D2565*E2565</f>
        <v>3743.54241834338</v>
      </c>
    </row>
    <row r="2566" customFormat="false" ht="15" hidden="false" customHeight="false" outlineLevel="0" collapsed="false">
      <c r="A2566" s="14" t="s">
        <v>2591</v>
      </c>
      <c r="B2566" s="15" t="n">
        <v>5752715.34127406</v>
      </c>
      <c r="C2566" s="15" t="n">
        <v>326932.444791664</v>
      </c>
      <c r="D2566" s="9" t="n">
        <f aca="false">(B2566+C2566)/1000</f>
        <v>6079.64778606572</v>
      </c>
      <c r="E2566" s="0" t="n">
        <v>1.09</v>
      </c>
      <c r="F2566" s="16" t="n">
        <f aca="false">D2566*E2566</f>
        <v>6626.81608681164</v>
      </c>
    </row>
    <row r="2567" customFormat="false" ht="15" hidden="false" customHeight="false" outlineLevel="0" collapsed="false">
      <c r="A2567" s="14" t="s">
        <v>2592</v>
      </c>
      <c r="B2567" s="15" t="n">
        <v>217189816.640777</v>
      </c>
      <c r="C2567" s="15" t="n">
        <v>12695705.8507963</v>
      </c>
      <c r="D2567" s="9" t="n">
        <f aca="false">(B2567+C2567)/1000</f>
        <v>229885.522491573</v>
      </c>
      <c r="E2567" s="0" t="n">
        <v>1.09</v>
      </c>
      <c r="F2567" s="16" t="n">
        <f aca="false">D2567*E2567</f>
        <v>250575.219515815</v>
      </c>
    </row>
    <row r="2568" customFormat="false" ht="15" hidden="false" customHeight="false" outlineLevel="0" collapsed="false">
      <c r="A2568" s="14" t="s">
        <v>2593</v>
      </c>
      <c r="B2568" s="15" t="n">
        <v>1974530.54253535</v>
      </c>
      <c r="C2568" s="15" t="n">
        <v>66916.4139228127</v>
      </c>
      <c r="D2568" s="9" t="n">
        <f aca="false">(B2568+C2568)/1000</f>
        <v>2041.44695645816</v>
      </c>
      <c r="E2568" s="0" t="n">
        <v>1.09</v>
      </c>
      <c r="F2568" s="16" t="n">
        <f aca="false">D2568*E2568</f>
        <v>2225.17718253939</v>
      </c>
    </row>
    <row r="2569" customFormat="false" ht="15" hidden="false" customHeight="false" outlineLevel="0" collapsed="false">
      <c r="A2569" s="14" t="s">
        <v>2594</v>
      </c>
      <c r="B2569" s="15" t="n">
        <v>20753846.7762974</v>
      </c>
      <c r="C2569" s="15" t="n">
        <v>581124.804783898</v>
      </c>
      <c r="D2569" s="9" t="n">
        <f aca="false">(B2569+C2569)/1000</f>
        <v>21334.9715810813</v>
      </c>
      <c r="E2569" s="0" t="n">
        <v>1.09</v>
      </c>
      <c r="F2569" s="16" t="n">
        <f aca="false">D2569*E2569</f>
        <v>23255.1190233787</v>
      </c>
    </row>
    <row r="2570" customFormat="false" ht="15" hidden="false" customHeight="false" outlineLevel="0" collapsed="false">
      <c r="A2570" s="14" t="s">
        <v>2595</v>
      </c>
      <c r="B2570" s="15" t="n">
        <v>60187941.3913161</v>
      </c>
      <c r="C2570" s="15" t="n">
        <v>2201902.88972014</v>
      </c>
      <c r="D2570" s="9" t="n">
        <f aca="false">(B2570+C2570)/1000</f>
        <v>62389.8442810362</v>
      </c>
      <c r="E2570" s="0" t="n">
        <v>1.09</v>
      </c>
      <c r="F2570" s="16" t="n">
        <f aca="false">D2570*E2570</f>
        <v>68004.9302663295</v>
      </c>
    </row>
    <row r="2571" customFormat="false" ht="15" hidden="false" customHeight="false" outlineLevel="0" collapsed="false">
      <c r="A2571" s="14" t="s">
        <v>2596</v>
      </c>
      <c r="B2571" s="15" t="n">
        <v>8309279.81840339</v>
      </c>
      <c r="C2571" s="15" t="n">
        <v>320757.131419224</v>
      </c>
      <c r="D2571" s="9" t="n">
        <f aca="false">(B2571+C2571)/1000</f>
        <v>8630.03694982262</v>
      </c>
      <c r="E2571" s="0" t="n">
        <v>1.09</v>
      </c>
      <c r="F2571" s="16" t="n">
        <f aca="false">D2571*E2571</f>
        <v>9406.74027530665</v>
      </c>
    </row>
    <row r="2572" customFormat="false" ht="15" hidden="false" customHeight="false" outlineLevel="0" collapsed="false">
      <c r="A2572" s="14" t="s">
        <v>2597</v>
      </c>
      <c r="B2572" s="15" t="n">
        <v>3875364.26643653</v>
      </c>
      <c r="C2572" s="15" t="n">
        <v>166451.661749718</v>
      </c>
      <c r="D2572" s="9" t="n">
        <f aca="false">(B2572+C2572)/1000</f>
        <v>4041.81592818625</v>
      </c>
      <c r="E2572" s="0" t="n">
        <v>1.09</v>
      </c>
      <c r="F2572" s="16" t="n">
        <f aca="false">D2572*E2572</f>
        <v>4405.57936172301</v>
      </c>
    </row>
    <row r="2573" customFormat="false" ht="15" hidden="false" customHeight="false" outlineLevel="0" collapsed="false">
      <c r="A2573" s="14" t="s">
        <v>2598</v>
      </c>
      <c r="B2573" s="15" t="n">
        <v>22179342.97678</v>
      </c>
      <c r="C2573" s="15" t="n">
        <v>988042.755979345</v>
      </c>
      <c r="D2573" s="9" t="n">
        <f aca="false">(B2573+C2573)/1000</f>
        <v>23167.3857327593</v>
      </c>
      <c r="E2573" s="0" t="n">
        <v>1.09</v>
      </c>
      <c r="F2573" s="16" t="n">
        <f aca="false">D2573*E2573</f>
        <v>25252.4504487077</v>
      </c>
    </row>
    <row r="2574" customFormat="false" ht="15" hidden="false" customHeight="false" outlineLevel="0" collapsed="false">
      <c r="A2574" s="14" t="s">
        <v>2599</v>
      </c>
      <c r="B2574" s="15" t="n">
        <v>17536941.5695494</v>
      </c>
      <c r="C2574" s="15" t="n">
        <v>313662.620757585</v>
      </c>
      <c r="D2574" s="9" t="n">
        <f aca="false">(B2574+C2574)/1000</f>
        <v>17850.604190307</v>
      </c>
      <c r="E2574" s="0" t="n">
        <v>1.09</v>
      </c>
      <c r="F2574" s="16" t="n">
        <f aca="false">D2574*E2574</f>
        <v>19457.1585674346</v>
      </c>
    </row>
    <row r="2575" customFormat="false" ht="15" hidden="false" customHeight="false" outlineLevel="0" collapsed="false">
      <c r="A2575" s="14" t="s">
        <v>2600</v>
      </c>
      <c r="B2575" s="15" t="n">
        <v>1343320.07695011</v>
      </c>
      <c r="C2575" s="15" t="n">
        <v>30658.6617124588</v>
      </c>
      <c r="D2575" s="9" t="n">
        <f aca="false">(B2575+C2575)/1000</f>
        <v>1373.97873866257</v>
      </c>
      <c r="E2575" s="0" t="n">
        <v>1.09</v>
      </c>
      <c r="F2575" s="16" t="n">
        <f aca="false">D2575*E2575</f>
        <v>1497.6368251422</v>
      </c>
    </row>
    <row r="2576" customFormat="false" ht="15" hidden="false" customHeight="false" outlineLevel="0" collapsed="false">
      <c r="A2576" s="14" t="s">
        <v>2601</v>
      </c>
      <c r="B2576" s="15" t="n">
        <v>2873613.73236432</v>
      </c>
      <c r="C2576" s="15" t="n">
        <v>85573.8613646753</v>
      </c>
      <c r="D2576" s="9" t="n">
        <f aca="false">(B2576+C2576)/1000</f>
        <v>2959.18759372899</v>
      </c>
      <c r="E2576" s="0" t="n">
        <v>1.09</v>
      </c>
      <c r="F2576" s="16" t="n">
        <f aca="false">D2576*E2576</f>
        <v>3225.5144771646</v>
      </c>
    </row>
    <row r="2577" customFormat="false" ht="15" hidden="false" customHeight="false" outlineLevel="0" collapsed="false">
      <c r="A2577" s="14" t="s">
        <v>2602</v>
      </c>
      <c r="B2577" s="15" t="n">
        <v>6274152.69627929</v>
      </c>
      <c r="C2577" s="15" t="n">
        <v>157231.286592304</v>
      </c>
      <c r="D2577" s="9" t="n">
        <f aca="false">(B2577+C2577)/1000</f>
        <v>6431.38398287159</v>
      </c>
      <c r="E2577" s="0" t="n">
        <v>1.09</v>
      </c>
      <c r="F2577" s="16" t="n">
        <f aca="false">D2577*E2577</f>
        <v>7010.20854133004</v>
      </c>
    </row>
    <row r="2578" customFormat="false" ht="15" hidden="false" customHeight="false" outlineLevel="0" collapsed="false">
      <c r="A2578" s="14" t="s">
        <v>2603</v>
      </c>
      <c r="B2578" s="15" t="n">
        <v>3510775.01363852</v>
      </c>
      <c r="C2578" s="15" t="n">
        <v>168856.835774593</v>
      </c>
      <c r="D2578" s="9" t="n">
        <f aca="false">(B2578+C2578)/1000</f>
        <v>3679.63184941312</v>
      </c>
      <c r="E2578" s="0" t="n">
        <v>1.09</v>
      </c>
      <c r="F2578" s="16" t="n">
        <f aca="false">D2578*E2578</f>
        <v>4010.7987158603</v>
      </c>
    </row>
    <row r="2579" customFormat="false" ht="15" hidden="false" customHeight="false" outlineLevel="0" collapsed="false">
      <c r="A2579" s="14" t="s">
        <v>2604</v>
      </c>
      <c r="B2579" s="15" t="n">
        <v>8320446.45394643</v>
      </c>
      <c r="C2579" s="15" t="n">
        <v>24937.1464545667</v>
      </c>
      <c r="D2579" s="9" t="n">
        <f aca="false">(B2579+C2579)/1000</f>
        <v>8345.383600401</v>
      </c>
      <c r="E2579" s="0" t="n">
        <v>1.09</v>
      </c>
      <c r="F2579" s="16" t="n">
        <f aca="false">D2579*E2579</f>
        <v>9096.46812443709</v>
      </c>
    </row>
    <row r="2580" customFormat="false" ht="15" hidden="false" customHeight="false" outlineLevel="0" collapsed="false">
      <c r="A2580" s="14" t="s">
        <v>2605</v>
      </c>
      <c r="B2580" s="15" t="n">
        <v>5320881.8182729</v>
      </c>
      <c r="C2580" s="15" t="n">
        <v>147813.112629835</v>
      </c>
      <c r="D2580" s="9" t="n">
        <f aca="false">(B2580+C2580)/1000</f>
        <v>5468.69493090273</v>
      </c>
      <c r="E2580" s="0" t="n">
        <v>1.09</v>
      </c>
      <c r="F2580" s="16" t="n">
        <f aca="false">D2580*E2580</f>
        <v>5960.87747468398</v>
      </c>
    </row>
    <row r="2581" customFormat="false" ht="15" hidden="false" customHeight="false" outlineLevel="0" collapsed="false">
      <c r="A2581" s="14" t="s">
        <v>2606</v>
      </c>
      <c r="B2581" s="15" t="n">
        <v>1049316066.38681</v>
      </c>
      <c r="C2581" s="15" t="n">
        <v>40247891.3724052</v>
      </c>
      <c r="D2581" s="9" t="n">
        <f aca="false">(B2581+C2581)/1000</f>
        <v>1089563.95775921</v>
      </c>
      <c r="E2581" s="0" t="n">
        <v>1.09</v>
      </c>
      <c r="F2581" s="16" t="n">
        <f aca="false">D2581*E2581</f>
        <v>1187624.71395754</v>
      </c>
    </row>
    <row r="2582" customFormat="false" ht="15" hidden="false" customHeight="false" outlineLevel="0" collapsed="false">
      <c r="A2582" s="14" t="s">
        <v>2607</v>
      </c>
      <c r="B2582" s="15" t="n">
        <v>7431899.11664453</v>
      </c>
      <c r="C2582" s="15" t="n">
        <v>203246.419672926</v>
      </c>
      <c r="D2582" s="9" t="n">
        <f aca="false">(B2582+C2582)/1000</f>
        <v>7635.14553631746</v>
      </c>
      <c r="E2582" s="0" t="n">
        <v>1.09</v>
      </c>
      <c r="F2582" s="16" t="n">
        <f aca="false">D2582*E2582</f>
        <v>8322.30863458603</v>
      </c>
    </row>
    <row r="2583" customFormat="false" ht="15" hidden="false" customHeight="false" outlineLevel="0" collapsed="false">
      <c r="A2583" s="14" t="s">
        <v>2608</v>
      </c>
      <c r="B2583" s="15" t="n">
        <v>7123673.65220766</v>
      </c>
      <c r="C2583" s="15" t="n">
        <v>170373.087652933</v>
      </c>
      <c r="D2583" s="9" t="n">
        <f aca="false">(B2583+C2583)/1000</f>
        <v>7294.04673986059</v>
      </c>
      <c r="E2583" s="0" t="n">
        <v>1.09</v>
      </c>
      <c r="F2583" s="16" t="n">
        <f aca="false">D2583*E2583</f>
        <v>7950.51094644805</v>
      </c>
    </row>
    <row r="2584" customFormat="false" ht="15" hidden="false" customHeight="false" outlineLevel="0" collapsed="false">
      <c r="A2584" s="14" t="s">
        <v>2609</v>
      </c>
      <c r="B2584" s="15" t="n">
        <v>3146106.9070182</v>
      </c>
      <c r="C2584" s="15" t="n">
        <v>71050.9190363909</v>
      </c>
      <c r="D2584" s="9" t="n">
        <f aca="false">(B2584+C2584)/1000</f>
        <v>3217.15782605459</v>
      </c>
      <c r="E2584" s="0" t="n">
        <v>1.09</v>
      </c>
      <c r="F2584" s="16" t="n">
        <f aca="false">D2584*E2584</f>
        <v>3506.7020303995</v>
      </c>
    </row>
    <row r="2585" customFormat="false" ht="15" hidden="false" customHeight="false" outlineLevel="0" collapsed="false">
      <c r="A2585" s="14" t="s">
        <v>2610</v>
      </c>
      <c r="B2585" s="15" t="n">
        <v>199954467.705141</v>
      </c>
      <c r="C2585" s="15" t="n">
        <v>7796698.91655368</v>
      </c>
      <c r="D2585" s="9" t="n">
        <f aca="false">(B2585+C2585)/1000</f>
        <v>207751.166621695</v>
      </c>
      <c r="E2585" s="0" t="n">
        <v>1.09</v>
      </c>
      <c r="F2585" s="16" t="n">
        <f aca="false">D2585*E2585</f>
        <v>226448.771617647</v>
      </c>
    </row>
    <row r="2586" customFormat="false" ht="15" hidden="false" customHeight="false" outlineLevel="0" collapsed="false">
      <c r="A2586" s="14" t="s">
        <v>2611</v>
      </c>
      <c r="B2586" s="15" t="n">
        <v>8507360.85314767</v>
      </c>
      <c r="C2586" s="15" t="n">
        <v>268296.724057533</v>
      </c>
      <c r="D2586" s="9" t="n">
        <f aca="false">(B2586+C2586)/1000</f>
        <v>8775.65757720521</v>
      </c>
      <c r="E2586" s="0" t="n">
        <v>1.09</v>
      </c>
      <c r="F2586" s="16" t="n">
        <f aca="false">D2586*E2586</f>
        <v>9565.46675915368</v>
      </c>
    </row>
    <row r="2587" customFormat="false" ht="15" hidden="false" customHeight="false" outlineLevel="0" collapsed="false">
      <c r="A2587" s="14" t="s">
        <v>2612</v>
      </c>
      <c r="B2587" s="15" t="n">
        <v>1692932.33366424</v>
      </c>
      <c r="C2587" s="15" t="n">
        <v>48144.2941400326</v>
      </c>
      <c r="D2587" s="9" t="n">
        <f aca="false">(B2587+C2587)/1000</f>
        <v>1741.07662780427</v>
      </c>
      <c r="E2587" s="0" t="n">
        <v>1.09</v>
      </c>
      <c r="F2587" s="16" t="n">
        <f aca="false">D2587*E2587</f>
        <v>1897.77352430666</v>
      </c>
    </row>
    <row r="2588" customFormat="false" ht="15" hidden="false" customHeight="false" outlineLevel="0" collapsed="false">
      <c r="A2588" s="14" t="s">
        <v>2613</v>
      </c>
      <c r="B2588" s="15" t="n">
        <v>4651846.39691263</v>
      </c>
      <c r="C2588" s="15" t="n">
        <v>317334.924997097</v>
      </c>
      <c r="D2588" s="9" t="n">
        <f aca="false">(B2588+C2588)/1000</f>
        <v>4969.18132190973</v>
      </c>
      <c r="E2588" s="0" t="n">
        <v>1.09</v>
      </c>
      <c r="F2588" s="16" t="n">
        <f aca="false">D2588*E2588</f>
        <v>5416.4076408816</v>
      </c>
    </row>
    <row r="2589" customFormat="false" ht="15" hidden="false" customHeight="false" outlineLevel="0" collapsed="false">
      <c r="A2589" s="14" t="s">
        <v>2614</v>
      </c>
      <c r="B2589" s="15" t="n">
        <v>6716998.86375479</v>
      </c>
      <c r="C2589" s="15" t="n">
        <v>185780.631862505</v>
      </c>
      <c r="D2589" s="9" t="n">
        <f aca="false">(B2589+C2589)/1000</f>
        <v>6902.7794956173</v>
      </c>
      <c r="E2589" s="0" t="n">
        <v>1.09</v>
      </c>
      <c r="F2589" s="16" t="n">
        <f aca="false">D2589*E2589</f>
        <v>7524.02965022285</v>
      </c>
    </row>
    <row r="2590" customFormat="false" ht="15" hidden="false" customHeight="false" outlineLevel="0" collapsed="false">
      <c r="A2590" s="14" t="s">
        <v>2615</v>
      </c>
      <c r="B2590" s="15" t="n">
        <v>6449748.80979343</v>
      </c>
      <c r="C2590" s="15" t="n">
        <v>152590.871227573</v>
      </c>
      <c r="D2590" s="9" t="n">
        <f aca="false">(B2590+C2590)/1000</f>
        <v>6602.339681021</v>
      </c>
      <c r="E2590" s="0" t="n">
        <v>1.09</v>
      </c>
      <c r="F2590" s="16" t="n">
        <f aca="false">D2590*E2590</f>
        <v>7196.55025231289</v>
      </c>
    </row>
    <row r="2591" customFormat="false" ht="15" hidden="false" customHeight="false" outlineLevel="0" collapsed="false">
      <c r="A2591" s="14" t="s">
        <v>2616</v>
      </c>
      <c r="B2591" s="15" t="n">
        <v>15196442.0606079</v>
      </c>
      <c r="C2591" s="15" t="n">
        <v>411903.47481528</v>
      </c>
      <c r="D2591" s="9" t="n">
        <f aca="false">(B2591+C2591)/1000</f>
        <v>15608.3455354231</v>
      </c>
      <c r="E2591" s="0" t="n">
        <v>1.09</v>
      </c>
      <c r="F2591" s="16" t="n">
        <f aca="false">D2591*E2591</f>
        <v>17013.0966336112</v>
      </c>
    </row>
    <row r="2592" customFormat="false" ht="15" hidden="false" customHeight="false" outlineLevel="0" collapsed="false">
      <c r="A2592" s="14" t="s">
        <v>2617</v>
      </c>
      <c r="B2592" s="15" t="n">
        <v>44556918.9596493</v>
      </c>
      <c r="C2592" s="15" t="n">
        <v>1555373.89961452</v>
      </c>
      <c r="D2592" s="9" t="n">
        <f aca="false">(B2592+C2592)/1000</f>
        <v>46112.2928592638</v>
      </c>
      <c r="E2592" s="0" t="n">
        <v>1.09</v>
      </c>
      <c r="F2592" s="16" t="n">
        <f aca="false">D2592*E2592</f>
        <v>50262.3992165975</v>
      </c>
    </row>
    <row r="2593" customFormat="false" ht="15" hidden="false" customHeight="false" outlineLevel="0" collapsed="false">
      <c r="A2593" s="14" t="s">
        <v>2618</v>
      </c>
      <c r="B2593" s="15" t="n">
        <v>1310214.05192349</v>
      </c>
      <c r="C2593" s="15" t="n">
        <v>14400.4736690043</v>
      </c>
      <c r="D2593" s="9" t="n">
        <f aca="false">(B2593+C2593)/1000</f>
        <v>1324.61452559249</v>
      </c>
      <c r="E2593" s="0" t="n">
        <v>1.09</v>
      </c>
      <c r="F2593" s="16" t="n">
        <f aca="false">D2593*E2593</f>
        <v>1443.82983289582</v>
      </c>
    </row>
    <row r="2594" customFormat="false" ht="15" hidden="false" customHeight="false" outlineLevel="0" collapsed="false">
      <c r="A2594" s="14" t="s">
        <v>2619</v>
      </c>
      <c r="B2594" s="15" t="n">
        <v>58433820.7130006</v>
      </c>
      <c r="C2594" s="15" t="n">
        <v>1469531.75253925</v>
      </c>
      <c r="D2594" s="9" t="n">
        <f aca="false">(B2594+C2594)/1000</f>
        <v>59903.3524655398</v>
      </c>
      <c r="E2594" s="0" t="n">
        <v>1.09</v>
      </c>
      <c r="F2594" s="16" t="n">
        <f aca="false">D2594*E2594</f>
        <v>65294.6541874384</v>
      </c>
    </row>
    <row r="2595" customFormat="false" ht="15" hidden="false" customHeight="false" outlineLevel="0" collapsed="false">
      <c r="A2595" s="14" t="s">
        <v>2620</v>
      </c>
      <c r="B2595" s="15" t="n">
        <v>231936085.140256</v>
      </c>
      <c r="C2595" s="15" t="n">
        <v>6487894.74444976</v>
      </c>
      <c r="D2595" s="9" t="n">
        <f aca="false">(B2595+C2595)/1000</f>
        <v>238423.979884706</v>
      </c>
      <c r="E2595" s="0" t="n">
        <v>1.09</v>
      </c>
      <c r="F2595" s="16" t="n">
        <f aca="false">D2595*E2595</f>
        <v>259882.13807433</v>
      </c>
    </row>
    <row r="2596" customFormat="false" ht="15" hidden="false" customHeight="false" outlineLevel="0" collapsed="false">
      <c r="A2596" s="14" t="s">
        <v>2621</v>
      </c>
      <c r="B2596" s="15" t="n">
        <v>18393429.2870958</v>
      </c>
      <c r="C2596" s="15" t="n">
        <v>435367.347198365</v>
      </c>
      <c r="D2596" s="9" t="n">
        <f aca="false">(B2596+C2596)/1000</f>
        <v>18828.7966342942</v>
      </c>
      <c r="E2596" s="0" t="n">
        <v>1.09</v>
      </c>
      <c r="F2596" s="16" t="n">
        <f aca="false">D2596*E2596</f>
        <v>20523.3883313806</v>
      </c>
    </row>
    <row r="2597" customFormat="false" ht="15" hidden="false" customHeight="false" outlineLevel="0" collapsed="false">
      <c r="A2597" s="14" t="s">
        <v>2622</v>
      </c>
      <c r="B2597" s="15" t="n">
        <v>10578346.0514032</v>
      </c>
      <c r="C2597" s="15" t="n">
        <v>212474.750050926</v>
      </c>
      <c r="D2597" s="9" t="n">
        <f aca="false">(B2597+C2597)/1000</f>
        <v>10790.8208014541</v>
      </c>
      <c r="E2597" s="0" t="n">
        <v>1.09</v>
      </c>
      <c r="F2597" s="16" t="n">
        <f aca="false">D2597*E2597</f>
        <v>11761.994673585</v>
      </c>
    </row>
    <row r="2598" customFormat="false" ht="15" hidden="false" customHeight="false" outlineLevel="0" collapsed="false">
      <c r="A2598" s="14" t="s">
        <v>2623</v>
      </c>
      <c r="B2598" s="15" t="n">
        <v>13451196.6803383</v>
      </c>
      <c r="C2598" s="15" t="n">
        <v>379845.21092059</v>
      </c>
      <c r="D2598" s="9" t="n">
        <f aca="false">(B2598+C2598)/1000</f>
        <v>13831.0418912589</v>
      </c>
      <c r="E2598" s="0" t="n">
        <v>1.09</v>
      </c>
      <c r="F2598" s="16" t="n">
        <f aca="false">D2598*E2598</f>
        <v>15075.8356614722</v>
      </c>
    </row>
    <row r="2599" customFormat="false" ht="15" hidden="false" customHeight="false" outlineLevel="0" collapsed="false">
      <c r="A2599" s="14" t="s">
        <v>2624</v>
      </c>
      <c r="B2599" s="15" t="n">
        <v>20278580.1821938</v>
      </c>
      <c r="C2599" s="15" t="n">
        <v>581515.828245067</v>
      </c>
      <c r="D2599" s="9" t="n">
        <f aca="false">(B2599+C2599)/1000</f>
        <v>20860.0960104389</v>
      </c>
      <c r="E2599" s="0" t="n">
        <v>1.09</v>
      </c>
      <c r="F2599" s="16" t="n">
        <f aca="false">D2599*E2599</f>
        <v>22737.5046513784</v>
      </c>
    </row>
    <row r="2600" customFormat="false" ht="15" hidden="false" customHeight="false" outlineLevel="0" collapsed="false">
      <c r="A2600" s="14" t="s">
        <v>2625</v>
      </c>
      <c r="B2600" s="15" t="n">
        <v>2366162.24247747</v>
      </c>
      <c r="C2600" s="15" t="n">
        <v>54171.3211315175</v>
      </c>
      <c r="D2600" s="9" t="n">
        <f aca="false">(B2600+C2600)/1000</f>
        <v>2420.33356360899</v>
      </c>
      <c r="E2600" s="0" t="n">
        <v>1.09</v>
      </c>
      <c r="F2600" s="16" t="n">
        <f aca="false">D2600*E2600</f>
        <v>2638.1635843338</v>
      </c>
    </row>
    <row r="2601" customFormat="false" ht="15" hidden="false" customHeight="false" outlineLevel="0" collapsed="false">
      <c r="A2601" s="14" t="s">
        <v>2626</v>
      </c>
      <c r="B2601" s="15" t="n">
        <v>3608743.13112373</v>
      </c>
      <c r="C2601" s="15" t="n">
        <v>153439.750787046</v>
      </c>
      <c r="D2601" s="9" t="n">
        <f aca="false">(B2601+C2601)/1000</f>
        <v>3762.18288191077</v>
      </c>
      <c r="E2601" s="0" t="n">
        <v>1.09</v>
      </c>
      <c r="F2601" s="16" t="n">
        <f aca="false">D2601*E2601</f>
        <v>4100.77934128274</v>
      </c>
    </row>
    <row r="2602" customFormat="false" ht="15" hidden="false" customHeight="false" outlineLevel="0" collapsed="false">
      <c r="A2602" s="14" t="s">
        <v>2627</v>
      </c>
      <c r="B2602" s="15" t="n">
        <v>1134687.83981065</v>
      </c>
      <c r="C2602" s="15" t="n">
        <v>53033.4819467636</v>
      </c>
      <c r="D2602" s="9" t="n">
        <f aca="false">(B2602+C2602)/1000</f>
        <v>1187.72132175741</v>
      </c>
      <c r="E2602" s="0" t="n">
        <v>1.09</v>
      </c>
      <c r="F2602" s="16" t="n">
        <f aca="false">D2602*E2602</f>
        <v>1294.61624071558</v>
      </c>
    </row>
    <row r="2603" customFormat="false" ht="15" hidden="false" customHeight="false" outlineLevel="0" collapsed="false">
      <c r="A2603" s="14" t="s">
        <v>2628</v>
      </c>
      <c r="B2603" s="15" t="n">
        <v>130855161.770846</v>
      </c>
      <c r="C2603" s="15" t="n">
        <v>5259385.1360276</v>
      </c>
      <c r="D2603" s="9" t="n">
        <f aca="false">(B2603+C2603)/1000</f>
        <v>136114.546906873</v>
      </c>
      <c r="E2603" s="0" t="n">
        <v>1.09</v>
      </c>
      <c r="F2603" s="16" t="n">
        <f aca="false">D2603*E2603</f>
        <v>148364.856128492</v>
      </c>
    </row>
    <row r="2604" customFormat="false" ht="15" hidden="false" customHeight="false" outlineLevel="0" collapsed="false">
      <c r="A2604" s="14" t="s">
        <v>2629</v>
      </c>
      <c r="B2604" s="15" t="n">
        <v>7129737.71034816</v>
      </c>
      <c r="C2604" s="15" t="n">
        <v>220264.574501214</v>
      </c>
      <c r="D2604" s="9" t="n">
        <f aca="false">(B2604+C2604)/1000</f>
        <v>7350.00228484938</v>
      </c>
      <c r="E2604" s="0" t="n">
        <v>1.09</v>
      </c>
      <c r="F2604" s="16" t="n">
        <f aca="false">D2604*E2604</f>
        <v>8011.50249048582</v>
      </c>
    </row>
    <row r="2605" customFormat="false" ht="15" hidden="false" customHeight="false" outlineLevel="0" collapsed="false">
      <c r="A2605" s="14" t="s">
        <v>2630</v>
      </c>
      <c r="B2605" s="15" t="n">
        <v>23619175.5218131</v>
      </c>
      <c r="C2605" s="15" t="n">
        <v>247900.240289491</v>
      </c>
      <c r="D2605" s="9" t="n">
        <f aca="false">(B2605+C2605)/1000</f>
        <v>23867.0757621026</v>
      </c>
      <c r="E2605" s="0" t="n">
        <v>1.09</v>
      </c>
      <c r="F2605" s="16" t="n">
        <f aca="false">D2605*E2605</f>
        <v>26015.1125806919</v>
      </c>
    </row>
    <row r="2606" customFormat="false" ht="15" hidden="false" customHeight="false" outlineLevel="0" collapsed="false">
      <c r="A2606" s="14" t="s">
        <v>2631</v>
      </c>
      <c r="B2606" s="15" t="n">
        <v>13169053.3613508</v>
      </c>
      <c r="C2606" s="15" t="n">
        <v>234927.082057162</v>
      </c>
      <c r="D2606" s="9" t="n">
        <f aca="false">(B2606+C2606)/1000</f>
        <v>13403.980443408</v>
      </c>
      <c r="E2606" s="0" t="n">
        <v>1.09</v>
      </c>
      <c r="F2606" s="16" t="n">
        <f aca="false">D2606*E2606</f>
        <v>14610.3386833147</v>
      </c>
    </row>
    <row r="2607" customFormat="false" ht="15" hidden="false" customHeight="false" outlineLevel="0" collapsed="false">
      <c r="A2607" s="14" t="s">
        <v>2632</v>
      </c>
      <c r="B2607" s="15" t="n">
        <v>9037244.4462726</v>
      </c>
      <c r="C2607" s="15" t="n">
        <v>215398.890075317</v>
      </c>
      <c r="D2607" s="9" t="n">
        <f aca="false">(B2607+C2607)/1000</f>
        <v>9252.64333634792</v>
      </c>
      <c r="E2607" s="0" t="n">
        <v>1.09</v>
      </c>
      <c r="F2607" s="16" t="n">
        <f aca="false">D2607*E2607</f>
        <v>10085.3812366192</v>
      </c>
    </row>
    <row r="2608" customFormat="false" ht="15" hidden="false" customHeight="false" outlineLevel="0" collapsed="false">
      <c r="A2608" s="14" t="s">
        <v>2633</v>
      </c>
      <c r="B2608" s="15" t="n">
        <v>94536350.3431308</v>
      </c>
      <c r="C2608" s="15" t="n">
        <v>5216839.12641345</v>
      </c>
      <c r="D2608" s="9" t="n">
        <f aca="false">(B2608+C2608)/1000</f>
        <v>99753.1894695442</v>
      </c>
      <c r="E2608" s="0" t="n">
        <v>1.09</v>
      </c>
      <c r="F2608" s="16" t="n">
        <f aca="false">D2608*E2608</f>
        <v>108730.976521803</v>
      </c>
    </row>
    <row r="2609" customFormat="false" ht="15" hidden="false" customHeight="false" outlineLevel="0" collapsed="false">
      <c r="A2609" s="14" t="s">
        <v>2634</v>
      </c>
      <c r="B2609" s="15" t="n">
        <v>6529285.77429112</v>
      </c>
      <c r="C2609" s="15" t="n">
        <v>75179.263279519</v>
      </c>
      <c r="D2609" s="9" t="n">
        <f aca="false">(B2609+C2609)/1000</f>
        <v>6604.46503757064</v>
      </c>
      <c r="E2609" s="0" t="n">
        <v>1.09</v>
      </c>
      <c r="F2609" s="16" t="n">
        <f aca="false">D2609*E2609</f>
        <v>7198.866890952</v>
      </c>
    </row>
    <row r="2610" customFormat="false" ht="15" hidden="false" customHeight="false" outlineLevel="0" collapsed="false">
      <c r="A2610" s="14" t="s">
        <v>2635</v>
      </c>
      <c r="B2610" s="15" t="n">
        <v>12458460.510914</v>
      </c>
      <c r="C2610" s="15" t="n">
        <v>352840.956322258</v>
      </c>
      <c r="D2610" s="9" t="n">
        <f aca="false">(B2610+C2610)/1000</f>
        <v>12811.3014672362</v>
      </c>
      <c r="E2610" s="0" t="n">
        <v>1.09</v>
      </c>
      <c r="F2610" s="16" t="n">
        <f aca="false">D2610*E2610</f>
        <v>13964.3185992875</v>
      </c>
    </row>
    <row r="2611" customFormat="false" ht="15" hidden="false" customHeight="false" outlineLevel="0" collapsed="false">
      <c r="A2611" s="14" t="s">
        <v>2636</v>
      </c>
      <c r="B2611" s="15" t="n">
        <v>2145043.10393375</v>
      </c>
      <c r="C2611" s="15" t="n">
        <v>34714.7759211397</v>
      </c>
      <c r="D2611" s="9" t="n">
        <f aca="false">(B2611+C2611)/1000</f>
        <v>2179.75787985489</v>
      </c>
      <c r="E2611" s="0" t="n">
        <v>1.09</v>
      </c>
      <c r="F2611" s="16" t="n">
        <f aca="false">D2611*E2611</f>
        <v>2375.93608904183</v>
      </c>
    </row>
    <row r="2612" customFormat="false" ht="15" hidden="false" customHeight="false" outlineLevel="0" collapsed="false">
      <c r="A2612" s="14" t="s">
        <v>2637</v>
      </c>
      <c r="B2612" s="15" t="n">
        <v>5461337.23784491</v>
      </c>
      <c r="C2612" s="15" t="n">
        <v>138849.147232721</v>
      </c>
      <c r="D2612" s="9" t="n">
        <f aca="false">(B2612+C2612)/1000</f>
        <v>5600.18638507763</v>
      </c>
      <c r="E2612" s="0" t="n">
        <v>1.09</v>
      </c>
      <c r="F2612" s="16" t="n">
        <f aca="false">D2612*E2612</f>
        <v>6104.20315973462</v>
      </c>
    </row>
    <row r="2613" customFormat="false" ht="15" hidden="false" customHeight="false" outlineLevel="0" collapsed="false">
      <c r="A2613" s="14" t="s">
        <v>2638</v>
      </c>
      <c r="B2613" s="15" t="n">
        <v>15624959.8475069</v>
      </c>
      <c r="C2613" s="15" t="n">
        <v>291404.284135591</v>
      </c>
      <c r="D2613" s="9" t="n">
        <f aca="false">(B2613+C2613)/1000</f>
        <v>15916.3641316425</v>
      </c>
      <c r="E2613" s="0" t="n">
        <v>1.09</v>
      </c>
      <c r="F2613" s="16" t="n">
        <f aca="false">D2613*E2613</f>
        <v>17348.8369034903</v>
      </c>
    </row>
    <row r="2614" customFormat="false" ht="15" hidden="false" customHeight="false" outlineLevel="0" collapsed="false">
      <c r="A2614" s="14" t="s">
        <v>2639</v>
      </c>
      <c r="B2614" s="15" t="n">
        <v>11207000.2543427</v>
      </c>
      <c r="C2614" s="15" t="n">
        <v>457235.15926775</v>
      </c>
      <c r="D2614" s="9" t="n">
        <f aca="false">(B2614+C2614)/1000</f>
        <v>11664.2354136104</v>
      </c>
      <c r="E2614" s="0" t="n">
        <v>1.09</v>
      </c>
      <c r="F2614" s="16" t="n">
        <f aca="false">D2614*E2614</f>
        <v>12714.0166008354</v>
      </c>
    </row>
    <row r="2615" customFormat="false" ht="15" hidden="false" customHeight="false" outlineLevel="0" collapsed="false">
      <c r="A2615" s="14" t="s">
        <v>2640</v>
      </c>
      <c r="B2615" s="15" t="n">
        <v>45963061.942974</v>
      </c>
      <c r="C2615" s="15" t="n">
        <v>2345408.84997198</v>
      </c>
      <c r="D2615" s="9" t="n">
        <f aca="false">(B2615+C2615)/1000</f>
        <v>48308.470792946</v>
      </c>
      <c r="E2615" s="0" t="n">
        <v>1.09</v>
      </c>
      <c r="F2615" s="16" t="n">
        <f aca="false">D2615*E2615</f>
        <v>52656.2331643111</v>
      </c>
    </row>
    <row r="2616" customFormat="false" ht="15" hidden="false" customHeight="false" outlineLevel="0" collapsed="false">
      <c r="A2616" s="14" t="s">
        <v>2641</v>
      </c>
      <c r="B2616" s="15" t="n">
        <v>51007860.6174862</v>
      </c>
      <c r="C2616" s="15" t="n">
        <v>2543449.31815743</v>
      </c>
      <c r="D2616" s="9" t="n">
        <f aca="false">(B2616+C2616)/1000</f>
        <v>53551.3099356437</v>
      </c>
      <c r="E2616" s="0" t="n">
        <v>1.09</v>
      </c>
      <c r="F2616" s="16" t="n">
        <f aca="false">D2616*E2616</f>
        <v>58370.9278298516</v>
      </c>
    </row>
    <row r="2617" customFormat="false" ht="15" hidden="false" customHeight="false" outlineLevel="0" collapsed="false">
      <c r="A2617" s="14" t="s">
        <v>2642</v>
      </c>
      <c r="B2617" s="15" t="n">
        <v>14209397.1784366</v>
      </c>
      <c r="C2617" s="15" t="n">
        <v>493283.174031358</v>
      </c>
      <c r="D2617" s="9" t="n">
        <f aca="false">(B2617+C2617)/1000</f>
        <v>14702.680352468</v>
      </c>
      <c r="E2617" s="0" t="n">
        <v>1.09</v>
      </c>
      <c r="F2617" s="16" t="n">
        <f aca="false">D2617*E2617</f>
        <v>16025.9215841901</v>
      </c>
    </row>
    <row r="2618" customFormat="false" ht="15" hidden="false" customHeight="false" outlineLevel="0" collapsed="false">
      <c r="A2618" s="14" t="s">
        <v>2643</v>
      </c>
      <c r="B2618" s="15" t="n">
        <v>50288360.406236</v>
      </c>
      <c r="C2618" s="15" t="n">
        <v>1294759.37630895</v>
      </c>
      <c r="D2618" s="9" t="n">
        <f aca="false">(B2618+C2618)/1000</f>
        <v>51583.1197825449</v>
      </c>
      <c r="E2618" s="0" t="n">
        <v>1.09</v>
      </c>
      <c r="F2618" s="16" t="n">
        <f aca="false">D2618*E2618</f>
        <v>56225.600562974</v>
      </c>
    </row>
    <row r="2619" customFormat="false" ht="15" hidden="false" customHeight="false" outlineLevel="0" collapsed="false">
      <c r="A2619" s="14" t="s">
        <v>2644</v>
      </c>
      <c r="B2619" s="15" t="n">
        <v>15692095.2594327</v>
      </c>
      <c r="C2619" s="15" t="n">
        <v>372160.647855787</v>
      </c>
      <c r="D2619" s="9" t="n">
        <f aca="false">(B2619+C2619)/1000</f>
        <v>16064.2559072884</v>
      </c>
      <c r="E2619" s="0" t="n">
        <v>1.09</v>
      </c>
      <c r="F2619" s="16" t="n">
        <f aca="false">D2619*E2619</f>
        <v>17510.0389389444</v>
      </c>
    </row>
    <row r="2620" customFormat="false" ht="15" hidden="false" customHeight="false" outlineLevel="0" collapsed="false">
      <c r="A2620" s="14" t="s">
        <v>2645</v>
      </c>
      <c r="B2620" s="15" t="n">
        <v>3235823.1694369</v>
      </c>
      <c r="C2620" s="15" t="n">
        <v>77120.2747306546</v>
      </c>
      <c r="D2620" s="9" t="n">
        <f aca="false">(B2620+C2620)/1000</f>
        <v>3312.94344416755</v>
      </c>
      <c r="E2620" s="0" t="n">
        <v>1.09</v>
      </c>
      <c r="F2620" s="16" t="n">
        <f aca="false">D2620*E2620</f>
        <v>3611.10835414263</v>
      </c>
    </row>
    <row r="2621" customFormat="false" ht="15" hidden="false" customHeight="false" outlineLevel="0" collapsed="false">
      <c r="A2621" s="14" t="s">
        <v>2646</v>
      </c>
      <c r="B2621" s="15" t="n">
        <v>5222279.97039072</v>
      </c>
      <c r="C2621" s="15" t="n">
        <v>111166.639341042</v>
      </c>
      <c r="D2621" s="9" t="n">
        <f aca="false">(B2621+C2621)/1000</f>
        <v>5333.44660973177</v>
      </c>
      <c r="E2621" s="0" t="n">
        <v>1.09</v>
      </c>
      <c r="F2621" s="16" t="n">
        <f aca="false">D2621*E2621</f>
        <v>5813.45680460763</v>
      </c>
    </row>
    <row r="2622" customFormat="false" ht="15" hidden="false" customHeight="false" outlineLevel="0" collapsed="false">
      <c r="A2622" s="14" t="s">
        <v>2647</v>
      </c>
      <c r="B2622" s="15" t="n">
        <v>2401072.10290388</v>
      </c>
      <c r="C2622" s="15" t="n">
        <v>141001.715687737</v>
      </c>
      <c r="D2622" s="9" t="n">
        <f aca="false">(B2622+C2622)/1000</f>
        <v>2542.07381859161</v>
      </c>
      <c r="E2622" s="0" t="n">
        <v>1.09</v>
      </c>
      <c r="F2622" s="16" t="n">
        <f aca="false">D2622*E2622</f>
        <v>2770.86046226486</v>
      </c>
    </row>
    <row r="2623" customFormat="false" ht="15" hidden="false" customHeight="false" outlineLevel="0" collapsed="false">
      <c r="A2623" s="14" t="s">
        <v>2648</v>
      </c>
      <c r="B2623" s="15" t="n">
        <v>4646071.50586711</v>
      </c>
      <c r="C2623" s="15" t="n">
        <v>169997.056002388</v>
      </c>
      <c r="D2623" s="9" t="n">
        <f aca="false">(B2623+C2623)/1000</f>
        <v>4816.0685618695</v>
      </c>
      <c r="E2623" s="0" t="n">
        <v>1.09</v>
      </c>
      <c r="F2623" s="16" t="n">
        <f aca="false">D2623*E2623</f>
        <v>5249.51473243776</v>
      </c>
    </row>
    <row r="2624" customFormat="false" ht="15" hidden="false" customHeight="false" outlineLevel="0" collapsed="false">
      <c r="A2624" s="14" t="s">
        <v>2649</v>
      </c>
      <c r="B2624" s="15" t="n">
        <v>27783828.0907743</v>
      </c>
      <c r="C2624" s="15" t="n">
        <v>387941.455134101</v>
      </c>
      <c r="D2624" s="9" t="n">
        <f aca="false">(B2624+C2624)/1000</f>
        <v>28171.7695459084</v>
      </c>
      <c r="E2624" s="0" t="n">
        <v>1.09</v>
      </c>
      <c r="F2624" s="16" t="n">
        <f aca="false">D2624*E2624</f>
        <v>30707.2288050401</v>
      </c>
    </row>
    <row r="2625" customFormat="false" ht="15" hidden="false" customHeight="false" outlineLevel="0" collapsed="false">
      <c r="A2625" s="14" t="s">
        <v>2650</v>
      </c>
      <c r="B2625" s="15" t="n">
        <v>1478631821.26993</v>
      </c>
      <c r="C2625" s="15" t="n">
        <v>60697894.2670151</v>
      </c>
      <c r="D2625" s="9" t="n">
        <f aca="false">(B2625+C2625)/1000</f>
        <v>1539329.71553695</v>
      </c>
      <c r="E2625" s="0" t="n">
        <v>1.09</v>
      </c>
      <c r="F2625" s="16" t="n">
        <f aca="false">D2625*E2625</f>
        <v>1677869.38993527</v>
      </c>
    </row>
    <row r="2626" customFormat="false" ht="15" hidden="false" customHeight="false" outlineLevel="0" collapsed="false">
      <c r="A2626" s="14" t="s">
        <v>2651</v>
      </c>
      <c r="B2626" s="15" t="n">
        <v>40120448.5255146</v>
      </c>
      <c r="C2626" s="15" t="n">
        <v>1007257.73112946</v>
      </c>
      <c r="D2626" s="9" t="n">
        <f aca="false">(B2626+C2626)/1000</f>
        <v>41127.7062566441</v>
      </c>
      <c r="E2626" s="0" t="n">
        <v>1.09</v>
      </c>
      <c r="F2626" s="16" t="n">
        <f aca="false">D2626*E2626</f>
        <v>44829.199819742</v>
      </c>
    </row>
    <row r="2627" customFormat="false" ht="15" hidden="false" customHeight="false" outlineLevel="0" collapsed="false">
      <c r="A2627" s="14" t="s">
        <v>2652</v>
      </c>
      <c r="B2627" s="15" t="n">
        <v>4378717.61026874</v>
      </c>
      <c r="C2627" s="15" t="n">
        <v>95797.4614693108</v>
      </c>
      <c r="D2627" s="9" t="n">
        <f aca="false">(B2627+C2627)/1000</f>
        <v>4474.51507173805</v>
      </c>
      <c r="E2627" s="0" t="n">
        <v>1.09</v>
      </c>
      <c r="F2627" s="16" t="n">
        <f aca="false">D2627*E2627</f>
        <v>4877.22142819448</v>
      </c>
    </row>
    <row r="2628" customFormat="false" ht="15" hidden="false" customHeight="false" outlineLevel="0" collapsed="false">
      <c r="A2628" s="14" t="s">
        <v>2653</v>
      </c>
      <c r="B2628" s="15" t="n">
        <v>3340414.69135025</v>
      </c>
      <c r="C2628" s="15" t="n">
        <v>214136.327438063</v>
      </c>
      <c r="D2628" s="9" t="n">
        <f aca="false">(B2628+C2628)/1000</f>
        <v>3554.55101878832</v>
      </c>
      <c r="E2628" s="0" t="n">
        <v>1.09</v>
      </c>
      <c r="F2628" s="16" t="n">
        <f aca="false">D2628*E2628</f>
        <v>3874.46061047927</v>
      </c>
    </row>
    <row r="2629" customFormat="false" ht="15" hidden="false" customHeight="false" outlineLevel="0" collapsed="false">
      <c r="A2629" s="14" t="s">
        <v>2654</v>
      </c>
      <c r="B2629" s="15" t="n">
        <v>72488453.9878988</v>
      </c>
      <c r="C2629" s="15" t="n">
        <v>1137630.01848152</v>
      </c>
      <c r="D2629" s="9" t="n">
        <f aca="false">(B2629+C2629)/1000</f>
        <v>73626.0840063803</v>
      </c>
      <c r="E2629" s="0" t="n">
        <v>1.09</v>
      </c>
      <c r="F2629" s="16" t="n">
        <f aca="false">D2629*E2629</f>
        <v>80252.4315669546</v>
      </c>
    </row>
    <row r="2630" customFormat="false" ht="15" hidden="false" customHeight="false" outlineLevel="0" collapsed="false">
      <c r="A2630" s="14" t="s">
        <v>2655</v>
      </c>
      <c r="B2630" s="15" t="n">
        <v>2118131.59233554</v>
      </c>
      <c r="C2630" s="15" t="n">
        <v>122513.486275538</v>
      </c>
      <c r="D2630" s="9" t="n">
        <f aca="false">(B2630+C2630)/1000</f>
        <v>2240.64507861108</v>
      </c>
      <c r="E2630" s="0" t="n">
        <v>1.09</v>
      </c>
      <c r="F2630" s="16" t="n">
        <f aca="false">D2630*E2630</f>
        <v>2442.30313568608</v>
      </c>
    </row>
    <row r="2631" customFormat="false" ht="15" hidden="false" customHeight="false" outlineLevel="0" collapsed="false">
      <c r="A2631" s="14" t="s">
        <v>2656</v>
      </c>
      <c r="B2631" s="15" t="n">
        <v>26259563.7806662</v>
      </c>
      <c r="C2631" s="15" t="n">
        <v>2373818.0260151</v>
      </c>
      <c r="D2631" s="9" t="n">
        <f aca="false">(B2631+C2631)/1000</f>
        <v>28633.3818066813</v>
      </c>
      <c r="E2631" s="0" t="n">
        <v>1.09</v>
      </c>
      <c r="F2631" s="16" t="n">
        <f aca="false">D2631*E2631</f>
        <v>31210.3861692827</v>
      </c>
    </row>
    <row r="2632" customFormat="false" ht="15" hidden="false" customHeight="false" outlineLevel="0" collapsed="false">
      <c r="A2632" s="14" t="s">
        <v>2657</v>
      </c>
      <c r="B2632" s="15" t="n">
        <v>203772731.459744</v>
      </c>
      <c r="C2632" s="15" t="n">
        <v>6316474.83084094</v>
      </c>
      <c r="D2632" s="9" t="n">
        <f aca="false">(B2632+C2632)/1000</f>
        <v>210089.206290585</v>
      </c>
      <c r="E2632" s="0" t="n">
        <v>1.09</v>
      </c>
      <c r="F2632" s="16" t="n">
        <f aca="false">D2632*E2632</f>
        <v>228997.234856738</v>
      </c>
    </row>
    <row r="2633" customFormat="false" ht="15" hidden="false" customHeight="false" outlineLevel="0" collapsed="false">
      <c r="A2633" s="14" t="s">
        <v>2658</v>
      </c>
      <c r="B2633" s="15" t="n">
        <v>33002598.6494632</v>
      </c>
      <c r="C2633" s="15" t="n">
        <v>874831.591390298</v>
      </c>
      <c r="D2633" s="9" t="n">
        <f aca="false">(B2633+C2633)/1000</f>
        <v>33877.4302408535</v>
      </c>
      <c r="E2633" s="0" t="n">
        <v>1.09</v>
      </c>
      <c r="F2633" s="16" t="n">
        <f aca="false">D2633*E2633</f>
        <v>36926.3989625303</v>
      </c>
    </row>
    <row r="2634" customFormat="false" ht="15" hidden="false" customHeight="false" outlineLevel="0" collapsed="false">
      <c r="A2634" s="14" t="s">
        <v>2659</v>
      </c>
      <c r="B2634" s="15" t="n">
        <v>11349681.5072627</v>
      </c>
      <c r="C2634" s="15" t="n">
        <v>338492.015905236</v>
      </c>
      <c r="D2634" s="9" t="n">
        <f aca="false">(B2634+C2634)/1000</f>
        <v>11688.173523168</v>
      </c>
      <c r="E2634" s="0" t="n">
        <v>1.09</v>
      </c>
      <c r="F2634" s="16" t="n">
        <f aca="false">D2634*E2634</f>
        <v>12740.1091402531</v>
      </c>
    </row>
    <row r="2635" customFormat="false" ht="15" hidden="false" customHeight="false" outlineLevel="0" collapsed="false">
      <c r="A2635" s="14" t="s">
        <v>2660</v>
      </c>
      <c r="B2635" s="15" t="n">
        <v>14412182.9060956</v>
      </c>
      <c r="C2635" s="15" t="n">
        <v>736788.897444981</v>
      </c>
      <c r="D2635" s="9" t="n">
        <f aca="false">(B2635+C2635)/1000</f>
        <v>15148.9718035406</v>
      </c>
      <c r="E2635" s="0" t="n">
        <v>1.09</v>
      </c>
      <c r="F2635" s="16" t="n">
        <f aca="false">D2635*E2635</f>
        <v>16512.3792658593</v>
      </c>
    </row>
    <row r="2636" customFormat="false" ht="15" hidden="false" customHeight="false" outlineLevel="0" collapsed="false">
      <c r="A2636" s="14" t="s">
        <v>2661</v>
      </c>
      <c r="B2636" s="15" t="n">
        <v>24004930.1292996</v>
      </c>
      <c r="C2636" s="15" t="n">
        <v>399743.703279278</v>
      </c>
      <c r="D2636" s="9" t="n">
        <f aca="false">(B2636+C2636)/1000</f>
        <v>24404.6738325789</v>
      </c>
      <c r="E2636" s="0" t="n">
        <v>1.09</v>
      </c>
      <c r="F2636" s="16" t="n">
        <f aca="false">D2636*E2636</f>
        <v>26601.094477511</v>
      </c>
    </row>
    <row r="2637" customFormat="false" ht="15" hidden="false" customHeight="false" outlineLevel="0" collapsed="false">
      <c r="A2637" s="14" t="s">
        <v>2662</v>
      </c>
      <c r="B2637" s="15" t="n">
        <v>9098698.94756355</v>
      </c>
      <c r="C2637" s="15" t="n">
        <v>340153.877107563</v>
      </c>
      <c r="D2637" s="9" t="n">
        <f aca="false">(B2637+C2637)/1000</f>
        <v>9438.85282467111</v>
      </c>
      <c r="E2637" s="0" t="n">
        <v>1.09</v>
      </c>
      <c r="F2637" s="16" t="n">
        <f aca="false">D2637*E2637</f>
        <v>10288.3495788915</v>
      </c>
    </row>
    <row r="2638" customFormat="false" ht="15" hidden="false" customHeight="false" outlineLevel="0" collapsed="false">
      <c r="A2638" s="14" t="s">
        <v>2663</v>
      </c>
      <c r="B2638" s="15" t="n">
        <v>15860237.0116115</v>
      </c>
      <c r="C2638" s="15" t="n">
        <v>375423.400501227</v>
      </c>
      <c r="D2638" s="9" t="n">
        <f aca="false">(B2638+C2638)/1000</f>
        <v>16235.6604121128</v>
      </c>
      <c r="E2638" s="0" t="n">
        <v>1.09</v>
      </c>
      <c r="F2638" s="16" t="n">
        <f aca="false">D2638*E2638</f>
        <v>17696.8698492029</v>
      </c>
    </row>
    <row r="2639" customFormat="false" ht="15" hidden="false" customHeight="false" outlineLevel="0" collapsed="false">
      <c r="A2639" s="14" t="s">
        <v>2664</v>
      </c>
      <c r="B2639" s="15" t="n">
        <v>14423649.776746</v>
      </c>
      <c r="C2639" s="15" t="n">
        <v>133975.959745739</v>
      </c>
      <c r="D2639" s="9" t="n">
        <f aca="false">(B2639+C2639)/1000</f>
        <v>14557.6257364918</v>
      </c>
      <c r="E2639" s="0" t="n">
        <v>1.09</v>
      </c>
      <c r="F2639" s="16" t="n">
        <f aca="false">D2639*E2639</f>
        <v>15867.812052776</v>
      </c>
    </row>
    <row r="2640" customFormat="false" ht="15" hidden="false" customHeight="false" outlineLevel="0" collapsed="false">
      <c r="A2640" s="14" t="s">
        <v>2665</v>
      </c>
      <c r="B2640" s="15" t="n">
        <v>35796023.2996973</v>
      </c>
      <c r="C2640" s="15" t="n">
        <v>1408957.78212171</v>
      </c>
      <c r="D2640" s="9" t="n">
        <f aca="false">(B2640+C2640)/1000</f>
        <v>37204.981081819</v>
      </c>
      <c r="E2640" s="0" t="n">
        <v>1.09</v>
      </c>
      <c r="F2640" s="16" t="n">
        <f aca="false">D2640*E2640</f>
        <v>40553.4293791827</v>
      </c>
    </row>
    <row r="2641" customFormat="false" ht="15" hidden="false" customHeight="false" outlineLevel="0" collapsed="false">
      <c r="A2641" s="14" t="s">
        <v>2666</v>
      </c>
      <c r="B2641" s="15" t="n">
        <v>5811104.35067179</v>
      </c>
      <c r="C2641" s="15" t="n">
        <v>342775.120061271</v>
      </c>
      <c r="D2641" s="9" t="n">
        <f aca="false">(B2641+C2641)/1000</f>
        <v>6153.87947073306</v>
      </c>
      <c r="E2641" s="0" t="n">
        <v>1.09</v>
      </c>
      <c r="F2641" s="16" t="n">
        <f aca="false">D2641*E2641</f>
        <v>6707.72862309904</v>
      </c>
    </row>
    <row r="2642" customFormat="false" ht="15" hidden="false" customHeight="false" outlineLevel="0" collapsed="false">
      <c r="A2642" s="14" t="s">
        <v>2667</v>
      </c>
      <c r="B2642" s="15" t="n">
        <v>1947344.38245755</v>
      </c>
      <c r="C2642" s="15" t="n">
        <v>49530.0891479177</v>
      </c>
      <c r="D2642" s="9" t="n">
        <f aca="false">(B2642+C2642)/1000</f>
        <v>1996.87447160547</v>
      </c>
      <c r="E2642" s="0" t="n">
        <v>1.09</v>
      </c>
      <c r="F2642" s="16" t="n">
        <f aca="false">D2642*E2642</f>
        <v>2176.59317404996</v>
      </c>
    </row>
    <row r="2643" customFormat="false" ht="15" hidden="false" customHeight="false" outlineLevel="0" collapsed="false">
      <c r="A2643" s="14" t="s">
        <v>2668</v>
      </c>
      <c r="B2643" s="15" t="n">
        <v>4939714.37206179</v>
      </c>
      <c r="C2643" s="15" t="n">
        <v>158201.429352206</v>
      </c>
      <c r="D2643" s="9" t="n">
        <f aca="false">(B2643+C2643)/1000</f>
        <v>5097.915801414</v>
      </c>
      <c r="E2643" s="0" t="n">
        <v>1.09</v>
      </c>
      <c r="F2643" s="16" t="n">
        <f aca="false">D2643*E2643</f>
        <v>5556.72822354126</v>
      </c>
    </row>
    <row r="2644" customFormat="false" ht="15" hidden="false" customHeight="false" outlineLevel="0" collapsed="false">
      <c r="A2644" s="14" t="s">
        <v>2669</v>
      </c>
      <c r="B2644" s="15" t="n">
        <v>13369913.6833414</v>
      </c>
      <c r="C2644" s="15" t="n">
        <v>602441.950463613</v>
      </c>
      <c r="D2644" s="9" t="n">
        <f aca="false">(B2644+C2644)/1000</f>
        <v>13972.355633805</v>
      </c>
      <c r="E2644" s="0" t="n">
        <v>1.09</v>
      </c>
      <c r="F2644" s="16" t="n">
        <f aca="false">D2644*E2644</f>
        <v>15229.8676408475</v>
      </c>
    </row>
    <row r="2645" customFormat="false" ht="15" hidden="false" customHeight="false" outlineLevel="0" collapsed="false">
      <c r="A2645" s="14" t="s">
        <v>2670</v>
      </c>
      <c r="B2645" s="15" t="n">
        <v>20107910.1975076</v>
      </c>
      <c r="C2645" s="15" t="n">
        <v>791483.849428476</v>
      </c>
      <c r="D2645" s="9" t="n">
        <f aca="false">(B2645+C2645)/1000</f>
        <v>20899.3940469361</v>
      </c>
      <c r="E2645" s="0" t="n">
        <v>1.09</v>
      </c>
      <c r="F2645" s="16" t="n">
        <f aca="false">D2645*E2645</f>
        <v>22780.3395111603</v>
      </c>
    </row>
    <row r="2646" customFormat="false" ht="15" hidden="false" customHeight="false" outlineLevel="0" collapsed="false">
      <c r="A2646" s="14" t="s">
        <v>2671</v>
      </c>
      <c r="B2646" s="15" t="n">
        <v>2633821.99937972</v>
      </c>
      <c r="C2646" s="15" t="n">
        <v>124109.233359705</v>
      </c>
      <c r="D2646" s="9" t="n">
        <f aca="false">(B2646+C2646)/1000</f>
        <v>2757.93123273942</v>
      </c>
      <c r="E2646" s="0" t="n">
        <v>1.09</v>
      </c>
      <c r="F2646" s="16" t="n">
        <f aca="false">D2646*E2646</f>
        <v>3006.14504368597</v>
      </c>
    </row>
    <row r="2647" customFormat="false" ht="15" hidden="false" customHeight="false" outlineLevel="0" collapsed="false">
      <c r="A2647" s="14" t="s">
        <v>2672</v>
      </c>
      <c r="B2647" s="15" t="n">
        <v>101062149.52118</v>
      </c>
      <c r="C2647" s="15" t="n">
        <v>5185094.54725019</v>
      </c>
      <c r="D2647" s="9" t="n">
        <f aca="false">(B2647+C2647)/1000</f>
        <v>106247.24406843</v>
      </c>
      <c r="E2647" s="0" t="n">
        <v>1.09</v>
      </c>
      <c r="F2647" s="16" t="n">
        <f aca="false">D2647*E2647</f>
        <v>115809.496034589</v>
      </c>
    </row>
    <row r="2648" customFormat="false" ht="15" hidden="false" customHeight="false" outlineLevel="0" collapsed="false">
      <c r="A2648" s="14" t="s">
        <v>2673</v>
      </c>
      <c r="B2648" s="15" t="n">
        <v>2555765.36926173</v>
      </c>
      <c r="C2648" s="15" t="n">
        <v>53836.3027843806</v>
      </c>
      <c r="D2648" s="9" t="n">
        <f aca="false">(B2648+C2648)/1000</f>
        <v>2609.60167204611</v>
      </c>
      <c r="E2648" s="0" t="n">
        <v>1.09</v>
      </c>
      <c r="F2648" s="16" t="n">
        <f aca="false">D2648*E2648</f>
        <v>2844.46582253026</v>
      </c>
    </row>
    <row r="2649" customFormat="false" ht="15" hidden="false" customHeight="false" outlineLevel="0" collapsed="false">
      <c r="A2649" s="14" t="s">
        <v>2674</v>
      </c>
      <c r="B2649" s="15" t="n">
        <v>22018200.2987824</v>
      </c>
      <c r="C2649" s="15" t="n">
        <v>406150.89951746</v>
      </c>
      <c r="D2649" s="9" t="n">
        <f aca="false">(B2649+C2649)/1000</f>
        <v>22424.3511982998</v>
      </c>
      <c r="E2649" s="0" t="n">
        <v>1.09</v>
      </c>
      <c r="F2649" s="16" t="n">
        <f aca="false">D2649*E2649</f>
        <v>24442.5428061468</v>
      </c>
    </row>
    <row r="2650" customFormat="false" ht="15" hidden="false" customHeight="false" outlineLevel="0" collapsed="false">
      <c r="A2650" s="14" t="s">
        <v>2675</v>
      </c>
      <c r="B2650" s="15" t="n">
        <v>44312133.0972052</v>
      </c>
      <c r="C2650" s="15" t="n">
        <v>1203801.42378381</v>
      </c>
      <c r="D2650" s="9" t="n">
        <f aca="false">(B2650+C2650)/1000</f>
        <v>45515.934520989</v>
      </c>
      <c r="E2650" s="0" t="n">
        <v>1.09</v>
      </c>
      <c r="F2650" s="16" t="n">
        <f aca="false">D2650*E2650</f>
        <v>49612.368627878</v>
      </c>
    </row>
    <row r="2651" customFormat="false" ht="15" hidden="false" customHeight="false" outlineLevel="0" collapsed="false">
      <c r="A2651" s="14" t="s">
        <v>2676</v>
      </c>
      <c r="B2651" s="15" t="n">
        <v>8176727.75034673</v>
      </c>
      <c r="C2651" s="15" t="n">
        <v>389596.029979285</v>
      </c>
      <c r="D2651" s="9" t="n">
        <f aca="false">(B2651+C2651)/1000</f>
        <v>8566.32378032602</v>
      </c>
      <c r="E2651" s="0" t="n">
        <v>1.09</v>
      </c>
      <c r="F2651" s="16" t="n">
        <f aca="false">D2651*E2651</f>
        <v>9337.29292055536</v>
      </c>
    </row>
    <row r="2652" customFormat="false" ht="15" hidden="false" customHeight="false" outlineLevel="0" collapsed="false">
      <c r="A2652" s="14" t="s">
        <v>2677</v>
      </c>
      <c r="B2652" s="15" t="n">
        <v>6242690.67582681</v>
      </c>
      <c r="C2652" s="15" t="n">
        <v>149856.119024285</v>
      </c>
      <c r="D2652" s="9" t="n">
        <f aca="false">(B2652+C2652)/1000</f>
        <v>6392.54679485109</v>
      </c>
      <c r="E2652" s="0" t="n">
        <v>1.09</v>
      </c>
      <c r="F2652" s="16" t="n">
        <f aca="false">D2652*E2652</f>
        <v>6967.87600638769</v>
      </c>
    </row>
    <row r="2653" customFormat="false" ht="15" hidden="false" customHeight="false" outlineLevel="0" collapsed="false">
      <c r="A2653" s="14" t="s">
        <v>2678</v>
      </c>
      <c r="B2653" s="15" t="n">
        <v>56382456.5595291</v>
      </c>
      <c r="C2653" s="15" t="n">
        <v>1118066.04601225</v>
      </c>
      <c r="D2653" s="9" t="n">
        <f aca="false">(B2653+C2653)/1000</f>
        <v>57500.5226055414</v>
      </c>
      <c r="E2653" s="0" t="n">
        <v>1.09</v>
      </c>
      <c r="F2653" s="16" t="n">
        <f aca="false">D2653*E2653</f>
        <v>62675.5696400401</v>
      </c>
    </row>
    <row r="2654" customFormat="false" ht="15" hidden="false" customHeight="false" outlineLevel="0" collapsed="false">
      <c r="A2654" s="14" t="s">
        <v>2679</v>
      </c>
      <c r="B2654" s="15" t="n">
        <v>16645958.9172635</v>
      </c>
      <c r="C2654" s="15" t="n">
        <v>1044434.62851431</v>
      </c>
      <c r="D2654" s="9" t="n">
        <f aca="false">(B2654+C2654)/1000</f>
        <v>17690.3935457778</v>
      </c>
      <c r="E2654" s="0" t="n">
        <v>1.09</v>
      </c>
      <c r="F2654" s="16" t="n">
        <f aca="false">D2654*E2654</f>
        <v>19282.5289648979</v>
      </c>
    </row>
    <row r="2655" customFormat="false" ht="15" hidden="false" customHeight="false" outlineLevel="0" collapsed="false">
      <c r="A2655" s="14" t="s">
        <v>2680</v>
      </c>
      <c r="B2655" s="15" t="n">
        <v>7325371.68360974</v>
      </c>
      <c r="C2655" s="15" t="n">
        <v>6076064.58337185</v>
      </c>
      <c r="D2655" s="9" t="n">
        <f aca="false">(B2655+C2655)/1000</f>
        <v>13401.4362669816</v>
      </c>
      <c r="E2655" s="0" t="n">
        <v>1.09</v>
      </c>
      <c r="F2655" s="16" t="n">
        <f aca="false">D2655*E2655</f>
        <v>14607.5655310099</v>
      </c>
    </row>
    <row r="2656" customFormat="false" ht="15" hidden="false" customHeight="false" outlineLevel="0" collapsed="false">
      <c r="A2656" s="14" t="s">
        <v>2681</v>
      </c>
      <c r="B2656" s="15" t="n">
        <v>836617.951529376</v>
      </c>
      <c r="C2656" s="15" t="n">
        <v>50073.4224492087</v>
      </c>
      <c r="D2656" s="9" t="n">
        <f aca="false">(B2656+C2656)/1000</f>
        <v>886.691373978585</v>
      </c>
      <c r="E2656" s="0" t="n">
        <v>1.09</v>
      </c>
      <c r="F2656" s="16" t="n">
        <f aca="false">D2656*E2656</f>
        <v>966.493597636657</v>
      </c>
    </row>
    <row r="2657" customFormat="false" ht="15" hidden="false" customHeight="false" outlineLevel="0" collapsed="false">
      <c r="A2657" s="14" t="s">
        <v>2682</v>
      </c>
      <c r="B2657" s="15" t="n">
        <v>19430832.3845176</v>
      </c>
      <c r="C2657" s="15" t="n">
        <v>1906122.77428325</v>
      </c>
      <c r="D2657" s="9" t="n">
        <f aca="false">(B2657+C2657)/1000</f>
        <v>21336.9551588009</v>
      </c>
      <c r="E2657" s="0" t="n">
        <v>1.09</v>
      </c>
      <c r="F2657" s="16" t="n">
        <f aca="false">D2657*E2657</f>
        <v>23257.281123093</v>
      </c>
    </row>
    <row r="2658" customFormat="false" ht="15" hidden="false" customHeight="false" outlineLevel="0" collapsed="false">
      <c r="A2658" s="14" t="s">
        <v>2683</v>
      </c>
      <c r="B2658" s="15" t="n">
        <v>6203476.81285719</v>
      </c>
      <c r="C2658" s="15" t="n">
        <v>142884.0561793</v>
      </c>
      <c r="D2658" s="9" t="n">
        <f aca="false">(B2658+C2658)/1000</f>
        <v>6346.36086903649</v>
      </c>
      <c r="E2658" s="0" t="n">
        <v>1.09</v>
      </c>
      <c r="F2658" s="16" t="n">
        <f aca="false">D2658*E2658</f>
        <v>6917.53334724977</v>
      </c>
    </row>
    <row r="2659" customFormat="false" ht="15" hidden="false" customHeight="false" outlineLevel="0" collapsed="false">
      <c r="A2659" s="14" t="s">
        <v>2684</v>
      </c>
      <c r="B2659" s="15" t="n">
        <v>1081558.0112041</v>
      </c>
      <c r="C2659" s="15" t="n">
        <v>19922.6278880706</v>
      </c>
      <c r="D2659" s="9" t="n">
        <f aca="false">(B2659+C2659)/1000</f>
        <v>1101.48063909217</v>
      </c>
      <c r="E2659" s="0" t="n">
        <v>1.09</v>
      </c>
      <c r="F2659" s="16" t="n">
        <f aca="false">D2659*E2659</f>
        <v>1200.61389661046</v>
      </c>
    </row>
    <row r="2660" customFormat="false" ht="15" hidden="false" customHeight="false" outlineLevel="0" collapsed="false">
      <c r="A2660" s="14" t="s">
        <v>2685</v>
      </c>
      <c r="B2660" s="15" t="n">
        <v>2790863.08133561</v>
      </c>
      <c r="C2660" s="15" t="n">
        <v>46351.5818862256</v>
      </c>
      <c r="D2660" s="9" t="n">
        <f aca="false">(B2660+C2660)/1000</f>
        <v>2837.21466322184</v>
      </c>
      <c r="E2660" s="0" t="n">
        <v>1.09</v>
      </c>
      <c r="F2660" s="16" t="n">
        <f aca="false">D2660*E2660</f>
        <v>3092.5639829118</v>
      </c>
    </row>
    <row r="2661" customFormat="false" ht="15" hidden="false" customHeight="false" outlineLevel="0" collapsed="false">
      <c r="A2661" s="14" t="s">
        <v>2686</v>
      </c>
      <c r="B2661" s="15" t="n">
        <v>14225672.71812</v>
      </c>
      <c r="C2661" s="15" t="n">
        <v>3095017.87322877</v>
      </c>
      <c r="D2661" s="9" t="n">
        <f aca="false">(B2661+C2661)/1000</f>
        <v>17320.6905913487</v>
      </c>
      <c r="E2661" s="0" t="n">
        <v>1.09</v>
      </c>
      <c r="F2661" s="16" t="n">
        <f aca="false">D2661*E2661</f>
        <v>18879.5527445701</v>
      </c>
    </row>
    <row r="2662" customFormat="false" ht="15" hidden="false" customHeight="false" outlineLevel="0" collapsed="false">
      <c r="A2662" s="14" t="s">
        <v>2687</v>
      </c>
      <c r="B2662" s="15" t="n">
        <v>2143893.84182622</v>
      </c>
      <c r="C2662" s="15" t="n">
        <v>111717.399931147</v>
      </c>
      <c r="D2662" s="9" t="n">
        <f aca="false">(B2662+C2662)/1000</f>
        <v>2255.61124175737</v>
      </c>
      <c r="E2662" s="0" t="n">
        <v>1.09</v>
      </c>
      <c r="F2662" s="16" t="n">
        <f aca="false">D2662*E2662</f>
        <v>2458.61625351553</v>
      </c>
    </row>
    <row r="2663" customFormat="false" ht="15" hidden="false" customHeight="false" outlineLevel="0" collapsed="false">
      <c r="A2663" s="14" t="s">
        <v>2688</v>
      </c>
      <c r="B2663" s="15" t="n">
        <v>21542989.1878505</v>
      </c>
      <c r="C2663" s="15" t="n">
        <v>701788.657163367</v>
      </c>
      <c r="D2663" s="9" t="n">
        <f aca="false">(B2663+C2663)/1000</f>
        <v>22244.7778450139</v>
      </c>
      <c r="E2663" s="0" t="n">
        <v>1.09</v>
      </c>
      <c r="F2663" s="16" t="n">
        <f aca="false">D2663*E2663</f>
        <v>24246.8078510651</v>
      </c>
    </row>
    <row r="2664" customFormat="false" ht="15" hidden="false" customHeight="false" outlineLevel="0" collapsed="false">
      <c r="A2664" s="14" t="s">
        <v>2689</v>
      </c>
      <c r="B2664" s="15" t="n">
        <v>7992689.87641335</v>
      </c>
      <c r="C2664" s="15" t="n">
        <v>207964.997079764</v>
      </c>
      <c r="D2664" s="9" t="n">
        <f aca="false">(B2664+C2664)/1000</f>
        <v>8200.65487349311</v>
      </c>
      <c r="E2664" s="0" t="n">
        <v>1.09</v>
      </c>
      <c r="F2664" s="16" t="n">
        <f aca="false">D2664*E2664</f>
        <v>8938.71381210749</v>
      </c>
    </row>
    <row r="2665" customFormat="false" ht="15" hidden="false" customHeight="false" outlineLevel="0" collapsed="false">
      <c r="A2665" s="14" t="s">
        <v>2690</v>
      </c>
      <c r="B2665" s="15" t="n">
        <v>9556423.85003633</v>
      </c>
      <c r="C2665" s="15" t="n">
        <v>236659.898636152</v>
      </c>
      <c r="D2665" s="9" t="n">
        <f aca="false">(B2665+C2665)/1000</f>
        <v>9793.08374867248</v>
      </c>
      <c r="E2665" s="0" t="n">
        <v>1.09</v>
      </c>
      <c r="F2665" s="16" t="n">
        <f aca="false">D2665*E2665</f>
        <v>10674.461286053</v>
      </c>
    </row>
    <row r="2666" customFormat="false" ht="15" hidden="false" customHeight="false" outlineLevel="0" collapsed="false">
      <c r="A2666" s="14" t="s">
        <v>2691</v>
      </c>
      <c r="B2666" s="15" t="n">
        <v>8749230.44705557</v>
      </c>
      <c r="C2666" s="15" t="n">
        <v>220355.242204848</v>
      </c>
      <c r="D2666" s="9" t="n">
        <f aca="false">(B2666+C2666)/1000</f>
        <v>8969.58568926042</v>
      </c>
      <c r="E2666" s="0" t="n">
        <v>1.09</v>
      </c>
      <c r="F2666" s="16" t="n">
        <f aca="false">D2666*E2666</f>
        <v>9776.84840129385</v>
      </c>
    </row>
    <row r="2667" customFormat="false" ht="15" hidden="false" customHeight="false" outlineLevel="0" collapsed="false">
      <c r="A2667" s="14" t="s">
        <v>2692</v>
      </c>
      <c r="B2667" s="15" t="n">
        <v>9175756.12450783</v>
      </c>
      <c r="C2667" s="15" t="n">
        <v>190392.579670618</v>
      </c>
      <c r="D2667" s="9" t="n">
        <f aca="false">(B2667+C2667)/1000</f>
        <v>9366.14870417845</v>
      </c>
      <c r="E2667" s="0" t="n">
        <v>1.09</v>
      </c>
      <c r="F2667" s="16" t="n">
        <f aca="false">D2667*E2667</f>
        <v>10209.1020875545</v>
      </c>
    </row>
    <row r="2668" customFormat="false" ht="15" hidden="false" customHeight="false" outlineLevel="0" collapsed="false">
      <c r="A2668" s="14" t="s">
        <v>2693</v>
      </c>
      <c r="B2668" s="15" t="n">
        <v>10741948.3784911</v>
      </c>
      <c r="C2668" s="15" t="n">
        <v>319711.94901779</v>
      </c>
      <c r="D2668" s="9" t="n">
        <f aca="false">(B2668+C2668)/1000</f>
        <v>11061.6603275089</v>
      </c>
      <c r="E2668" s="0" t="n">
        <v>1.09</v>
      </c>
      <c r="F2668" s="16" t="n">
        <f aca="false">D2668*E2668</f>
        <v>12057.2097569847</v>
      </c>
    </row>
    <row r="2669" customFormat="false" ht="15" hidden="false" customHeight="false" outlineLevel="0" collapsed="false">
      <c r="A2669" s="14" t="s">
        <v>2694</v>
      </c>
      <c r="B2669" s="15" t="n">
        <v>19483996.8900241</v>
      </c>
      <c r="C2669" s="15" t="n">
        <v>264523.636255984</v>
      </c>
      <c r="D2669" s="9" t="n">
        <f aca="false">(B2669+C2669)/1000</f>
        <v>19748.5205262801</v>
      </c>
      <c r="E2669" s="0" t="n">
        <v>1.09</v>
      </c>
      <c r="F2669" s="16" t="n">
        <f aca="false">D2669*E2669</f>
        <v>21525.8873736453</v>
      </c>
    </row>
    <row r="2670" customFormat="false" ht="15" hidden="false" customHeight="false" outlineLevel="0" collapsed="false">
      <c r="A2670" s="14" t="s">
        <v>2695</v>
      </c>
      <c r="B2670" s="15" t="n">
        <v>34380021.7069883</v>
      </c>
      <c r="C2670" s="15" t="n">
        <v>821246.514444037</v>
      </c>
      <c r="D2670" s="9" t="n">
        <f aca="false">(B2670+C2670)/1000</f>
        <v>35201.2682214323</v>
      </c>
      <c r="E2670" s="0" t="n">
        <v>1.09</v>
      </c>
      <c r="F2670" s="16" t="n">
        <f aca="false">D2670*E2670</f>
        <v>38369.3823613612</v>
      </c>
    </row>
    <row r="2671" customFormat="false" ht="15" hidden="false" customHeight="false" outlineLevel="0" collapsed="false">
      <c r="A2671" s="14" t="s">
        <v>2696</v>
      </c>
      <c r="B2671" s="15" t="n">
        <v>11325926.6863151</v>
      </c>
      <c r="C2671" s="15" t="n">
        <v>506957.256332609</v>
      </c>
      <c r="D2671" s="9" t="n">
        <f aca="false">(B2671+C2671)/1000</f>
        <v>11832.8839426477</v>
      </c>
      <c r="E2671" s="0" t="n">
        <v>1.09</v>
      </c>
      <c r="F2671" s="16" t="n">
        <f aca="false">D2671*E2671</f>
        <v>12897.843497486</v>
      </c>
    </row>
    <row r="2672" customFormat="false" ht="15" hidden="false" customHeight="false" outlineLevel="0" collapsed="false">
      <c r="A2672" s="14" t="s">
        <v>2697</v>
      </c>
      <c r="B2672" s="15" t="n">
        <v>1408376.17266432</v>
      </c>
      <c r="C2672" s="15" t="n">
        <v>51096.485674363</v>
      </c>
      <c r="D2672" s="9" t="n">
        <f aca="false">(B2672+C2672)/1000</f>
        <v>1459.47265833869</v>
      </c>
      <c r="E2672" s="0" t="n">
        <v>1.09</v>
      </c>
      <c r="F2672" s="16" t="n">
        <f aca="false">D2672*E2672</f>
        <v>1590.82519758917</v>
      </c>
    </row>
    <row r="2673" customFormat="false" ht="15" hidden="false" customHeight="false" outlineLevel="0" collapsed="false">
      <c r="A2673" s="14" t="s">
        <v>2698</v>
      </c>
      <c r="B2673" s="15" t="n">
        <v>18764871.6740615</v>
      </c>
      <c r="C2673" s="15" t="n">
        <v>802577.754764627</v>
      </c>
      <c r="D2673" s="9" t="n">
        <f aca="false">(B2673+C2673)/1000</f>
        <v>19567.4494288262</v>
      </c>
      <c r="E2673" s="0" t="n">
        <v>1.09</v>
      </c>
      <c r="F2673" s="16" t="n">
        <f aca="false">D2673*E2673</f>
        <v>21328.5198774205</v>
      </c>
    </row>
    <row r="2674" customFormat="false" ht="15" hidden="false" customHeight="false" outlineLevel="0" collapsed="false">
      <c r="A2674" s="14" t="s">
        <v>2699</v>
      </c>
      <c r="B2674" s="15" t="n">
        <v>8165729.44150164</v>
      </c>
      <c r="C2674" s="15" t="n">
        <v>851397.649693808</v>
      </c>
      <c r="D2674" s="9" t="n">
        <f aca="false">(B2674+C2674)/1000</f>
        <v>9017.12709119545</v>
      </c>
      <c r="E2674" s="0" t="n">
        <v>1.09</v>
      </c>
      <c r="F2674" s="16" t="n">
        <f aca="false">D2674*E2674</f>
        <v>9828.66852940304</v>
      </c>
    </row>
    <row r="2675" customFormat="false" ht="15" hidden="false" customHeight="false" outlineLevel="0" collapsed="false">
      <c r="A2675" s="14" t="s">
        <v>2700</v>
      </c>
      <c r="B2675" s="15" t="n">
        <v>119548.503090749</v>
      </c>
      <c r="C2675" s="15" t="n">
        <v>56608.0128053256</v>
      </c>
      <c r="D2675" s="9" t="n">
        <f aca="false">(B2675+C2675)/1000</f>
        <v>176.156515896074</v>
      </c>
      <c r="E2675" s="0" t="n">
        <v>1.09</v>
      </c>
      <c r="F2675" s="16" t="n">
        <f aca="false">D2675*E2675</f>
        <v>192.010602326721</v>
      </c>
    </row>
    <row r="2676" customFormat="false" ht="15" hidden="false" customHeight="false" outlineLevel="0" collapsed="false">
      <c r="A2676" s="14" t="s">
        <v>2701</v>
      </c>
      <c r="B2676" s="15" t="n">
        <v>89001108.735034</v>
      </c>
      <c r="C2676" s="15" t="n">
        <v>3271001.10963311</v>
      </c>
      <c r="D2676" s="9" t="n">
        <f aca="false">(B2676+C2676)/1000</f>
        <v>92272.1098446671</v>
      </c>
      <c r="E2676" s="0" t="n">
        <v>1.09</v>
      </c>
      <c r="F2676" s="16" t="n">
        <f aca="false">D2676*E2676</f>
        <v>100576.599730687</v>
      </c>
    </row>
    <row r="2677" customFormat="false" ht="15" hidden="false" customHeight="false" outlineLevel="0" collapsed="false">
      <c r="A2677" s="14" t="s">
        <v>2702</v>
      </c>
      <c r="B2677" s="15" t="n">
        <v>5617617.87057193</v>
      </c>
      <c r="C2677" s="15" t="n">
        <v>155197.936219713</v>
      </c>
      <c r="D2677" s="9" t="n">
        <f aca="false">(B2677+C2677)/1000</f>
        <v>5772.81580679165</v>
      </c>
      <c r="E2677" s="0" t="n">
        <v>1.09</v>
      </c>
      <c r="F2677" s="16" t="n">
        <f aca="false">D2677*E2677</f>
        <v>6292.3692294029</v>
      </c>
    </row>
    <row r="2678" customFormat="false" ht="15" hidden="false" customHeight="false" outlineLevel="0" collapsed="false">
      <c r="A2678" s="14" t="s">
        <v>2703</v>
      </c>
      <c r="B2678" s="15" t="n">
        <v>5036111.4738499</v>
      </c>
      <c r="C2678" s="15" t="n">
        <v>126505.600108081</v>
      </c>
      <c r="D2678" s="9" t="n">
        <f aca="false">(B2678+C2678)/1000</f>
        <v>5162.61707395798</v>
      </c>
      <c r="E2678" s="0" t="n">
        <v>1.09</v>
      </c>
      <c r="F2678" s="16" t="n">
        <f aca="false">D2678*E2678</f>
        <v>5627.2526106142</v>
      </c>
    </row>
    <row r="2679" customFormat="false" ht="15" hidden="false" customHeight="false" outlineLevel="0" collapsed="false">
      <c r="A2679" s="14" t="s">
        <v>2704</v>
      </c>
      <c r="B2679" s="15" t="n">
        <v>104927619.467973</v>
      </c>
      <c r="C2679" s="15" t="n">
        <v>2805883.97815925</v>
      </c>
      <c r="D2679" s="9" t="n">
        <f aca="false">(B2679+C2679)/1000</f>
        <v>107733.503446133</v>
      </c>
      <c r="E2679" s="0" t="n">
        <v>1.09</v>
      </c>
      <c r="F2679" s="16" t="n">
        <f aca="false">D2679*E2679</f>
        <v>117429.518756285</v>
      </c>
    </row>
    <row r="2680" customFormat="false" ht="15" hidden="false" customHeight="false" outlineLevel="0" collapsed="false">
      <c r="A2680" s="14" t="s">
        <v>2705</v>
      </c>
      <c r="B2680" s="15" t="n">
        <v>2055592.13972598</v>
      </c>
      <c r="C2680" s="15" t="n">
        <v>441380.774130747</v>
      </c>
      <c r="D2680" s="9" t="n">
        <f aca="false">(B2680+C2680)/1000</f>
        <v>2496.97291385673</v>
      </c>
      <c r="E2680" s="0" t="n">
        <v>1.09</v>
      </c>
      <c r="F2680" s="16" t="n">
        <f aca="false">D2680*E2680</f>
        <v>2721.70047610383</v>
      </c>
    </row>
    <row r="2681" customFormat="false" ht="15" hidden="false" customHeight="false" outlineLevel="0" collapsed="false">
      <c r="A2681" s="14" t="s">
        <v>2706</v>
      </c>
      <c r="B2681" s="15" t="n">
        <v>12637284.7014555</v>
      </c>
      <c r="C2681" s="15" t="n">
        <v>115413.637049106</v>
      </c>
      <c r="D2681" s="9" t="n">
        <f aca="false">(B2681+C2681)/1000</f>
        <v>12752.6983385046</v>
      </c>
      <c r="E2681" s="0" t="n">
        <v>1.09</v>
      </c>
      <c r="F2681" s="16" t="n">
        <f aca="false">D2681*E2681</f>
        <v>13900.4411889701</v>
      </c>
    </row>
    <row r="2682" customFormat="false" ht="15" hidden="false" customHeight="false" outlineLevel="0" collapsed="false">
      <c r="A2682" s="14" t="s">
        <v>2707</v>
      </c>
      <c r="B2682" s="15" t="n">
        <v>5521587.14425891</v>
      </c>
      <c r="C2682" s="15" t="n">
        <v>671866.493474279</v>
      </c>
      <c r="D2682" s="9" t="n">
        <f aca="false">(B2682+C2682)/1000</f>
        <v>6193.45363773319</v>
      </c>
      <c r="E2682" s="0" t="n">
        <v>1.09</v>
      </c>
      <c r="F2682" s="16" t="n">
        <f aca="false">D2682*E2682</f>
        <v>6750.86446512918</v>
      </c>
    </row>
    <row r="2683" customFormat="false" ht="15" hidden="false" customHeight="false" outlineLevel="0" collapsed="false">
      <c r="A2683" s="14" t="s">
        <v>2708</v>
      </c>
      <c r="B2683" s="15" t="n">
        <v>5642438.15297897</v>
      </c>
      <c r="C2683" s="15" t="n">
        <v>95622.5109076357</v>
      </c>
      <c r="D2683" s="9" t="n">
        <f aca="false">(B2683+C2683)/1000</f>
        <v>5738.06066388661</v>
      </c>
      <c r="E2683" s="0" t="n">
        <v>1.09</v>
      </c>
      <c r="F2683" s="16" t="n">
        <f aca="false">D2683*E2683</f>
        <v>6254.4861236364</v>
      </c>
    </row>
    <row r="2684" customFormat="false" ht="15" hidden="false" customHeight="false" outlineLevel="0" collapsed="false">
      <c r="A2684" s="14" t="s">
        <v>2709</v>
      </c>
      <c r="B2684" s="15" t="n">
        <v>3090369.32151282</v>
      </c>
      <c r="C2684" s="15" t="n">
        <v>133498.560314179</v>
      </c>
      <c r="D2684" s="9" t="n">
        <f aca="false">(B2684+C2684)/1000</f>
        <v>3223.867881827</v>
      </c>
      <c r="E2684" s="0" t="n">
        <v>1.09</v>
      </c>
      <c r="F2684" s="16" t="n">
        <f aca="false">D2684*E2684</f>
        <v>3514.01599119143</v>
      </c>
    </row>
    <row r="2685" customFormat="false" ht="15" hidden="false" customHeight="false" outlineLevel="0" collapsed="false">
      <c r="A2685" s="14" t="s">
        <v>2710</v>
      </c>
      <c r="B2685" s="15" t="n">
        <v>13664002.7741388</v>
      </c>
      <c r="C2685" s="15" t="n">
        <v>5744076.30184596</v>
      </c>
      <c r="D2685" s="9" t="n">
        <f aca="false">(B2685+C2685)/1000</f>
        <v>19408.0790759848</v>
      </c>
      <c r="E2685" s="0" t="n">
        <v>1.09</v>
      </c>
      <c r="F2685" s="16" t="n">
        <f aca="false">D2685*E2685</f>
        <v>21154.8061928234</v>
      </c>
    </row>
    <row r="2686" customFormat="false" ht="15" hidden="false" customHeight="false" outlineLevel="0" collapsed="false">
      <c r="A2686" s="14" t="s">
        <v>2711</v>
      </c>
      <c r="B2686" s="15" t="n">
        <v>12350298.8659914</v>
      </c>
      <c r="C2686" s="15" t="n">
        <v>400807.198652117</v>
      </c>
      <c r="D2686" s="9" t="n">
        <f aca="false">(B2686+C2686)/1000</f>
        <v>12751.1060646435</v>
      </c>
      <c r="E2686" s="0" t="n">
        <v>1.09</v>
      </c>
      <c r="F2686" s="16" t="n">
        <f aca="false">D2686*E2686</f>
        <v>13898.7056104614</v>
      </c>
    </row>
    <row r="2687" customFormat="false" ht="15" hidden="false" customHeight="false" outlineLevel="0" collapsed="false">
      <c r="A2687" s="14" t="s">
        <v>2712</v>
      </c>
      <c r="B2687" s="15" t="n">
        <v>20149007.4112925</v>
      </c>
      <c r="C2687" s="15" t="n">
        <v>485629.99989409</v>
      </c>
      <c r="D2687" s="9" t="n">
        <f aca="false">(B2687+C2687)/1000</f>
        <v>20634.6374111866</v>
      </c>
      <c r="E2687" s="0" t="n">
        <v>1.09</v>
      </c>
      <c r="F2687" s="16" t="n">
        <f aca="false">D2687*E2687</f>
        <v>22491.7547781934</v>
      </c>
    </row>
    <row r="2688" customFormat="false" ht="15" hidden="false" customHeight="false" outlineLevel="0" collapsed="false">
      <c r="A2688" s="14" t="s">
        <v>2713</v>
      </c>
      <c r="B2688" s="15" t="n">
        <v>1988515.41800255</v>
      </c>
      <c r="C2688" s="15" t="n">
        <v>35245.7730956354</v>
      </c>
      <c r="D2688" s="9" t="n">
        <f aca="false">(B2688+C2688)/1000</f>
        <v>2023.76119109818</v>
      </c>
      <c r="E2688" s="0" t="n">
        <v>1.09</v>
      </c>
      <c r="F2688" s="16" t="n">
        <f aca="false">D2688*E2688</f>
        <v>2205.89969829702</v>
      </c>
    </row>
    <row r="2689" customFormat="false" ht="15" hidden="false" customHeight="false" outlineLevel="0" collapsed="false">
      <c r="A2689" s="14" t="s">
        <v>2714</v>
      </c>
      <c r="B2689" s="15" t="n">
        <v>48747295.3531264</v>
      </c>
      <c r="C2689" s="15" t="n">
        <v>2714658.7770841</v>
      </c>
      <c r="D2689" s="9" t="n">
        <f aca="false">(B2689+C2689)/1000</f>
        <v>51461.9541302105</v>
      </c>
      <c r="E2689" s="0" t="n">
        <v>1.09</v>
      </c>
      <c r="F2689" s="16" t="n">
        <f aca="false">D2689*E2689</f>
        <v>56093.5300019294</v>
      </c>
    </row>
    <row r="2690" customFormat="false" ht="15" hidden="false" customHeight="false" outlineLevel="0" collapsed="false">
      <c r="A2690" s="14" t="s">
        <v>2715</v>
      </c>
      <c r="B2690" s="15" t="n">
        <v>14604296.3003475</v>
      </c>
      <c r="C2690" s="15" t="n">
        <v>381421.110247923</v>
      </c>
      <c r="D2690" s="9" t="n">
        <f aca="false">(B2690+C2690)/1000</f>
        <v>14985.7174105954</v>
      </c>
      <c r="E2690" s="0" t="n">
        <v>1.09</v>
      </c>
      <c r="F2690" s="16" t="n">
        <f aca="false">D2690*E2690</f>
        <v>16334.431977549</v>
      </c>
    </row>
    <row r="2691" customFormat="false" ht="15" hidden="false" customHeight="false" outlineLevel="0" collapsed="false">
      <c r="A2691" s="14" t="s">
        <v>2716</v>
      </c>
      <c r="B2691" s="15" t="n">
        <v>3873361.18088095</v>
      </c>
      <c r="C2691" s="15" t="n">
        <v>80878.29874496</v>
      </c>
      <c r="D2691" s="9" t="n">
        <f aca="false">(B2691+C2691)/1000</f>
        <v>3954.23947962591</v>
      </c>
      <c r="E2691" s="0" t="n">
        <v>1.09</v>
      </c>
      <c r="F2691" s="16" t="n">
        <f aca="false">D2691*E2691</f>
        <v>4310.12103279224</v>
      </c>
    </row>
    <row r="2692" customFormat="false" ht="15" hidden="false" customHeight="false" outlineLevel="0" collapsed="false">
      <c r="A2692" s="14" t="s">
        <v>2717</v>
      </c>
      <c r="B2692" s="15" t="n">
        <v>6955787.66231438</v>
      </c>
      <c r="C2692" s="15" t="n">
        <v>149240.445250689</v>
      </c>
      <c r="D2692" s="9" t="n">
        <f aca="false">(B2692+C2692)/1000</f>
        <v>7105.02810756507</v>
      </c>
      <c r="E2692" s="0" t="n">
        <v>1.09</v>
      </c>
      <c r="F2692" s="16" t="n">
        <f aca="false">D2692*E2692</f>
        <v>7744.48063724592</v>
      </c>
    </row>
    <row r="2693" customFormat="false" ht="15" hidden="false" customHeight="false" outlineLevel="0" collapsed="false">
      <c r="A2693" s="14" t="s">
        <v>2718</v>
      </c>
      <c r="B2693" s="15" t="n">
        <v>11449505.9425488</v>
      </c>
      <c r="C2693" s="15" t="n">
        <v>291573.52382301</v>
      </c>
      <c r="D2693" s="9" t="n">
        <f aca="false">(B2693+C2693)/1000</f>
        <v>11741.0794663718</v>
      </c>
      <c r="E2693" s="0" t="n">
        <v>1.09</v>
      </c>
      <c r="F2693" s="16" t="n">
        <f aca="false">D2693*E2693</f>
        <v>12797.7766183453</v>
      </c>
    </row>
    <row r="2694" customFormat="false" ht="15" hidden="false" customHeight="false" outlineLevel="0" collapsed="false">
      <c r="A2694" s="14" t="s">
        <v>2719</v>
      </c>
      <c r="B2694" s="15" t="n">
        <v>167689790.449313</v>
      </c>
      <c r="C2694" s="15" t="n">
        <v>5650713.19207263</v>
      </c>
      <c r="D2694" s="9" t="n">
        <f aca="false">(B2694+C2694)/1000</f>
        <v>173340.503641386</v>
      </c>
      <c r="E2694" s="0" t="n">
        <v>1.09</v>
      </c>
      <c r="F2694" s="16" t="n">
        <f aca="false">D2694*E2694</f>
        <v>188941.14896911</v>
      </c>
    </row>
    <row r="2695" customFormat="false" ht="15" hidden="false" customHeight="false" outlineLevel="0" collapsed="false">
      <c r="A2695" s="14" t="s">
        <v>2720</v>
      </c>
      <c r="B2695" s="15" t="n">
        <v>7528041.68307402</v>
      </c>
      <c r="C2695" s="15" t="n">
        <v>352406.825722229</v>
      </c>
      <c r="D2695" s="9" t="n">
        <f aca="false">(B2695+C2695)/1000</f>
        <v>7880.44850879625</v>
      </c>
      <c r="E2695" s="0" t="n">
        <v>1.09</v>
      </c>
      <c r="F2695" s="16" t="n">
        <f aca="false">D2695*E2695</f>
        <v>8589.68887458791</v>
      </c>
    </row>
    <row r="2696" customFormat="false" ht="15" hidden="false" customHeight="false" outlineLevel="0" collapsed="false">
      <c r="A2696" s="14" t="s">
        <v>2721</v>
      </c>
      <c r="B2696" s="15" t="n">
        <v>7451584.53778883</v>
      </c>
      <c r="C2696" s="15" t="n">
        <v>185131.809141685</v>
      </c>
      <c r="D2696" s="9" t="n">
        <f aca="false">(B2696+C2696)/1000</f>
        <v>7636.71634693051</v>
      </c>
      <c r="E2696" s="0" t="n">
        <v>1.09</v>
      </c>
      <c r="F2696" s="16" t="n">
        <f aca="false">D2696*E2696</f>
        <v>8324.02081815426</v>
      </c>
    </row>
    <row r="2697" customFormat="false" ht="15" hidden="false" customHeight="false" outlineLevel="0" collapsed="false">
      <c r="A2697" s="14" t="s">
        <v>2722</v>
      </c>
      <c r="B2697" s="15" t="n">
        <v>1156381.92365385</v>
      </c>
      <c r="C2697" s="15" t="n">
        <v>33152.8037778603</v>
      </c>
      <c r="D2697" s="9" t="n">
        <f aca="false">(B2697+C2697)/1000</f>
        <v>1189.53472743171</v>
      </c>
      <c r="E2697" s="0" t="n">
        <v>1.09</v>
      </c>
      <c r="F2697" s="16" t="n">
        <f aca="false">D2697*E2697</f>
        <v>1296.59285290056</v>
      </c>
    </row>
    <row r="2698" customFormat="false" ht="15" hidden="false" customHeight="false" outlineLevel="0" collapsed="false">
      <c r="A2698" s="14" t="s">
        <v>2723</v>
      </c>
      <c r="B2698" s="15" t="n">
        <v>29091591.7442399</v>
      </c>
      <c r="C2698" s="15" t="n">
        <v>1131862.2867258</v>
      </c>
      <c r="D2698" s="9" t="n">
        <f aca="false">(B2698+C2698)/1000</f>
        <v>30223.4540309657</v>
      </c>
      <c r="E2698" s="0" t="n">
        <v>1.09</v>
      </c>
      <c r="F2698" s="16" t="n">
        <f aca="false">D2698*E2698</f>
        <v>32943.5648937526</v>
      </c>
    </row>
    <row r="2699" customFormat="false" ht="15" hidden="false" customHeight="false" outlineLevel="0" collapsed="false">
      <c r="A2699" s="14" t="s">
        <v>2724</v>
      </c>
      <c r="B2699" s="15" t="n">
        <v>54345575.9226178</v>
      </c>
      <c r="C2699" s="15" t="n">
        <v>1010438.74864887</v>
      </c>
      <c r="D2699" s="9" t="n">
        <f aca="false">(B2699+C2699)/1000</f>
        <v>55356.0146712667</v>
      </c>
      <c r="E2699" s="0" t="n">
        <v>1.09</v>
      </c>
      <c r="F2699" s="16" t="n">
        <f aca="false">D2699*E2699</f>
        <v>60338.0559916807</v>
      </c>
    </row>
    <row r="2700" customFormat="false" ht="15" hidden="false" customHeight="false" outlineLevel="0" collapsed="false">
      <c r="A2700" s="14" t="s">
        <v>2725</v>
      </c>
      <c r="B2700" s="15" t="n">
        <v>7646086.35777204</v>
      </c>
      <c r="C2700" s="15" t="n">
        <v>430612.364221195</v>
      </c>
      <c r="D2700" s="9" t="n">
        <f aca="false">(B2700+C2700)/1000</f>
        <v>8076.69872199324</v>
      </c>
      <c r="E2700" s="0" t="n">
        <v>1.09</v>
      </c>
      <c r="F2700" s="16" t="n">
        <f aca="false">D2700*E2700</f>
        <v>8803.60160697263</v>
      </c>
    </row>
    <row r="2701" customFormat="false" ht="15" hidden="false" customHeight="false" outlineLevel="0" collapsed="false">
      <c r="A2701" s="14" t="s">
        <v>2726</v>
      </c>
      <c r="B2701" s="15" t="n">
        <v>10699596.8486348</v>
      </c>
      <c r="C2701" s="15" t="n">
        <v>203135.113867433</v>
      </c>
      <c r="D2701" s="9" t="n">
        <f aca="false">(B2701+C2701)/1000</f>
        <v>10902.7319625022</v>
      </c>
      <c r="E2701" s="0" t="n">
        <v>1.09</v>
      </c>
      <c r="F2701" s="16" t="n">
        <f aca="false">D2701*E2701</f>
        <v>11883.9778391274</v>
      </c>
    </row>
    <row r="2702" customFormat="false" ht="15" hidden="false" customHeight="false" outlineLevel="0" collapsed="false">
      <c r="A2702" s="14" t="s">
        <v>2727</v>
      </c>
      <c r="B2702" s="15" t="n">
        <v>144734207.657102</v>
      </c>
      <c r="C2702" s="15" t="n">
        <v>8779185.21473921</v>
      </c>
      <c r="D2702" s="9" t="n">
        <f aca="false">(B2702+C2702)/1000</f>
        <v>153513.392871842</v>
      </c>
      <c r="E2702" s="0" t="n">
        <v>1.09</v>
      </c>
      <c r="F2702" s="16" t="n">
        <f aca="false">D2702*E2702</f>
        <v>167329.598230307</v>
      </c>
    </row>
    <row r="2703" customFormat="false" ht="15" hidden="false" customHeight="false" outlineLevel="0" collapsed="false">
      <c r="A2703" s="14" t="s">
        <v>2728</v>
      </c>
      <c r="B2703" s="15" t="n">
        <v>4067178.04626954</v>
      </c>
      <c r="C2703" s="15" t="n">
        <v>136363.88848887</v>
      </c>
      <c r="D2703" s="9" t="n">
        <f aca="false">(B2703+C2703)/1000</f>
        <v>4203.54193475841</v>
      </c>
      <c r="E2703" s="0" t="n">
        <v>1.09</v>
      </c>
      <c r="F2703" s="16" t="n">
        <f aca="false">D2703*E2703</f>
        <v>4581.86070888667</v>
      </c>
    </row>
    <row r="2704" customFormat="false" ht="15" hidden="false" customHeight="false" outlineLevel="0" collapsed="false">
      <c r="A2704" s="14" t="s">
        <v>2729</v>
      </c>
      <c r="B2704" s="15" t="n">
        <v>11089179.2488994</v>
      </c>
      <c r="C2704" s="15" t="n">
        <v>40103.2963372604</v>
      </c>
      <c r="D2704" s="9" t="n">
        <f aca="false">(B2704+C2704)/1000</f>
        <v>11129.2825452367</v>
      </c>
      <c r="E2704" s="0" t="n">
        <v>1.09</v>
      </c>
      <c r="F2704" s="16" t="n">
        <f aca="false">D2704*E2704</f>
        <v>12130.917974308</v>
      </c>
    </row>
    <row r="2705" customFormat="false" ht="15" hidden="false" customHeight="false" outlineLevel="0" collapsed="false">
      <c r="A2705" s="14" t="s">
        <v>2730</v>
      </c>
      <c r="B2705" s="15" t="n">
        <v>46587991.981524</v>
      </c>
      <c r="C2705" s="15" t="n">
        <v>1424430.32636859</v>
      </c>
      <c r="D2705" s="9" t="n">
        <f aca="false">(B2705+C2705)/1000</f>
        <v>48012.4223078926</v>
      </c>
      <c r="E2705" s="0" t="n">
        <v>1.09</v>
      </c>
      <c r="F2705" s="16" t="n">
        <f aca="false">D2705*E2705</f>
        <v>52333.5403156029</v>
      </c>
    </row>
    <row r="2706" customFormat="false" ht="15" hidden="false" customHeight="false" outlineLevel="0" collapsed="false">
      <c r="A2706" s="14" t="s">
        <v>2731</v>
      </c>
      <c r="B2706" s="15" t="n">
        <v>15548918.5781986</v>
      </c>
      <c r="C2706" s="15" t="n">
        <v>749770.454612896</v>
      </c>
      <c r="D2706" s="9" t="n">
        <f aca="false">(B2706+C2706)/1000</f>
        <v>16298.6890328115</v>
      </c>
      <c r="E2706" s="0" t="n">
        <v>1.09</v>
      </c>
      <c r="F2706" s="16" t="n">
        <f aca="false">D2706*E2706</f>
        <v>17765.5710457646</v>
      </c>
    </row>
    <row r="2707" customFormat="false" ht="15" hidden="false" customHeight="false" outlineLevel="0" collapsed="false">
      <c r="A2707" s="14" t="s">
        <v>2732</v>
      </c>
      <c r="B2707" s="15" t="n">
        <v>16483826.8282915</v>
      </c>
      <c r="C2707" s="15" t="n">
        <v>710667.248628201</v>
      </c>
      <c r="D2707" s="9" t="n">
        <f aca="false">(B2707+C2707)/1000</f>
        <v>17194.4940769197</v>
      </c>
      <c r="E2707" s="0" t="n">
        <v>1.09</v>
      </c>
      <c r="F2707" s="16" t="n">
        <f aca="false">D2707*E2707</f>
        <v>18741.9985438424</v>
      </c>
    </row>
    <row r="2708" customFormat="false" ht="15" hidden="false" customHeight="false" outlineLevel="0" collapsed="false">
      <c r="A2708" s="14" t="s">
        <v>2733</v>
      </c>
      <c r="B2708" s="15" t="n">
        <v>41323319.0842393</v>
      </c>
      <c r="C2708" s="15" t="n">
        <v>1162935.08875623</v>
      </c>
      <c r="D2708" s="9" t="n">
        <f aca="false">(B2708+C2708)/1000</f>
        <v>42486.2541729955</v>
      </c>
      <c r="E2708" s="0" t="n">
        <v>1.09</v>
      </c>
      <c r="F2708" s="16" t="n">
        <f aca="false">D2708*E2708</f>
        <v>46310.0170485651</v>
      </c>
    </row>
    <row r="2709" customFormat="false" ht="15" hidden="false" customHeight="false" outlineLevel="0" collapsed="false">
      <c r="A2709" s="14" t="s">
        <v>2734</v>
      </c>
      <c r="B2709" s="15" t="n">
        <v>6597615.05045513</v>
      </c>
      <c r="C2709" s="15" t="n">
        <v>227769.230262751</v>
      </c>
      <c r="D2709" s="9" t="n">
        <f aca="false">(B2709+C2709)/1000</f>
        <v>6825.38428071788</v>
      </c>
      <c r="E2709" s="0" t="n">
        <v>1.09</v>
      </c>
      <c r="F2709" s="16" t="n">
        <f aca="false">D2709*E2709</f>
        <v>7439.66886598249</v>
      </c>
    </row>
    <row r="2710" customFormat="false" ht="15" hidden="false" customHeight="false" outlineLevel="0" collapsed="false">
      <c r="A2710" s="14" t="s">
        <v>2735</v>
      </c>
      <c r="B2710" s="15" t="n">
        <v>13068937.5155666</v>
      </c>
      <c r="C2710" s="15" t="n">
        <v>422511.826077386</v>
      </c>
      <c r="D2710" s="9" t="n">
        <f aca="false">(B2710+C2710)/1000</f>
        <v>13491.449341644</v>
      </c>
      <c r="E2710" s="0" t="n">
        <v>1.09</v>
      </c>
      <c r="F2710" s="16" t="n">
        <f aca="false">D2710*E2710</f>
        <v>14705.6797823919</v>
      </c>
    </row>
    <row r="2711" customFormat="false" ht="15" hidden="false" customHeight="false" outlineLevel="0" collapsed="false">
      <c r="A2711" s="14" t="s">
        <v>2736</v>
      </c>
      <c r="B2711" s="15" t="n">
        <v>23672094.4108959</v>
      </c>
      <c r="C2711" s="15" t="n">
        <v>1279550.76517624</v>
      </c>
      <c r="D2711" s="9" t="n">
        <f aca="false">(B2711+C2711)/1000</f>
        <v>24951.6451760722</v>
      </c>
      <c r="E2711" s="0" t="n">
        <v>1.09</v>
      </c>
      <c r="F2711" s="16" t="n">
        <f aca="false">D2711*E2711</f>
        <v>27197.2932419186</v>
      </c>
    </row>
    <row r="2712" customFormat="false" ht="15" hidden="false" customHeight="false" outlineLevel="0" collapsed="false">
      <c r="A2712" s="14" t="s">
        <v>2737</v>
      </c>
      <c r="B2712" s="15" t="n">
        <v>53483209.0325601</v>
      </c>
      <c r="C2712" s="15" t="n">
        <v>1966805.66281521</v>
      </c>
      <c r="D2712" s="9" t="n">
        <f aca="false">(B2712+C2712)/1000</f>
        <v>55450.0146953753</v>
      </c>
      <c r="E2712" s="0" t="n">
        <v>1.09</v>
      </c>
      <c r="F2712" s="16" t="n">
        <f aca="false">D2712*E2712</f>
        <v>60440.5160179591</v>
      </c>
    </row>
    <row r="2713" customFormat="false" ht="15" hidden="false" customHeight="false" outlineLevel="0" collapsed="false">
      <c r="A2713" s="14" t="s">
        <v>2738</v>
      </c>
      <c r="B2713" s="15" t="n">
        <v>2928412.08095715</v>
      </c>
      <c r="C2713" s="15" t="n">
        <v>148376.698255588</v>
      </c>
      <c r="D2713" s="9" t="n">
        <f aca="false">(B2713+C2713)/1000</f>
        <v>3076.78877921274</v>
      </c>
      <c r="E2713" s="0" t="n">
        <v>1.09</v>
      </c>
      <c r="F2713" s="16" t="n">
        <f aca="false">D2713*E2713</f>
        <v>3353.69976934189</v>
      </c>
    </row>
    <row r="2714" customFormat="false" ht="15" hidden="false" customHeight="false" outlineLevel="0" collapsed="false">
      <c r="A2714" s="14" t="s">
        <v>2739</v>
      </c>
      <c r="B2714" s="15" t="n">
        <v>5473857.16511097</v>
      </c>
      <c r="C2714" s="15" t="n">
        <v>543810.714068008</v>
      </c>
      <c r="D2714" s="9" t="n">
        <f aca="false">(B2714+C2714)/1000</f>
        <v>6017.66787917898</v>
      </c>
      <c r="E2714" s="0" t="n">
        <v>1.09</v>
      </c>
      <c r="F2714" s="16" t="n">
        <f aca="false">D2714*E2714</f>
        <v>6559.25798830508</v>
      </c>
    </row>
    <row r="2715" customFormat="false" ht="15" hidden="false" customHeight="false" outlineLevel="0" collapsed="false">
      <c r="A2715" s="14" t="s">
        <v>2740</v>
      </c>
      <c r="B2715" s="15" t="n">
        <v>32607099.358582</v>
      </c>
      <c r="C2715" s="15" t="n">
        <v>1008716.70062516</v>
      </c>
      <c r="D2715" s="9" t="n">
        <f aca="false">(B2715+C2715)/1000</f>
        <v>33615.8160592072</v>
      </c>
      <c r="E2715" s="0" t="n">
        <v>1.09</v>
      </c>
      <c r="F2715" s="16" t="n">
        <f aca="false">D2715*E2715</f>
        <v>36641.2395045358</v>
      </c>
    </row>
    <row r="2716" customFormat="false" ht="15" hidden="false" customHeight="false" outlineLevel="0" collapsed="false">
      <c r="A2716" s="14" t="s">
        <v>2741</v>
      </c>
      <c r="B2716" s="15" t="n">
        <v>1639819.32582013</v>
      </c>
      <c r="C2716" s="15" t="n">
        <v>54917.732549006</v>
      </c>
      <c r="D2716" s="9" t="n">
        <f aca="false">(B2716+C2716)/1000</f>
        <v>1694.73705836913</v>
      </c>
      <c r="E2716" s="0" t="n">
        <v>1.09</v>
      </c>
      <c r="F2716" s="16" t="n">
        <f aca="false">D2716*E2716</f>
        <v>1847.26339362235</v>
      </c>
    </row>
    <row r="2717" customFormat="false" ht="15" hidden="false" customHeight="false" outlineLevel="0" collapsed="false">
      <c r="A2717" s="14" t="s">
        <v>2742</v>
      </c>
      <c r="B2717" s="15" t="n">
        <v>1473713.59674212</v>
      </c>
      <c r="C2717" s="15" t="n">
        <v>232835.507747339</v>
      </c>
      <c r="D2717" s="9" t="n">
        <f aca="false">(B2717+C2717)/1000</f>
        <v>1706.54910448946</v>
      </c>
      <c r="E2717" s="0" t="n">
        <v>1.09</v>
      </c>
      <c r="F2717" s="16" t="n">
        <f aca="false">D2717*E2717</f>
        <v>1860.13852389351</v>
      </c>
    </row>
    <row r="2718" customFormat="false" ht="15" hidden="false" customHeight="false" outlineLevel="0" collapsed="false">
      <c r="A2718" s="14" t="s">
        <v>2743</v>
      </c>
      <c r="B2718" s="15" t="n">
        <v>6653256.57946698</v>
      </c>
      <c r="C2718" s="15" t="n">
        <v>223726.35020847</v>
      </c>
      <c r="D2718" s="9" t="n">
        <f aca="false">(B2718+C2718)/1000</f>
        <v>6876.98292967545</v>
      </c>
      <c r="E2718" s="0" t="n">
        <v>1.09</v>
      </c>
      <c r="F2718" s="16" t="n">
        <f aca="false">D2718*E2718</f>
        <v>7495.91139334625</v>
      </c>
    </row>
    <row r="2719" customFormat="false" ht="15" hidden="false" customHeight="false" outlineLevel="0" collapsed="false">
      <c r="A2719" s="14" t="s">
        <v>2744</v>
      </c>
      <c r="B2719" s="15" t="n">
        <v>10714105.9401335</v>
      </c>
      <c r="C2719" s="15" t="n">
        <v>154996.331166055</v>
      </c>
      <c r="D2719" s="9" t="n">
        <f aca="false">(B2719+C2719)/1000</f>
        <v>10869.1022712995</v>
      </c>
      <c r="E2719" s="0" t="n">
        <v>1.09</v>
      </c>
      <c r="F2719" s="16" t="n">
        <f aca="false">D2719*E2719</f>
        <v>11847.3214757165</v>
      </c>
    </row>
    <row r="2720" customFormat="false" ht="15" hidden="false" customHeight="false" outlineLevel="0" collapsed="false">
      <c r="A2720" s="14" t="s">
        <v>2745</v>
      </c>
      <c r="B2720" s="15" t="n">
        <v>10808912.7725256</v>
      </c>
      <c r="C2720" s="15" t="n">
        <v>957122.747976972</v>
      </c>
      <c r="D2720" s="9" t="n">
        <f aca="false">(B2720+C2720)/1000</f>
        <v>11766.0355205026</v>
      </c>
      <c r="E2720" s="0" t="n">
        <v>1.09</v>
      </c>
      <c r="F2720" s="16" t="n">
        <f aca="false">D2720*E2720</f>
        <v>12824.9787173478</v>
      </c>
    </row>
    <row r="2721" customFormat="false" ht="15" hidden="false" customHeight="false" outlineLevel="0" collapsed="false">
      <c r="A2721" s="14" t="s">
        <v>2746</v>
      </c>
      <c r="B2721" s="15" t="n">
        <v>1149977.13181345</v>
      </c>
      <c r="C2721" s="15" t="n">
        <v>8557.02595016277</v>
      </c>
      <c r="D2721" s="9" t="n">
        <f aca="false">(B2721+C2721)/1000</f>
        <v>1158.53415776361</v>
      </c>
      <c r="E2721" s="0" t="n">
        <v>1.09</v>
      </c>
      <c r="F2721" s="16" t="n">
        <f aca="false">D2721*E2721</f>
        <v>1262.80223196233</v>
      </c>
    </row>
    <row r="2722" customFormat="false" ht="15" hidden="false" customHeight="false" outlineLevel="0" collapsed="false">
      <c r="A2722" s="14" t="s">
        <v>2747</v>
      </c>
      <c r="B2722" s="15" t="n">
        <v>11979537.8042775</v>
      </c>
      <c r="C2722" s="15" t="n">
        <v>302453.669736533</v>
      </c>
      <c r="D2722" s="9" t="n">
        <f aca="false">(B2722+C2722)/1000</f>
        <v>12281.991474014</v>
      </c>
      <c r="E2722" s="0" t="n">
        <v>1.09</v>
      </c>
      <c r="F2722" s="16" t="n">
        <f aca="false">D2722*E2722</f>
        <v>13387.3707066753</v>
      </c>
    </row>
    <row r="2723" customFormat="false" ht="15" hidden="false" customHeight="false" outlineLevel="0" collapsed="false">
      <c r="A2723" s="14" t="s">
        <v>2748</v>
      </c>
      <c r="B2723" s="15" t="n">
        <v>28174061.2152419</v>
      </c>
      <c r="C2723" s="15" t="n">
        <v>1426735.51168311</v>
      </c>
      <c r="D2723" s="9" t="n">
        <f aca="false">(B2723+C2723)/1000</f>
        <v>29600.796726925</v>
      </c>
      <c r="E2723" s="0" t="n">
        <v>1.09</v>
      </c>
      <c r="F2723" s="16" t="n">
        <f aca="false">D2723*E2723</f>
        <v>32264.8684323482</v>
      </c>
    </row>
    <row r="2724" customFormat="false" ht="15" hidden="false" customHeight="false" outlineLevel="0" collapsed="false">
      <c r="A2724" s="14" t="s">
        <v>2749</v>
      </c>
      <c r="B2724" s="15" t="n">
        <v>5685896.08335615</v>
      </c>
      <c r="C2724" s="15" t="n">
        <v>196612.993764929</v>
      </c>
      <c r="D2724" s="9" t="n">
        <f aca="false">(B2724+C2724)/1000</f>
        <v>5882.50907712108</v>
      </c>
      <c r="E2724" s="0" t="n">
        <v>1.09</v>
      </c>
      <c r="F2724" s="16" t="n">
        <f aca="false">D2724*E2724</f>
        <v>6411.93489406198</v>
      </c>
    </row>
    <row r="2725" customFormat="false" ht="15" hidden="false" customHeight="false" outlineLevel="0" collapsed="false">
      <c r="A2725" s="14" t="s">
        <v>2750</v>
      </c>
      <c r="B2725" s="15" t="n">
        <v>23940231.7925641</v>
      </c>
      <c r="C2725" s="15" t="n">
        <v>655189.162721286</v>
      </c>
      <c r="D2725" s="9" t="n">
        <f aca="false">(B2725+C2725)/1000</f>
        <v>24595.4209552854</v>
      </c>
      <c r="E2725" s="0" t="n">
        <v>1.09</v>
      </c>
      <c r="F2725" s="16" t="n">
        <f aca="false">D2725*E2725</f>
        <v>26809.0088412611</v>
      </c>
    </row>
    <row r="2726" customFormat="false" ht="15" hidden="false" customHeight="false" outlineLevel="0" collapsed="false">
      <c r="A2726" s="14" t="s">
        <v>2751</v>
      </c>
      <c r="B2726" s="15" t="n">
        <v>4544116.32110167</v>
      </c>
      <c r="C2726" s="15" t="n">
        <v>1488340.32312218</v>
      </c>
      <c r="D2726" s="9" t="n">
        <f aca="false">(B2726+C2726)/1000</f>
        <v>6032.45664422385</v>
      </c>
      <c r="E2726" s="0" t="n">
        <v>1.09</v>
      </c>
      <c r="F2726" s="16" t="n">
        <f aca="false">D2726*E2726</f>
        <v>6575.37774220399</v>
      </c>
    </row>
    <row r="2727" customFormat="false" ht="15" hidden="false" customHeight="false" outlineLevel="0" collapsed="false">
      <c r="A2727" s="14" t="s">
        <v>2752</v>
      </c>
      <c r="B2727" s="15" t="n">
        <v>4227612.01490627</v>
      </c>
      <c r="C2727" s="15" t="n">
        <v>1012276.25023065</v>
      </c>
      <c r="D2727" s="9" t="n">
        <f aca="false">(B2727+C2727)/1000</f>
        <v>5239.88826513692</v>
      </c>
      <c r="E2727" s="0" t="n">
        <v>1.09</v>
      </c>
      <c r="F2727" s="16" t="n">
        <f aca="false">D2727*E2727</f>
        <v>5711.47820899924</v>
      </c>
    </row>
    <row r="2728" customFormat="false" ht="15" hidden="false" customHeight="false" outlineLevel="0" collapsed="false">
      <c r="A2728" s="14" t="s">
        <v>2753</v>
      </c>
      <c r="B2728" s="15" t="n">
        <v>11720110.20099</v>
      </c>
      <c r="C2728" s="15" t="n">
        <v>984473.40808897</v>
      </c>
      <c r="D2728" s="9" t="n">
        <f aca="false">(B2728+C2728)/1000</f>
        <v>12704.583609079</v>
      </c>
      <c r="E2728" s="0" t="n">
        <v>1.09</v>
      </c>
      <c r="F2728" s="16" t="n">
        <f aca="false">D2728*E2728</f>
        <v>13847.9961338961</v>
      </c>
    </row>
    <row r="2729" customFormat="false" ht="15" hidden="false" customHeight="false" outlineLevel="0" collapsed="false">
      <c r="A2729" s="14" t="s">
        <v>2754</v>
      </c>
      <c r="B2729" s="15" t="n">
        <v>33590331.9261458</v>
      </c>
      <c r="C2729" s="15" t="n">
        <v>1272343.82982884</v>
      </c>
      <c r="D2729" s="9" t="n">
        <f aca="false">(B2729+C2729)/1000</f>
        <v>34862.6757559746</v>
      </c>
      <c r="E2729" s="0" t="n">
        <v>1.09</v>
      </c>
      <c r="F2729" s="16" t="n">
        <f aca="false">D2729*E2729</f>
        <v>38000.3165740124</v>
      </c>
    </row>
    <row r="2730" customFormat="false" ht="15" hidden="false" customHeight="false" outlineLevel="0" collapsed="false">
      <c r="A2730" s="14" t="s">
        <v>2755</v>
      </c>
      <c r="B2730" s="15" t="n">
        <v>2755672.38713756</v>
      </c>
      <c r="C2730" s="15" t="n">
        <v>126556.419592247</v>
      </c>
      <c r="D2730" s="9" t="n">
        <f aca="false">(B2730+C2730)/1000</f>
        <v>2882.2288067298</v>
      </c>
      <c r="E2730" s="0" t="n">
        <v>1.09</v>
      </c>
      <c r="F2730" s="16" t="n">
        <f aca="false">D2730*E2730</f>
        <v>3141.62939933549</v>
      </c>
    </row>
    <row r="2731" customFormat="false" ht="15" hidden="false" customHeight="false" outlineLevel="0" collapsed="false">
      <c r="A2731" s="14" t="s">
        <v>2756</v>
      </c>
      <c r="B2731" s="15" t="n">
        <v>2367832.59562191</v>
      </c>
      <c r="C2731" s="15" t="n">
        <v>24538.6693610388</v>
      </c>
      <c r="D2731" s="9" t="n">
        <f aca="false">(B2731+C2731)/1000</f>
        <v>2392.37126498295</v>
      </c>
      <c r="E2731" s="0" t="n">
        <v>1.09</v>
      </c>
      <c r="F2731" s="16" t="n">
        <f aca="false">D2731*E2731</f>
        <v>2607.68467883141</v>
      </c>
    </row>
    <row r="2732" customFormat="false" ht="15" hidden="false" customHeight="false" outlineLevel="0" collapsed="false">
      <c r="A2732" s="14" t="s">
        <v>2757</v>
      </c>
      <c r="B2732" s="15" t="n">
        <v>10326879.5053338</v>
      </c>
      <c r="C2732" s="15" t="n">
        <v>430559.737202996</v>
      </c>
      <c r="D2732" s="9" t="n">
        <f aca="false">(B2732+C2732)/1000</f>
        <v>10757.4392425368</v>
      </c>
      <c r="E2732" s="0" t="n">
        <v>1.09</v>
      </c>
      <c r="F2732" s="16" t="n">
        <f aca="false">D2732*E2732</f>
        <v>11725.6087743651</v>
      </c>
    </row>
    <row r="2733" customFormat="false" ht="15" hidden="false" customHeight="false" outlineLevel="0" collapsed="false">
      <c r="A2733" s="14" t="s">
        <v>2758</v>
      </c>
      <c r="B2733" s="15" t="n">
        <v>2640506.60505946</v>
      </c>
      <c r="C2733" s="15" t="n">
        <v>105814.697891366</v>
      </c>
      <c r="D2733" s="9" t="n">
        <f aca="false">(B2733+C2733)/1000</f>
        <v>2746.32130295083</v>
      </c>
      <c r="E2733" s="0" t="n">
        <v>1.09</v>
      </c>
      <c r="F2733" s="16" t="n">
        <f aca="false">D2733*E2733</f>
        <v>2993.4902202164</v>
      </c>
    </row>
    <row r="2734" customFormat="false" ht="15" hidden="false" customHeight="false" outlineLevel="0" collapsed="false">
      <c r="A2734" s="14" t="s">
        <v>2759</v>
      </c>
      <c r="B2734" s="15" t="n">
        <v>12443114.468365</v>
      </c>
      <c r="C2734" s="15" t="n">
        <v>882870.819678839</v>
      </c>
      <c r="D2734" s="9" t="n">
        <f aca="false">(B2734+C2734)/1000</f>
        <v>13325.9852880438</v>
      </c>
      <c r="E2734" s="0" t="n">
        <v>1.09</v>
      </c>
      <c r="F2734" s="16" t="n">
        <f aca="false">D2734*E2734</f>
        <v>14525.3239639678</v>
      </c>
    </row>
    <row r="2735" customFormat="false" ht="15" hidden="false" customHeight="false" outlineLevel="0" collapsed="false">
      <c r="A2735" s="14" t="s">
        <v>2760</v>
      </c>
      <c r="B2735" s="15" t="n">
        <v>3544080.00876056</v>
      </c>
      <c r="C2735" s="15" t="n">
        <v>102422.330168445</v>
      </c>
      <c r="D2735" s="9" t="n">
        <f aca="false">(B2735+C2735)/1000</f>
        <v>3646.502338929</v>
      </c>
      <c r="E2735" s="0" t="n">
        <v>1.09</v>
      </c>
      <c r="F2735" s="16" t="n">
        <f aca="false">D2735*E2735</f>
        <v>3974.68754943261</v>
      </c>
    </row>
    <row r="2736" customFormat="false" ht="15" hidden="false" customHeight="false" outlineLevel="0" collapsed="false">
      <c r="A2736" s="14" t="s">
        <v>2761</v>
      </c>
      <c r="B2736" s="15" t="n">
        <v>95132779.1539871</v>
      </c>
      <c r="C2736" s="15" t="n">
        <v>3758746.12962942</v>
      </c>
      <c r="D2736" s="9" t="n">
        <f aca="false">(B2736+C2736)/1000</f>
        <v>98891.5252836166</v>
      </c>
      <c r="E2736" s="0" t="n">
        <v>1.09</v>
      </c>
      <c r="F2736" s="16" t="n">
        <f aca="false">D2736*E2736</f>
        <v>107791.762559142</v>
      </c>
    </row>
    <row r="2737" customFormat="false" ht="15" hidden="false" customHeight="false" outlineLevel="0" collapsed="false">
      <c r="A2737" s="14" t="s">
        <v>2762</v>
      </c>
      <c r="B2737" s="15" t="n">
        <v>3986759.20889505</v>
      </c>
      <c r="C2737" s="15" t="n">
        <v>520265.358808215</v>
      </c>
      <c r="D2737" s="9" t="n">
        <f aca="false">(B2737+C2737)/1000</f>
        <v>4507.02456770327</v>
      </c>
      <c r="E2737" s="0" t="n">
        <v>1.09</v>
      </c>
      <c r="F2737" s="16" t="n">
        <f aca="false">D2737*E2737</f>
        <v>4912.65677879656</v>
      </c>
    </row>
    <row r="2738" customFormat="false" ht="15" hidden="false" customHeight="false" outlineLevel="0" collapsed="false">
      <c r="A2738" s="14" t="s">
        <v>2763</v>
      </c>
      <c r="B2738" s="15" t="n">
        <v>18318990.4619927</v>
      </c>
      <c r="C2738" s="15" t="n">
        <v>287725.474404669</v>
      </c>
      <c r="D2738" s="9" t="n">
        <f aca="false">(B2738+C2738)/1000</f>
        <v>18606.7159363973</v>
      </c>
      <c r="E2738" s="0" t="n">
        <v>1.09</v>
      </c>
      <c r="F2738" s="16" t="n">
        <f aca="false">D2738*E2738</f>
        <v>20281.3203706731</v>
      </c>
    </row>
    <row r="2739" customFormat="false" ht="15" hidden="false" customHeight="false" outlineLevel="0" collapsed="false">
      <c r="A2739" s="14" t="s">
        <v>2764</v>
      </c>
      <c r="B2739" s="15" t="n">
        <v>4311927.53073539</v>
      </c>
      <c r="C2739" s="15" t="n">
        <v>514476.900888498</v>
      </c>
      <c r="D2739" s="9" t="n">
        <f aca="false">(B2739+C2739)/1000</f>
        <v>4826.40443162389</v>
      </c>
      <c r="E2739" s="0" t="n">
        <v>1.09</v>
      </c>
      <c r="F2739" s="16" t="n">
        <f aca="false">D2739*E2739</f>
        <v>5260.78083047004</v>
      </c>
    </row>
    <row r="2740" customFormat="false" ht="15" hidden="false" customHeight="false" outlineLevel="0" collapsed="false">
      <c r="A2740" s="14" t="s">
        <v>2765</v>
      </c>
      <c r="B2740" s="15" t="n">
        <v>2297798.46151755</v>
      </c>
      <c r="C2740" s="15" t="n">
        <v>37073.1368150068</v>
      </c>
      <c r="D2740" s="9" t="n">
        <f aca="false">(B2740+C2740)/1000</f>
        <v>2334.87159833255</v>
      </c>
      <c r="E2740" s="0" t="n">
        <v>1.09</v>
      </c>
      <c r="F2740" s="16" t="n">
        <f aca="false">D2740*E2740</f>
        <v>2545.01004218248</v>
      </c>
    </row>
    <row r="2741" customFormat="false" ht="15" hidden="false" customHeight="false" outlineLevel="0" collapsed="false">
      <c r="A2741" s="14" t="s">
        <v>2766</v>
      </c>
      <c r="B2741" s="15" t="n">
        <v>1550071.53988921</v>
      </c>
      <c r="C2741" s="15" t="n">
        <v>44468.7833236088</v>
      </c>
      <c r="D2741" s="9" t="n">
        <f aca="false">(B2741+C2741)/1000</f>
        <v>1594.54032321282</v>
      </c>
      <c r="E2741" s="0" t="n">
        <v>1.09</v>
      </c>
      <c r="F2741" s="16" t="n">
        <f aca="false">D2741*E2741</f>
        <v>1738.04895230197</v>
      </c>
    </row>
    <row r="2742" customFormat="false" ht="15" hidden="false" customHeight="false" outlineLevel="0" collapsed="false">
      <c r="A2742" s="14" t="s">
        <v>2767</v>
      </c>
      <c r="B2742" s="15" t="n">
        <v>6271540.2129422</v>
      </c>
      <c r="C2742" s="15" t="n">
        <v>85436.1140135452</v>
      </c>
      <c r="D2742" s="9" t="n">
        <f aca="false">(B2742+C2742)/1000</f>
        <v>6356.97632695574</v>
      </c>
      <c r="E2742" s="0" t="n">
        <v>1.09</v>
      </c>
      <c r="F2742" s="16" t="n">
        <f aca="false">D2742*E2742</f>
        <v>6929.10419638176</v>
      </c>
    </row>
    <row r="2743" customFormat="false" ht="15" hidden="false" customHeight="false" outlineLevel="0" collapsed="false">
      <c r="A2743" s="14" t="s">
        <v>2768</v>
      </c>
      <c r="B2743" s="15" t="n">
        <v>6018009.55900987</v>
      </c>
      <c r="C2743" s="15" t="n">
        <v>120950.806656912</v>
      </c>
      <c r="D2743" s="9" t="n">
        <f aca="false">(B2743+C2743)/1000</f>
        <v>6138.96036566678</v>
      </c>
      <c r="E2743" s="0" t="n">
        <v>1.09</v>
      </c>
      <c r="F2743" s="16" t="n">
        <f aca="false">D2743*E2743</f>
        <v>6691.46679857679</v>
      </c>
    </row>
    <row r="2744" customFormat="false" ht="15" hidden="false" customHeight="false" outlineLevel="0" collapsed="false">
      <c r="A2744" s="14" t="s">
        <v>2769</v>
      </c>
      <c r="B2744" s="15" t="n">
        <v>646377959.922413</v>
      </c>
      <c r="C2744" s="15" t="n">
        <v>20261856.2815806</v>
      </c>
      <c r="D2744" s="9" t="n">
        <f aca="false">(B2744+C2744)/1000</f>
        <v>666639.816203993</v>
      </c>
      <c r="E2744" s="0" t="n">
        <v>1.09</v>
      </c>
      <c r="F2744" s="16" t="n">
        <f aca="false">D2744*E2744</f>
        <v>726637.399662353</v>
      </c>
    </row>
    <row r="2745" customFormat="false" ht="15" hidden="false" customHeight="false" outlineLevel="0" collapsed="false">
      <c r="A2745" s="14" t="s">
        <v>2770</v>
      </c>
      <c r="B2745" s="15" t="n">
        <v>53098412.1557017</v>
      </c>
      <c r="C2745" s="15" t="n">
        <v>1902276.54358347</v>
      </c>
      <c r="D2745" s="9" t="n">
        <f aca="false">(B2745+C2745)/1000</f>
        <v>55000.6886992852</v>
      </c>
      <c r="E2745" s="0" t="n">
        <v>1.09</v>
      </c>
      <c r="F2745" s="16" t="n">
        <f aca="false">D2745*E2745</f>
        <v>59950.7506822209</v>
      </c>
    </row>
    <row r="2746" customFormat="false" ht="15" hidden="false" customHeight="false" outlineLevel="0" collapsed="false">
      <c r="A2746" s="14" t="s">
        <v>2771</v>
      </c>
      <c r="B2746" s="15" t="n">
        <v>1598680.00808437</v>
      </c>
      <c r="C2746" s="15" t="n">
        <v>16774.4212877593</v>
      </c>
      <c r="D2746" s="9" t="n">
        <f aca="false">(B2746+C2746)/1000</f>
        <v>1615.45442937213</v>
      </c>
      <c r="E2746" s="0" t="n">
        <v>1.09</v>
      </c>
      <c r="F2746" s="16" t="n">
        <f aca="false">D2746*E2746</f>
        <v>1760.84532801562</v>
      </c>
    </row>
    <row r="2747" customFormat="false" ht="15" hidden="false" customHeight="false" outlineLevel="0" collapsed="false">
      <c r="A2747" s="14" t="s">
        <v>2772</v>
      </c>
      <c r="B2747" s="15" t="n">
        <v>7326600.44873248</v>
      </c>
      <c r="C2747" s="15" t="n">
        <v>174694.830204953</v>
      </c>
      <c r="D2747" s="9" t="n">
        <f aca="false">(B2747+C2747)/1000</f>
        <v>7501.29527893743</v>
      </c>
      <c r="E2747" s="0" t="n">
        <v>1.09</v>
      </c>
      <c r="F2747" s="16" t="n">
        <f aca="false">D2747*E2747</f>
        <v>8176.4118540418</v>
      </c>
    </row>
    <row r="2748" customFormat="false" ht="15" hidden="false" customHeight="false" outlineLevel="0" collapsed="false">
      <c r="A2748" s="14" t="s">
        <v>2773</v>
      </c>
      <c r="B2748" s="15" t="n">
        <v>1249595.77470272</v>
      </c>
      <c r="C2748" s="15" t="n">
        <v>77238.6918725293</v>
      </c>
      <c r="D2748" s="9" t="n">
        <f aca="false">(B2748+C2748)/1000</f>
        <v>1326.83446657525</v>
      </c>
      <c r="E2748" s="0" t="n">
        <v>1.09</v>
      </c>
      <c r="F2748" s="16" t="n">
        <f aca="false">D2748*E2748</f>
        <v>1446.24956856702</v>
      </c>
    </row>
    <row r="2749" customFormat="false" ht="15" hidden="false" customHeight="false" outlineLevel="0" collapsed="false">
      <c r="A2749" s="14" t="s">
        <v>2774</v>
      </c>
      <c r="B2749" s="15" t="n">
        <v>17478442.6963968</v>
      </c>
      <c r="C2749" s="15" t="n">
        <v>702832.729109294</v>
      </c>
      <c r="D2749" s="9" t="n">
        <f aca="false">(B2749+C2749)/1000</f>
        <v>18181.2754255061</v>
      </c>
      <c r="E2749" s="0" t="n">
        <v>1.09</v>
      </c>
      <c r="F2749" s="16" t="n">
        <f aca="false">D2749*E2749</f>
        <v>19817.5902138016</v>
      </c>
    </row>
    <row r="2750" customFormat="false" ht="15" hidden="false" customHeight="false" outlineLevel="0" collapsed="false">
      <c r="A2750" s="14" t="s">
        <v>2775</v>
      </c>
      <c r="B2750" s="15" t="n">
        <v>33459735.1505265</v>
      </c>
      <c r="C2750" s="15" t="n">
        <v>1740409.52685944</v>
      </c>
      <c r="D2750" s="9" t="n">
        <f aca="false">(B2750+C2750)/1000</f>
        <v>35200.1446773859</v>
      </c>
      <c r="E2750" s="0" t="n">
        <v>1.09</v>
      </c>
      <c r="F2750" s="16" t="n">
        <f aca="false">D2750*E2750</f>
        <v>38368.1576983507</v>
      </c>
    </row>
    <row r="2751" customFormat="false" ht="15" hidden="false" customHeight="false" outlineLevel="0" collapsed="false">
      <c r="A2751" s="14" t="s">
        <v>2776</v>
      </c>
      <c r="B2751" s="15" t="n">
        <v>371458789.950128</v>
      </c>
      <c r="C2751" s="15" t="n">
        <v>16943517.27712</v>
      </c>
      <c r="D2751" s="9" t="n">
        <f aca="false">(B2751+C2751)/1000</f>
        <v>388402.307227248</v>
      </c>
      <c r="E2751" s="0" t="n">
        <v>1.09</v>
      </c>
      <c r="F2751" s="16" t="n">
        <f aca="false">D2751*E2751</f>
        <v>423358.5148777</v>
      </c>
    </row>
    <row r="2752" customFormat="false" ht="15" hidden="false" customHeight="false" outlineLevel="0" collapsed="false">
      <c r="A2752" s="14" t="s">
        <v>2777</v>
      </c>
      <c r="B2752" s="15" t="n">
        <v>5088197.51821078</v>
      </c>
      <c r="C2752" s="15" t="n">
        <v>888043.442900365</v>
      </c>
      <c r="D2752" s="9" t="n">
        <f aca="false">(B2752+C2752)/1000</f>
        <v>5976.24096111114</v>
      </c>
      <c r="E2752" s="0" t="n">
        <v>1.09</v>
      </c>
      <c r="F2752" s="16" t="n">
        <f aca="false">D2752*E2752</f>
        <v>6514.10264761115</v>
      </c>
    </row>
    <row r="2753" customFormat="false" ht="15" hidden="false" customHeight="false" outlineLevel="0" collapsed="false">
      <c r="A2753" s="14" t="s">
        <v>2778</v>
      </c>
      <c r="B2753" s="15" t="n">
        <v>9527774.19558208</v>
      </c>
      <c r="C2753" s="15" t="n">
        <v>461121.031401023</v>
      </c>
      <c r="D2753" s="9" t="n">
        <f aca="false">(B2753+C2753)/1000</f>
        <v>9988.89522698311</v>
      </c>
      <c r="E2753" s="0" t="n">
        <v>1.09</v>
      </c>
      <c r="F2753" s="16" t="n">
        <f aca="false">D2753*E2753</f>
        <v>10887.8957974116</v>
      </c>
    </row>
    <row r="2754" customFormat="false" ht="15" hidden="false" customHeight="false" outlineLevel="0" collapsed="false">
      <c r="A2754" s="14" t="s">
        <v>2779</v>
      </c>
      <c r="B2754" s="15" t="n">
        <v>17463151.1877764</v>
      </c>
      <c r="C2754" s="15" t="n">
        <v>383181.366910673</v>
      </c>
      <c r="D2754" s="9" t="n">
        <f aca="false">(B2754+C2754)/1000</f>
        <v>17846.332554687</v>
      </c>
      <c r="E2754" s="0" t="n">
        <v>1.09</v>
      </c>
      <c r="F2754" s="16" t="n">
        <f aca="false">D2754*E2754</f>
        <v>19452.5024846089</v>
      </c>
    </row>
    <row r="2755" customFormat="false" ht="15" hidden="false" customHeight="false" outlineLevel="0" collapsed="false">
      <c r="A2755" s="14" t="s">
        <v>2780</v>
      </c>
      <c r="B2755" s="15" t="n">
        <v>2112059.69264164</v>
      </c>
      <c r="C2755" s="15" t="n">
        <v>100870.902375054</v>
      </c>
      <c r="D2755" s="9" t="n">
        <f aca="false">(B2755+C2755)/1000</f>
        <v>2212.93059501669</v>
      </c>
      <c r="E2755" s="0" t="n">
        <v>1.09</v>
      </c>
      <c r="F2755" s="16" t="n">
        <f aca="false">D2755*E2755</f>
        <v>2412.09434856819</v>
      </c>
    </row>
    <row r="2756" customFormat="false" ht="15" hidden="false" customHeight="false" outlineLevel="0" collapsed="false">
      <c r="A2756" s="14" t="s">
        <v>2781</v>
      </c>
      <c r="B2756" s="15" t="n">
        <v>12381568.96404</v>
      </c>
      <c r="C2756" s="15" t="n">
        <v>898813.056954082</v>
      </c>
      <c r="D2756" s="9" t="n">
        <f aca="false">(B2756+C2756)/1000</f>
        <v>13280.3820209941</v>
      </c>
      <c r="E2756" s="0" t="n">
        <v>1.09</v>
      </c>
      <c r="F2756" s="16" t="n">
        <f aca="false">D2756*E2756</f>
        <v>14475.6164028836</v>
      </c>
    </row>
    <row r="2757" customFormat="false" ht="15" hidden="false" customHeight="false" outlineLevel="0" collapsed="false">
      <c r="A2757" s="14" t="s">
        <v>2782</v>
      </c>
      <c r="B2757" s="15" t="n">
        <v>10881236.1138912</v>
      </c>
      <c r="C2757" s="15" t="n">
        <v>1479798.12026626</v>
      </c>
      <c r="D2757" s="9" t="n">
        <f aca="false">(B2757+C2757)/1000</f>
        <v>12361.0342341574</v>
      </c>
      <c r="E2757" s="0" t="n">
        <v>1.09</v>
      </c>
      <c r="F2757" s="16" t="n">
        <f aca="false">D2757*E2757</f>
        <v>13473.5273152316</v>
      </c>
    </row>
    <row r="2758" customFormat="false" ht="15" hidden="false" customHeight="false" outlineLevel="0" collapsed="false">
      <c r="A2758" s="14" t="s">
        <v>2783</v>
      </c>
      <c r="B2758" s="15" t="n">
        <v>36125560.9287854</v>
      </c>
      <c r="C2758" s="15" t="n">
        <v>720712.449889068</v>
      </c>
      <c r="D2758" s="9" t="n">
        <f aca="false">(B2758+C2758)/1000</f>
        <v>36846.2733786744</v>
      </c>
      <c r="E2758" s="0" t="n">
        <v>1.09</v>
      </c>
      <c r="F2758" s="16" t="n">
        <f aca="false">D2758*E2758</f>
        <v>40162.4379827551</v>
      </c>
    </row>
    <row r="2759" customFormat="false" ht="15" hidden="false" customHeight="false" outlineLevel="0" collapsed="false">
      <c r="A2759" s="14" t="s">
        <v>2784</v>
      </c>
      <c r="B2759" s="15" t="n">
        <v>39198194.255899</v>
      </c>
      <c r="C2759" s="15" t="n">
        <v>1066368.07560066</v>
      </c>
      <c r="D2759" s="9" t="n">
        <f aca="false">(B2759+C2759)/1000</f>
        <v>40264.5623314996</v>
      </c>
      <c r="E2759" s="0" t="n">
        <v>1.09</v>
      </c>
      <c r="F2759" s="16" t="n">
        <f aca="false">D2759*E2759</f>
        <v>43888.3729413346</v>
      </c>
    </row>
    <row r="2760" customFormat="false" ht="15" hidden="false" customHeight="false" outlineLevel="0" collapsed="false">
      <c r="A2760" s="14" t="s">
        <v>2785</v>
      </c>
      <c r="B2760" s="15" t="n">
        <v>34653186.4781582</v>
      </c>
      <c r="C2760" s="15" t="n">
        <v>871554.873127765</v>
      </c>
      <c r="D2760" s="9" t="n">
        <f aca="false">(B2760+C2760)/1000</f>
        <v>35524.741351286</v>
      </c>
      <c r="E2760" s="0" t="n">
        <v>1.09</v>
      </c>
      <c r="F2760" s="16" t="n">
        <f aca="false">D2760*E2760</f>
        <v>38721.9680729017</v>
      </c>
    </row>
    <row r="2761" customFormat="false" ht="15" hidden="false" customHeight="false" outlineLevel="0" collapsed="false">
      <c r="A2761" s="14" t="s">
        <v>2786</v>
      </c>
      <c r="B2761" s="15" t="n">
        <v>29664927.5076041</v>
      </c>
      <c r="C2761" s="15" t="n">
        <v>834469.664884254</v>
      </c>
      <c r="D2761" s="9" t="n">
        <f aca="false">(B2761+C2761)/1000</f>
        <v>30499.3971724884</v>
      </c>
      <c r="E2761" s="0" t="n">
        <v>1.09</v>
      </c>
      <c r="F2761" s="16" t="n">
        <f aca="false">D2761*E2761</f>
        <v>33244.3429180124</v>
      </c>
    </row>
    <row r="2762" customFormat="false" ht="15" hidden="false" customHeight="false" outlineLevel="0" collapsed="false">
      <c r="A2762" s="14" t="s">
        <v>2787</v>
      </c>
      <c r="B2762" s="15" t="n">
        <v>8363231.47997746</v>
      </c>
      <c r="C2762" s="15" t="n">
        <v>94233.7035215687</v>
      </c>
      <c r="D2762" s="9" t="n">
        <f aca="false">(B2762+C2762)/1000</f>
        <v>8457.46518349903</v>
      </c>
      <c r="E2762" s="0" t="n">
        <v>1.09</v>
      </c>
      <c r="F2762" s="16" t="n">
        <f aca="false">D2762*E2762</f>
        <v>9218.63705001395</v>
      </c>
    </row>
    <row r="2763" customFormat="false" ht="15" hidden="false" customHeight="false" outlineLevel="0" collapsed="false">
      <c r="A2763" s="14" t="s">
        <v>2788</v>
      </c>
      <c r="B2763" s="15" t="n">
        <v>20436954.1157805</v>
      </c>
      <c r="C2763" s="15" t="n">
        <v>829710.770632066</v>
      </c>
      <c r="D2763" s="9" t="n">
        <f aca="false">(B2763+C2763)/1000</f>
        <v>21266.6648864126</v>
      </c>
      <c r="E2763" s="0" t="n">
        <v>1.09</v>
      </c>
      <c r="F2763" s="16" t="n">
        <f aca="false">D2763*E2763</f>
        <v>23180.6647261897</v>
      </c>
    </row>
    <row r="2764" customFormat="false" ht="15" hidden="false" customHeight="false" outlineLevel="0" collapsed="false">
      <c r="A2764" s="14" t="s">
        <v>2789</v>
      </c>
      <c r="B2764" s="15" t="n">
        <v>57488266.3345834</v>
      </c>
      <c r="C2764" s="15" t="n">
        <v>2204461.20816572</v>
      </c>
      <c r="D2764" s="9" t="n">
        <f aca="false">(B2764+C2764)/1000</f>
        <v>59692.7275427492</v>
      </c>
      <c r="E2764" s="0" t="n">
        <v>1.09</v>
      </c>
      <c r="F2764" s="16" t="n">
        <f aca="false">D2764*E2764</f>
        <v>65065.0730215966</v>
      </c>
    </row>
    <row r="2765" customFormat="false" ht="15" hidden="false" customHeight="false" outlineLevel="0" collapsed="false">
      <c r="A2765" s="14" t="s">
        <v>2790</v>
      </c>
      <c r="B2765" s="15" t="n">
        <v>25701063.4173994</v>
      </c>
      <c r="C2765" s="15" t="n">
        <v>822516.415570047</v>
      </c>
      <c r="D2765" s="9" t="n">
        <f aca="false">(B2765+C2765)/1000</f>
        <v>26523.5798329695</v>
      </c>
      <c r="E2765" s="0" t="n">
        <v>1.09</v>
      </c>
      <c r="F2765" s="16" t="n">
        <f aca="false">D2765*E2765</f>
        <v>28910.7020179367</v>
      </c>
    </row>
    <row r="2766" customFormat="false" ht="15" hidden="false" customHeight="false" outlineLevel="0" collapsed="false">
      <c r="A2766" s="14" t="s">
        <v>2791</v>
      </c>
      <c r="B2766" s="15" t="n">
        <v>5781025.45713018</v>
      </c>
      <c r="C2766" s="15" t="n">
        <v>82819.6746103677</v>
      </c>
      <c r="D2766" s="9" t="n">
        <f aca="false">(B2766+C2766)/1000</f>
        <v>5863.84513174055</v>
      </c>
      <c r="E2766" s="0" t="n">
        <v>1.09</v>
      </c>
      <c r="F2766" s="16" t="n">
        <f aca="false">D2766*E2766</f>
        <v>6391.5911935972</v>
      </c>
    </row>
    <row r="2767" customFormat="false" ht="15" hidden="false" customHeight="false" outlineLevel="0" collapsed="false">
      <c r="A2767" s="14" t="s">
        <v>2792</v>
      </c>
      <c r="B2767" s="15" t="n">
        <v>44118167.3279973</v>
      </c>
      <c r="C2767" s="15" t="n">
        <v>1409569.18453157</v>
      </c>
      <c r="D2767" s="9" t="n">
        <f aca="false">(B2767+C2767)/1000</f>
        <v>45527.7365125289</v>
      </c>
      <c r="E2767" s="0" t="n">
        <v>1.09</v>
      </c>
      <c r="F2767" s="16" t="n">
        <f aca="false">D2767*E2767</f>
        <v>49625.2327986565</v>
      </c>
    </row>
    <row r="2768" customFormat="false" ht="15" hidden="false" customHeight="false" outlineLevel="0" collapsed="false">
      <c r="A2768" s="14" t="s">
        <v>2793</v>
      </c>
      <c r="B2768" s="15" t="n">
        <v>10731485.4600177</v>
      </c>
      <c r="C2768" s="15" t="n">
        <v>231988.699764121</v>
      </c>
      <c r="D2768" s="9" t="n">
        <f aca="false">(B2768+C2768)/1000</f>
        <v>10963.4741597818</v>
      </c>
      <c r="E2768" s="0" t="n">
        <v>1.09</v>
      </c>
      <c r="F2768" s="16" t="n">
        <f aca="false">D2768*E2768</f>
        <v>11950.1868341622</v>
      </c>
    </row>
    <row r="2769" customFormat="false" ht="15" hidden="false" customHeight="false" outlineLevel="0" collapsed="false">
      <c r="A2769" s="14" t="s">
        <v>2794</v>
      </c>
      <c r="B2769" s="15" t="n">
        <v>7815533.93752945</v>
      </c>
      <c r="C2769" s="15" t="n">
        <v>2609492.86129983</v>
      </c>
      <c r="D2769" s="9" t="n">
        <f aca="false">(B2769+C2769)/1000</f>
        <v>10425.0267988293</v>
      </c>
      <c r="E2769" s="0" t="n">
        <v>1.09</v>
      </c>
      <c r="F2769" s="16" t="n">
        <f aca="false">D2769*E2769</f>
        <v>11363.2792107239</v>
      </c>
    </row>
    <row r="2770" customFormat="false" ht="15" hidden="false" customHeight="false" outlineLevel="0" collapsed="false">
      <c r="A2770" s="14" t="s">
        <v>2795</v>
      </c>
      <c r="B2770" s="15" t="n">
        <v>124223588.266279</v>
      </c>
      <c r="C2770" s="15" t="n">
        <v>4091081.18356265</v>
      </c>
      <c r="D2770" s="9" t="n">
        <f aca="false">(B2770+C2770)/1000</f>
        <v>128314.669449842</v>
      </c>
      <c r="E2770" s="0" t="n">
        <v>1.09</v>
      </c>
      <c r="F2770" s="16" t="n">
        <f aca="false">D2770*E2770</f>
        <v>139862.989700328</v>
      </c>
    </row>
    <row r="2771" customFormat="false" ht="15" hidden="false" customHeight="false" outlineLevel="0" collapsed="false">
      <c r="A2771" s="14" t="s">
        <v>2796</v>
      </c>
      <c r="B2771" s="15" t="n">
        <v>14772227.039432</v>
      </c>
      <c r="C2771" s="15" t="n">
        <v>210819.137354169</v>
      </c>
      <c r="D2771" s="9" t="n">
        <f aca="false">(B2771+C2771)/1000</f>
        <v>14983.0461767861</v>
      </c>
      <c r="E2771" s="0" t="n">
        <v>1.09</v>
      </c>
      <c r="F2771" s="16" t="n">
        <f aca="false">D2771*E2771</f>
        <v>16331.5203326969</v>
      </c>
    </row>
    <row r="2772" customFormat="false" ht="15" hidden="false" customHeight="false" outlineLevel="0" collapsed="false">
      <c r="A2772" s="14" t="s">
        <v>2797</v>
      </c>
      <c r="B2772" s="15" t="n">
        <v>2416168.14311001</v>
      </c>
      <c r="C2772" s="15" t="n">
        <v>69327.1080696749</v>
      </c>
      <c r="D2772" s="9" t="n">
        <f aca="false">(B2772+C2772)/1000</f>
        <v>2485.49525117969</v>
      </c>
      <c r="E2772" s="0" t="n">
        <v>1.09</v>
      </c>
      <c r="F2772" s="16" t="n">
        <f aca="false">D2772*E2772</f>
        <v>2709.18982378586</v>
      </c>
    </row>
    <row r="2773" customFormat="false" ht="15" hidden="false" customHeight="false" outlineLevel="0" collapsed="false">
      <c r="A2773" s="14" t="s">
        <v>2798</v>
      </c>
      <c r="B2773" s="15" t="n">
        <v>35214591.046878</v>
      </c>
      <c r="C2773" s="15" t="n">
        <v>794575.977543213</v>
      </c>
      <c r="D2773" s="9" t="n">
        <f aca="false">(B2773+C2773)/1000</f>
        <v>36009.1670244212</v>
      </c>
      <c r="E2773" s="0" t="n">
        <v>1.09</v>
      </c>
      <c r="F2773" s="16" t="n">
        <f aca="false">D2773*E2773</f>
        <v>39249.9920566191</v>
      </c>
    </row>
    <row r="2774" customFormat="false" ht="15" hidden="false" customHeight="false" outlineLevel="0" collapsed="false">
      <c r="A2774" s="14" t="s">
        <v>2799</v>
      </c>
      <c r="B2774" s="15" t="n">
        <v>16621565.0096755</v>
      </c>
      <c r="C2774" s="15" t="n">
        <v>1419386.09682633</v>
      </c>
      <c r="D2774" s="9" t="n">
        <f aca="false">(B2774+C2774)/1000</f>
        <v>18040.9511065018</v>
      </c>
      <c r="E2774" s="0" t="n">
        <v>1.09</v>
      </c>
      <c r="F2774" s="16" t="n">
        <f aca="false">D2774*E2774</f>
        <v>19664.636706087</v>
      </c>
    </row>
    <row r="2775" customFormat="false" ht="15" hidden="false" customHeight="false" outlineLevel="0" collapsed="false">
      <c r="A2775" s="14" t="s">
        <v>2800</v>
      </c>
      <c r="B2775" s="15" t="n">
        <v>4332494.32242753</v>
      </c>
      <c r="C2775" s="15" t="n">
        <v>178054.456972207</v>
      </c>
      <c r="D2775" s="9" t="n">
        <f aca="false">(B2775+C2775)/1000</f>
        <v>4510.54877939973</v>
      </c>
      <c r="E2775" s="0" t="n">
        <v>1.09</v>
      </c>
      <c r="F2775" s="16" t="n">
        <f aca="false">D2775*E2775</f>
        <v>4916.49816954571</v>
      </c>
    </row>
    <row r="2776" customFormat="false" ht="15" hidden="false" customHeight="false" outlineLevel="0" collapsed="false">
      <c r="A2776" s="14" t="s">
        <v>2801</v>
      </c>
      <c r="B2776" s="15" t="n">
        <v>6503709.13314265</v>
      </c>
      <c r="C2776" s="15" t="n">
        <v>586375.798182778</v>
      </c>
      <c r="D2776" s="9" t="n">
        <f aca="false">(B2776+C2776)/1000</f>
        <v>7090.08493132543</v>
      </c>
      <c r="E2776" s="0" t="n">
        <v>1.09</v>
      </c>
      <c r="F2776" s="16" t="n">
        <f aca="false">D2776*E2776</f>
        <v>7728.19257514471</v>
      </c>
    </row>
    <row r="2777" customFormat="false" ht="15" hidden="false" customHeight="false" outlineLevel="0" collapsed="false">
      <c r="A2777" s="14" t="s">
        <v>2802</v>
      </c>
      <c r="B2777" s="15" t="n">
        <v>6503813.7995426</v>
      </c>
      <c r="C2777" s="15" t="n">
        <v>1372169.23027226</v>
      </c>
      <c r="D2777" s="9" t="n">
        <f aca="false">(B2777+C2777)/1000</f>
        <v>7875.98302981487</v>
      </c>
      <c r="E2777" s="0" t="n">
        <v>1.09</v>
      </c>
      <c r="F2777" s="16" t="n">
        <f aca="false">D2777*E2777</f>
        <v>8584.8215024982</v>
      </c>
    </row>
    <row r="2778" customFormat="false" ht="15" hidden="false" customHeight="false" outlineLevel="0" collapsed="false">
      <c r="A2778" s="14" t="s">
        <v>2803</v>
      </c>
      <c r="B2778" s="15" t="n">
        <v>4978932.09074027</v>
      </c>
      <c r="C2778" s="15" t="n">
        <v>97020.661180585</v>
      </c>
      <c r="D2778" s="9" t="n">
        <f aca="false">(B2778+C2778)/1000</f>
        <v>5075.95275192086</v>
      </c>
      <c r="E2778" s="0" t="n">
        <v>1.09</v>
      </c>
      <c r="F2778" s="16" t="n">
        <f aca="false">D2778*E2778</f>
        <v>5532.78849959373</v>
      </c>
    </row>
    <row r="2779" customFormat="false" ht="15" hidden="false" customHeight="false" outlineLevel="0" collapsed="false">
      <c r="A2779" s="14" t="s">
        <v>2804</v>
      </c>
      <c r="B2779" s="15" t="n">
        <v>9148488.3329433</v>
      </c>
      <c r="C2779" s="15" t="n">
        <v>80726.6894567698</v>
      </c>
      <c r="D2779" s="9" t="n">
        <f aca="false">(B2779+C2779)/1000</f>
        <v>9229.21502240007</v>
      </c>
      <c r="E2779" s="0" t="n">
        <v>1.09</v>
      </c>
      <c r="F2779" s="16" t="n">
        <f aca="false">D2779*E2779</f>
        <v>10059.8443744161</v>
      </c>
    </row>
    <row r="2780" customFormat="false" ht="15" hidden="false" customHeight="false" outlineLevel="0" collapsed="false">
      <c r="A2780" s="14" t="s">
        <v>2805</v>
      </c>
      <c r="B2780" s="15" t="n">
        <v>36215814.6962691</v>
      </c>
      <c r="C2780" s="15" t="n">
        <v>4647506.58360795</v>
      </c>
      <c r="D2780" s="9" t="n">
        <f aca="false">(B2780+C2780)/1000</f>
        <v>40863.321279877</v>
      </c>
      <c r="E2780" s="0" t="n">
        <v>1.09</v>
      </c>
      <c r="F2780" s="16" t="n">
        <f aca="false">D2780*E2780</f>
        <v>44541.0201950659</v>
      </c>
    </row>
    <row r="2781" customFormat="false" ht="15" hidden="false" customHeight="false" outlineLevel="0" collapsed="false">
      <c r="A2781" s="14" t="s">
        <v>2806</v>
      </c>
      <c r="B2781" s="15" t="n">
        <v>46442187.8109608</v>
      </c>
      <c r="C2781" s="15" t="n">
        <v>1275011.50404362</v>
      </c>
      <c r="D2781" s="9" t="n">
        <f aca="false">(B2781+C2781)/1000</f>
        <v>47717.1993150044</v>
      </c>
      <c r="E2781" s="0" t="n">
        <v>1.09</v>
      </c>
      <c r="F2781" s="16" t="n">
        <f aca="false">D2781*E2781</f>
        <v>52011.7472533548</v>
      </c>
    </row>
    <row r="2782" customFormat="false" ht="15" hidden="false" customHeight="false" outlineLevel="0" collapsed="false">
      <c r="A2782" s="14" t="s">
        <v>2807</v>
      </c>
      <c r="B2782" s="15" t="n">
        <v>13896327.9514723</v>
      </c>
      <c r="C2782" s="15" t="n">
        <v>234947.475749833</v>
      </c>
      <c r="D2782" s="9" t="n">
        <f aca="false">(B2782+C2782)/1000</f>
        <v>14131.2754272221</v>
      </c>
      <c r="E2782" s="0" t="n">
        <v>1.09</v>
      </c>
      <c r="F2782" s="16" t="n">
        <f aca="false">D2782*E2782</f>
        <v>15403.0902156721</v>
      </c>
    </row>
    <row r="2783" customFormat="false" ht="15" hidden="false" customHeight="false" outlineLevel="0" collapsed="false">
      <c r="A2783" s="14" t="s">
        <v>2808</v>
      </c>
      <c r="B2783" s="15" t="n">
        <v>870860.564211301</v>
      </c>
      <c r="C2783" s="15" t="n">
        <v>246072.227292645</v>
      </c>
      <c r="D2783" s="9" t="n">
        <f aca="false">(B2783+C2783)/1000</f>
        <v>1116.93279150395</v>
      </c>
      <c r="E2783" s="0" t="n">
        <v>1.09</v>
      </c>
      <c r="F2783" s="16" t="n">
        <f aca="false">D2783*E2783</f>
        <v>1217.4567427393</v>
      </c>
    </row>
    <row r="2784" customFormat="false" ht="15" hidden="false" customHeight="false" outlineLevel="0" collapsed="false">
      <c r="A2784" s="14" t="s">
        <v>2809</v>
      </c>
      <c r="B2784" s="15" t="n">
        <v>155250104.251437</v>
      </c>
      <c r="C2784" s="15" t="n">
        <v>3754643.16468602</v>
      </c>
      <c r="D2784" s="9" t="n">
        <f aca="false">(B2784+C2784)/1000</f>
        <v>159004.747416123</v>
      </c>
      <c r="E2784" s="0" t="n">
        <v>1.09</v>
      </c>
      <c r="F2784" s="16" t="n">
        <f aca="false">D2784*E2784</f>
        <v>173315.174683574</v>
      </c>
    </row>
    <row r="2785" customFormat="false" ht="15" hidden="false" customHeight="false" outlineLevel="0" collapsed="false">
      <c r="A2785" s="14" t="s">
        <v>2810</v>
      </c>
      <c r="B2785" s="15" t="n">
        <v>7425643.01620883</v>
      </c>
      <c r="C2785" s="15" t="n">
        <v>865284.470365616</v>
      </c>
      <c r="D2785" s="9" t="n">
        <f aca="false">(B2785+C2785)/1000</f>
        <v>8290.92748657444</v>
      </c>
      <c r="E2785" s="0" t="n">
        <v>1.09</v>
      </c>
      <c r="F2785" s="16" t="n">
        <f aca="false">D2785*E2785</f>
        <v>9037.11096036614</v>
      </c>
    </row>
    <row r="2786" customFormat="false" ht="15" hidden="false" customHeight="false" outlineLevel="0" collapsed="false">
      <c r="A2786" s="14" t="s">
        <v>2811</v>
      </c>
      <c r="B2786" s="15" t="n">
        <v>12786477.0476265</v>
      </c>
      <c r="C2786" s="15" t="n">
        <v>95703.7758080749</v>
      </c>
      <c r="D2786" s="9" t="n">
        <f aca="false">(B2786+C2786)/1000</f>
        <v>12882.1808234346</v>
      </c>
      <c r="E2786" s="0" t="n">
        <v>1.09</v>
      </c>
      <c r="F2786" s="16" t="n">
        <f aca="false">D2786*E2786</f>
        <v>14041.5770975437</v>
      </c>
    </row>
    <row r="2787" customFormat="false" ht="15" hidden="false" customHeight="false" outlineLevel="0" collapsed="false">
      <c r="A2787" s="14" t="s">
        <v>2812</v>
      </c>
      <c r="B2787" s="15" t="n">
        <v>4225850.73494294</v>
      </c>
      <c r="C2787" s="15" t="n">
        <v>2112941.32251643</v>
      </c>
      <c r="D2787" s="9" t="n">
        <f aca="false">(B2787+C2787)/1000</f>
        <v>6338.79205745936</v>
      </c>
      <c r="E2787" s="0" t="n">
        <v>1.09</v>
      </c>
      <c r="F2787" s="16" t="n">
        <f aca="false">D2787*E2787</f>
        <v>6909.28334263071</v>
      </c>
    </row>
    <row r="2788" customFormat="false" ht="15" hidden="false" customHeight="false" outlineLevel="0" collapsed="false">
      <c r="A2788" s="14" t="s">
        <v>2813</v>
      </c>
      <c r="B2788" s="15" t="n">
        <v>11226879.7048891</v>
      </c>
      <c r="C2788" s="15" t="n">
        <v>1448961.22316857</v>
      </c>
      <c r="D2788" s="9" t="n">
        <f aca="false">(B2788+C2788)/1000</f>
        <v>12675.8409280576</v>
      </c>
      <c r="E2788" s="0" t="n">
        <v>1.09</v>
      </c>
      <c r="F2788" s="16" t="n">
        <f aca="false">D2788*E2788</f>
        <v>13816.6666115828</v>
      </c>
    </row>
    <row r="2789" customFormat="false" ht="15" hidden="false" customHeight="false" outlineLevel="0" collapsed="false">
      <c r="A2789" s="14" t="s">
        <v>2814</v>
      </c>
      <c r="B2789" s="15" t="n">
        <v>30225446.6921721</v>
      </c>
      <c r="C2789" s="15" t="n">
        <v>435176.507048002</v>
      </c>
      <c r="D2789" s="9" t="n">
        <f aca="false">(B2789+C2789)/1000</f>
        <v>30660.6231992201</v>
      </c>
      <c r="E2789" s="0" t="n">
        <v>1.09</v>
      </c>
      <c r="F2789" s="16" t="n">
        <f aca="false">D2789*E2789</f>
        <v>33420.0792871499</v>
      </c>
    </row>
    <row r="2790" customFormat="false" ht="15" hidden="false" customHeight="false" outlineLevel="0" collapsed="false">
      <c r="A2790" s="14" t="s">
        <v>2815</v>
      </c>
      <c r="B2790" s="15" t="n">
        <v>15452401.2052362</v>
      </c>
      <c r="C2790" s="15" t="n">
        <v>291660.757342849</v>
      </c>
      <c r="D2790" s="9" t="n">
        <f aca="false">(B2790+C2790)/1000</f>
        <v>15744.0619625791</v>
      </c>
      <c r="E2790" s="0" t="n">
        <v>1.09</v>
      </c>
      <c r="F2790" s="16" t="n">
        <f aca="false">D2790*E2790</f>
        <v>17161.0275392112</v>
      </c>
    </row>
    <row r="2791" customFormat="false" ht="15" hidden="false" customHeight="false" outlineLevel="0" collapsed="false">
      <c r="A2791" s="14" t="s">
        <v>2816</v>
      </c>
      <c r="B2791" s="15" t="n">
        <v>4771997.48682678</v>
      </c>
      <c r="C2791" s="15" t="n">
        <v>1208991.5357002</v>
      </c>
      <c r="D2791" s="9" t="n">
        <f aca="false">(B2791+C2791)/1000</f>
        <v>5980.98902252699</v>
      </c>
      <c r="E2791" s="0" t="n">
        <v>1.09</v>
      </c>
      <c r="F2791" s="16" t="n">
        <f aca="false">D2791*E2791</f>
        <v>6519.27803455442</v>
      </c>
    </row>
    <row r="2792" customFormat="false" ht="15" hidden="false" customHeight="false" outlineLevel="0" collapsed="false">
      <c r="A2792" s="14" t="s">
        <v>2817</v>
      </c>
      <c r="B2792" s="15" t="n">
        <v>16193827.4722897</v>
      </c>
      <c r="C2792" s="15" t="n">
        <v>1151199.65421547</v>
      </c>
      <c r="D2792" s="9" t="n">
        <f aca="false">(B2792+C2792)/1000</f>
        <v>17345.0271265052</v>
      </c>
      <c r="E2792" s="0" t="n">
        <v>1.09</v>
      </c>
      <c r="F2792" s="16" t="n">
        <f aca="false">D2792*E2792</f>
        <v>18906.0795678907</v>
      </c>
    </row>
    <row r="2793" customFormat="false" ht="15" hidden="false" customHeight="false" outlineLevel="0" collapsed="false">
      <c r="A2793" s="14" t="s">
        <v>2818</v>
      </c>
      <c r="B2793" s="15" t="n">
        <v>4936850.96145362</v>
      </c>
      <c r="C2793" s="15" t="n">
        <v>751090.370172613</v>
      </c>
      <c r="D2793" s="9" t="n">
        <f aca="false">(B2793+C2793)/1000</f>
        <v>5687.94133162623</v>
      </c>
      <c r="E2793" s="0" t="n">
        <v>1.09</v>
      </c>
      <c r="F2793" s="16" t="n">
        <f aca="false">D2793*E2793</f>
        <v>6199.8560514726</v>
      </c>
    </row>
    <row r="2794" customFormat="false" ht="15" hidden="false" customHeight="false" outlineLevel="0" collapsed="false">
      <c r="A2794" s="14" t="s">
        <v>2819</v>
      </c>
      <c r="B2794" s="15" t="n">
        <v>1130771.03529499</v>
      </c>
      <c r="C2794" s="15" t="n">
        <v>3647614.82179298</v>
      </c>
      <c r="D2794" s="9" t="n">
        <f aca="false">(B2794+C2794)/1000</f>
        <v>4778.38585708798</v>
      </c>
      <c r="E2794" s="0" t="n">
        <v>1.09</v>
      </c>
      <c r="F2794" s="16" t="n">
        <f aca="false">D2794*E2794</f>
        <v>5208.4405842259</v>
      </c>
    </row>
    <row r="2795" customFormat="false" ht="15" hidden="false" customHeight="false" outlineLevel="0" collapsed="false">
      <c r="A2795" s="14" t="s">
        <v>2820</v>
      </c>
      <c r="B2795" s="15" t="n">
        <v>1439232.74698553</v>
      </c>
      <c r="C2795" s="15" t="n">
        <v>3218372.02116553</v>
      </c>
      <c r="D2795" s="9" t="n">
        <f aca="false">(B2795+C2795)/1000</f>
        <v>4657.60476815106</v>
      </c>
      <c r="E2795" s="0" t="n">
        <v>1.09</v>
      </c>
      <c r="F2795" s="16" t="n">
        <f aca="false">D2795*E2795</f>
        <v>5076.78919728466</v>
      </c>
    </row>
    <row r="2796" customFormat="false" ht="15" hidden="false" customHeight="false" outlineLevel="0" collapsed="false">
      <c r="A2796" s="14" t="s">
        <v>2821</v>
      </c>
      <c r="B2796" s="15" t="n">
        <v>345177325.801336</v>
      </c>
      <c r="C2796" s="15" t="n">
        <v>13667065.0092951</v>
      </c>
      <c r="D2796" s="9" t="n">
        <f aca="false">(B2796+C2796)/1000</f>
        <v>358844.390810631</v>
      </c>
      <c r="E2796" s="0" t="n">
        <v>1.09</v>
      </c>
      <c r="F2796" s="16" t="n">
        <f aca="false">D2796*E2796</f>
        <v>391140.385983588</v>
      </c>
    </row>
    <row r="2797" customFormat="false" ht="15" hidden="false" customHeight="false" outlineLevel="0" collapsed="false">
      <c r="A2797" s="14" t="s">
        <v>2822</v>
      </c>
      <c r="B2797" s="15" t="n">
        <v>10170153.8205547</v>
      </c>
      <c r="C2797" s="15" t="n">
        <v>945796.604453492</v>
      </c>
      <c r="D2797" s="9" t="n">
        <f aca="false">(B2797+C2797)/1000</f>
        <v>11115.9504250082</v>
      </c>
      <c r="E2797" s="0" t="n">
        <v>1.09</v>
      </c>
      <c r="F2797" s="16" t="n">
        <f aca="false">D2797*E2797</f>
        <v>12116.385963259</v>
      </c>
    </row>
    <row r="2798" customFormat="false" ht="15" hidden="false" customHeight="false" outlineLevel="0" collapsed="false">
      <c r="A2798" s="14" t="s">
        <v>2823</v>
      </c>
      <c r="B2798" s="15" t="n">
        <v>7883082.84163215</v>
      </c>
      <c r="C2798" s="15" t="n">
        <v>542585.221060932</v>
      </c>
      <c r="D2798" s="9" t="n">
        <f aca="false">(B2798+C2798)/1000</f>
        <v>8425.66806269308</v>
      </c>
      <c r="E2798" s="0" t="n">
        <v>1.09</v>
      </c>
      <c r="F2798" s="16" t="n">
        <f aca="false">D2798*E2798</f>
        <v>9183.97818833546</v>
      </c>
    </row>
    <row r="2799" customFormat="false" ht="15" hidden="false" customHeight="false" outlineLevel="0" collapsed="false">
      <c r="A2799" s="14" t="s">
        <v>2824</v>
      </c>
      <c r="B2799" s="15" t="n">
        <v>16685105.0632418</v>
      </c>
      <c r="C2799" s="15" t="n">
        <v>973721.658676187</v>
      </c>
      <c r="D2799" s="9" t="n">
        <f aca="false">(B2799+C2799)/1000</f>
        <v>17658.826721918</v>
      </c>
      <c r="E2799" s="0" t="n">
        <v>1.09</v>
      </c>
      <c r="F2799" s="16" t="n">
        <f aca="false">D2799*E2799</f>
        <v>19248.1211268906</v>
      </c>
    </row>
    <row r="2800" customFormat="false" ht="15" hidden="false" customHeight="false" outlineLevel="0" collapsed="false">
      <c r="A2800" s="14" t="s">
        <v>2825</v>
      </c>
      <c r="B2800" s="15" t="n">
        <v>24800097.8266434</v>
      </c>
      <c r="C2800" s="15" t="n">
        <v>971681.016136798</v>
      </c>
      <c r="D2800" s="9" t="n">
        <f aca="false">(B2800+C2800)/1000</f>
        <v>25771.7788427802</v>
      </c>
      <c r="E2800" s="0" t="n">
        <v>1.09</v>
      </c>
      <c r="F2800" s="16" t="n">
        <f aca="false">D2800*E2800</f>
        <v>28091.2389386304</v>
      </c>
    </row>
    <row r="2801" customFormat="false" ht="15" hidden="false" customHeight="false" outlineLevel="0" collapsed="false">
      <c r="A2801" s="14" t="s">
        <v>2826</v>
      </c>
      <c r="B2801" s="15" t="n">
        <v>38725924.593874</v>
      </c>
      <c r="C2801" s="15" t="n">
        <v>1670651.84088468</v>
      </c>
      <c r="D2801" s="9" t="n">
        <f aca="false">(B2801+C2801)/1000</f>
        <v>40396.5764347587</v>
      </c>
      <c r="E2801" s="0" t="n">
        <v>1.09</v>
      </c>
      <c r="F2801" s="16" t="n">
        <f aca="false">D2801*E2801</f>
        <v>44032.268313887</v>
      </c>
    </row>
    <row r="2802" customFormat="false" ht="15" hidden="false" customHeight="false" outlineLevel="0" collapsed="false">
      <c r="A2802" s="14" t="s">
        <v>2827</v>
      </c>
      <c r="B2802" s="15" t="n">
        <v>13538882.7718025</v>
      </c>
      <c r="C2802" s="15" t="n">
        <v>810232.577416769</v>
      </c>
      <c r="D2802" s="9" t="n">
        <f aca="false">(B2802+C2802)/1000</f>
        <v>14349.1153492193</v>
      </c>
      <c r="E2802" s="0" t="n">
        <v>1.09</v>
      </c>
      <c r="F2802" s="16" t="n">
        <f aca="false">D2802*E2802</f>
        <v>15640.535730649</v>
      </c>
    </row>
    <row r="2803" customFormat="false" ht="15" hidden="false" customHeight="false" outlineLevel="0" collapsed="false">
      <c r="A2803" s="14" t="s">
        <v>2828</v>
      </c>
      <c r="B2803" s="15" t="n">
        <v>193322785.455408</v>
      </c>
      <c r="C2803" s="15" t="n">
        <v>4826080.68877142</v>
      </c>
      <c r="D2803" s="9" t="n">
        <f aca="false">(B2803+C2803)/1000</f>
        <v>198148.86614418</v>
      </c>
      <c r="E2803" s="0" t="n">
        <v>1.09</v>
      </c>
      <c r="F2803" s="16" t="n">
        <f aca="false">D2803*E2803</f>
        <v>215982.264097156</v>
      </c>
    </row>
    <row r="2804" customFormat="false" ht="15" hidden="false" customHeight="false" outlineLevel="0" collapsed="false">
      <c r="A2804" s="14" t="s">
        <v>2829</v>
      </c>
      <c r="B2804" s="15" t="n">
        <v>10938223.4195291</v>
      </c>
      <c r="C2804" s="15" t="n">
        <v>524386.650531134</v>
      </c>
      <c r="D2804" s="9" t="n">
        <f aca="false">(B2804+C2804)/1000</f>
        <v>11462.6100700603</v>
      </c>
      <c r="E2804" s="0" t="n">
        <v>1.09</v>
      </c>
      <c r="F2804" s="16" t="n">
        <f aca="false">D2804*E2804</f>
        <v>12494.2449763657</v>
      </c>
    </row>
    <row r="2805" customFormat="false" ht="15" hidden="false" customHeight="false" outlineLevel="0" collapsed="false">
      <c r="A2805" s="14" t="s">
        <v>2830</v>
      </c>
      <c r="B2805" s="15" t="n">
        <v>56874120.6307579</v>
      </c>
      <c r="C2805" s="15" t="n">
        <v>2643844.4524202</v>
      </c>
      <c r="D2805" s="9" t="n">
        <f aca="false">(B2805+C2805)/1000</f>
        <v>59517.9650831781</v>
      </c>
      <c r="E2805" s="0" t="n">
        <v>1.09</v>
      </c>
      <c r="F2805" s="16" t="n">
        <f aca="false">D2805*E2805</f>
        <v>64874.5819406641</v>
      </c>
    </row>
    <row r="2806" customFormat="false" ht="15" hidden="false" customHeight="false" outlineLevel="0" collapsed="false">
      <c r="A2806" s="14" t="s">
        <v>2831</v>
      </c>
      <c r="B2806" s="15" t="n">
        <v>1303214.84919433</v>
      </c>
      <c r="C2806" s="15" t="n">
        <v>353230.41208076</v>
      </c>
      <c r="D2806" s="9" t="n">
        <f aca="false">(B2806+C2806)/1000</f>
        <v>1656.44526127509</v>
      </c>
      <c r="E2806" s="0" t="n">
        <v>1.09</v>
      </c>
      <c r="F2806" s="16" t="n">
        <f aca="false">D2806*E2806</f>
        <v>1805.52533478985</v>
      </c>
    </row>
    <row r="2807" customFormat="false" ht="15" hidden="false" customHeight="false" outlineLevel="0" collapsed="false">
      <c r="A2807" s="14" t="s">
        <v>2832</v>
      </c>
      <c r="B2807" s="15" t="n">
        <v>92625662.1802842</v>
      </c>
      <c r="C2807" s="15" t="n">
        <v>2823190.14899852</v>
      </c>
      <c r="D2807" s="9" t="n">
        <f aca="false">(B2807+C2807)/1000</f>
        <v>95448.8523292827</v>
      </c>
      <c r="E2807" s="0" t="n">
        <v>1.09</v>
      </c>
      <c r="F2807" s="16" t="n">
        <f aca="false">D2807*E2807</f>
        <v>104039.249038918</v>
      </c>
    </row>
    <row r="2808" customFormat="false" ht="15" hidden="false" customHeight="false" outlineLevel="0" collapsed="false">
      <c r="A2808" s="14" t="s">
        <v>2833</v>
      </c>
      <c r="B2808" s="15" t="n">
        <v>14153579.3692106</v>
      </c>
      <c r="C2808" s="15" t="n">
        <v>1405070.71855203</v>
      </c>
      <c r="D2808" s="9" t="n">
        <f aca="false">(B2808+C2808)/1000</f>
        <v>15558.6500877627</v>
      </c>
      <c r="E2808" s="0" t="n">
        <v>1.09</v>
      </c>
      <c r="F2808" s="16" t="n">
        <f aca="false">D2808*E2808</f>
        <v>16958.9285956613</v>
      </c>
    </row>
    <row r="2809" customFormat="false" ht="15" hidden="false" customHeight="false" outlineLevel="0" collapsed="false">
      <c r="A2809" s="14" t="s">
        <v>2834</v>
      </c>
      <c r="B2809" s="15" t="n">
        <v>17585512.0872689</v>
      </c>
      <c r="C2809" s="15" t="n">
        <v>1116646.7039624</v>
      </c>
      <c r="D2809" s="9" t="n">
        <f aca="false">(B2809+C2809)/1000</f>
        <v>18702.1587912313</v>
      </c>
      <c r="E2809" s="0" t="n">
        <v>1.09</v>
      </c>
      <c r="F2809" s="16" t="n">
        <f aca="false">D2809*E2809</f>
        <v>20385.3530824421</v>
      </c>
    </row>
    <row r="2810" customFormat="false" ht="15" hidden="false" customHeight="false" outlineLevel="0" collapsed="false">
      <c r="A2810" s="14" t="s">
        <v>2835</v>
      </c>
      <c r="B2810" s="15" t="n">
        <v>15060807.5061552</v>
      </c>
      <c r="C2810" s="15" t="n">
        <v>975415.591575907</v>
      </c>
      <c r="D2810" s="9" t="n">
        <f aca="false">(B2810+C2810)/1000</f>
        <v>16036.2230977311</v>
      </c>
      <c r="E2810" s="0" t="n">
        <v>1.09</v>
      </c>
      <c r="F2810" s="16" t="n">
        <f aca="false">D2810*E2810</f>
        <v>17479.4831765269</v>
      </c>
    </row>
    <row r="2811" customFormat="false" ht="15" hidden="false" customHeight="false" outlineLevel="0" collapsed="false">
      <c r="A2811" s="14" t="s">
        <v>2836</v>
      </c>
      <c r="B2811" s="15" t="n">
        <v>57236289.6141333</v>
      </c>
      <c r="C2811" s="15" t="n">
        <v>3219363.69677702</v>
      </c>
      <c r="D2811" s="9" t="n">
        <f aca="false">(B2811+C2811)/1000</f>
        <v>60455.6533109103</v>
      </c>
      <c r="E2811" s="0" t="n">
        <v>1.09</v>
      </c>
      <c r="F2811" s="16" t="n">
        <f aca="false">D2811*E2811</f>
        <v>65896.6621088922</v>
      </c>
    </row>
    <row r="2812" customFormat="false" ht="15" hidden="false" customHeight="false" outlineLevel="0" collapsed="false">
      <c r="A2812" s="14" t="s">
        <v>2837</v>
      </c>
      <c r="B2812" s="15" t="n">
        <v>1969917.39631698</v>
      </c>
      <c r="C2812" s="15" t="n">
        <v>2894097.51753364</v>
      </c>
      <c r="D2812" s="9" t="n">
        <f aca="false">(B2812+C2812)/1000</f>
        <v>4864.01491385062</v>
      </c>
      <c r="E2812" s="0" t="n">
        <v>1.09</v>
      </c>
      <c r="F2812" s="16" t="n">
        <f aca="false">D2812*E2812</f>
        <v>5301.77625609718</v>
      </c>
    </row>
    <row r="2813" customFormat="false" ht="15" hidden="false" customHeight="false" outlineLevel="0" collapsed="false">
      <c r="A2813" s="14" t="s">
        <v>2838</v>
      </c>
      <c r="B2813" s="15" t="n">
        <v>16181787.2829475</v>
      </c>
      <c r="C2813" s="15" t="n">
        <v>1406515.75399245</v>
      </c>
      <c r="D2813" s="9" t="n">
        <f aca="false">(B2813+C2813)/1000</f>
        <v>17588.3030369399</v>
      </c>
      <c r="E2813" s="0" t="n">
        <v>1.09</v>
      </c>
      <c r="F2813" s="16" t="n">
        <f aca="false">D2813*E2813</f>
        <v>19171.2503102645</v>
      </c>
    </row>
    <row r="2814" customFormat="false" ht="15" hidden="false" customHeight="false" outlineLevel="0" collapsed="false">
      <c r="A2814" s="14" t="s">
        <v>2839</v>
      </c>
      <c r="B2814" s="15" t="n">
        <v>2730099.26347342</v>
      </c>
      <c r="C2814" s="15" t="n">
        <v>3889582.47480071</v>
      </c>
      <c r="D2814" s="9" t="n">
        <f aca="false">(B2814+C2814)/1000</f>
        <v>6619.68173827413</v>
      </c>
      <c r="E2814" s="0" t="n">
        <v>1.09</v>
      </c>
      <c r="F2814" s="16" t="n">
        <f aca="false">D2814*E2814</f>
        <v>7215.4530947188</v>
      </c>
    </row>
    <row r="2815" customFormat="false" ht="15" hidden="false" customHeight="false" outlineLevel="0" collapsed="false">
      <c r="A2815" s="14" t="s">
        <v>2840</v>
      </c>
      <c r="B2815" s="15" t="n">
        <v>10902155.7900869</v>
      </c>
      <c r="C2815" s="15" t="n">
        <v>1037599.47376818</v>
      </c>
      <c r="D2815" s="9" t="n">
        <f aca="false">(B2815+C2815)/1000</f>
        <v>11939.755263855</v>
      </c>
      <c r="E2815" s="0" t="n">
        <v>1.09</v>
      </c>
      <c r="F2815" s="16" t="n">
        <f aca="false">D2815*E2815</f>
        <v>13014.333237602</v>
      </c>
    </row>
    <row r="2816" customFormat="false" ht="15" hidden="false" customHeight="false" outlineLevel="0" collapsed="false">
      <c r="A2816" s="14" t="s">
        <v>2841</v>
      </c>
      <c r="B2816" s="15" t="n">
        <v>14820535.9099317</v>
      </c>
      <c r="C2816" s="15" t="n">
        <v>1189389.38916974</v>
      </c>
      <c r="D2816" s="9" t="n">
        <f aca="false">(B2816+C2816)/1000</f>
        <v>16009.9252991014</v>
      </c>
      <c r="E2816" s="0" t="n">
        <v>1.09</v>
      </c>
      <c r="F2816" s="16" t="n">
        <f aca="false">D2816*E2816</f>
        <v>17450.8185760205</v>
      </c>
    </row>
    <row r="2817" customFormat="false" ht="15" hidden="false" customHeight="false" outlineLevel="0" collapsed="false">
      <c r="A2817" s="14" t="s">
        <v>2842</v>
      </c>
      <c r="B2817" s="15" t="n">
        <v>10504283.5110499</v>
      </c>
      <c r="C2817" s="15" t="n">
        <v>1223800.05995318</v>
      </c>
      <c r="D2817" s="9" t="n">
        <f aca="false">(B2817+C2817)/1000</f>
        <v>11728.0835710031</v>
      </c>
      <c r="E2817" s="0" t="n">
        <v>1.09</v>
      </c>
      <c r="F2817" s="16" t="n">
        <f aca="false">D2817*E2817</f>
        <v>12783.6110923933</v>
      </c>
    </row>
    <row r="2818" customFormat="false" ht="15" hidden="false" customHeight="false" outlineLevel="0" collapsed="false">
      <c r="A2818" s="14" t="s">
        <v>2843</v>
      </c>
      <c r="B2818" s="15" t="n">
        <v>26717462.5784518</v>
      </c>
      <c r="C2818" s="15" t="n">
        <v>1664949.35699507</v>
      </c>
      <c r="D2818" s="9" t="n">
        <f aca="false">(B2818+C2818)/1000</f>
        <v>28382.4119354469</v>
      </c>
      <c r="E2818" s="0" t="n">
        <v>1.09</v>
      </c>
      <c r="F2818" s="16" t="n">
        <f aca="false">D2818*E2818</f>
        <v>30936.8290096371</v>
      </c>
    </row>
    <row r="2819" customFormat="false" ht="15" hidden="false" customHeight="false" outlineLevel="0" collapsed="false">
      <c r="A2819" s="14" t="s">
        <v>2844</v>
      </c>
      <c r="B2819" s="15" t="n">
        <v>26974170.3658954</v>
      </c>
      <c r="C2819" s="15" t="n">
        <v>1054596.71974961</v>
      </c>
      <c r="D2819" s="9" t="n">
        <f aca="false">(B2819+C2819)/1000</f>
        <v>28028.767085645</v>
      </c>
      <c r="E2819" s="0" t="n">
        <v>1.09</v>
      </c>
      <c r="F2819" s="16" t="n">
        <f aca="false">D2819*E2819</f>
        <v>30551.3561233531</v>
      </c>
    </row>
    <row r="2820" customFormat="false" ht="15" hidden="false" customHeight="false" outlineLevel="0" collapsed="false">
      <c r="A2820" s="14" t="s">
        <v>2845</v>
      </c>
      <c r="B2820" s="15" t="n">
        <v>30845161.8794498</v>
      </c>
      <c r="C2820" s="15" t="n">
        <v>1360007.00447416</v>
      </c>
      <c r="D2820" s="9" t="n">
        <f aca="false">(B2820+C2820)/1000</f>
        <v>32205.168883924</v>
      </c>
      <c r="E2820" s="0" t="n">
        <v>1.09</v>
      </c>
      <c r="F2820" s="16" t="n">
        <f aca="false">D2820*E2820</f>
        <v>35103.6340834772</v>
      </c>
    </row>
    <row r="2821" customFormat="false" ht="15" hidden="false" customHeight="false" outlineLevel="0" collapsed="false">
      <c r="A2821" s="14" t="s">
        <v>2846</v>
      </c>
      <c r="B2821" s="15" t="n">
        <v>35680154.8494015</v>
      </c>
      <c r="C2821" s="15" t="n">
        <v>1341955.5112258</v>
      </c>
      <c r="D2821" s="9" t="n">
        <f aca="false">(B2821+C2821)/1000</f>
        <v>37022.1103606273</v>
      </c>
      <c r="E2821" s="0" t="n">
        <v>1.09</v>
      </c>
      <c r="F2821" s="16" t="n">
        <f aca="false">D2821*E2821</f>
        <v>40354.1002930838</v>
      </c>
    </row>
    <row r="2822" customFormat="false" ht="15" hidden="false" customHeight="false" outlineLevel="0" collapsed="false">
      <c r="A2822" s="14" t="s">
        <v>2847</v>
      </c>
      <c r="B2822" s="15" t="n">
        <v>16213198.6249768</v>
      </c>
      <c r="C2822" s="15" t="n">
        <v>7682423.61267759</v>
      </c>
      <c r="D2822" s="9" t="n">
        <f aca="false">(B2822+C2822)/1000</f>
        <v>23895.6222376544</v>
      </c>
      <c r="E2822" s="0" t="n">
        <v>1.09</v>
      </c>
      <c r="F2822" s="16" t="n">
        <f aca="false">D2822*E2822</f>
        <v>26046.2282390433</v>
      </c>
    </row>
    <row r="2823" customFormat="false" ht="15" hidden="false" customHeight="false" outlineLevel="0" collapsed="false">
      <c r="A2823" s="14" t="s">
        <v>2848</v>
      </c>
      <c r="B2823" s="15" t="n">
        <v>58415860.5452904</v>
      </c>
      <c r="C2823" s="15" t="n">
        <v>1790374.80400687</v>
      </c>
      <c r="D2823" s="9" t="n">
        <f aca="false">(B2823+C2823)/1000</f>
        <v>60206.2353492973</v>
      </c>
      <c r="E2823" s="0" t="n">
        <v>1.09</v>
      </c>
      <c r="F2823" s="16" t="n">
        <f aca="false">D2823*E2823</f>
        <v>65624.796530734</v>
      </c>
    </row>
    <row r="2824" customFormat="false" ht="15" hidden="false" customHeight="false" outlineLevel="0" collapsed="false">
      <c r="A2824" s="14" t="s">
        <v>2849</v>
      </c>
      <c r="B2824" s="15" t="n">
        <v>11045999.0517951</v>
      </c>
      <c r="C2824" s="15" t="n">
        <v>297480.332062103</v>
      </c>
      <c r="D2824" s="9" t="n">
        <f aca="false">(B2824+C2824)/1000</f>
        <v>11343.4793838572</v>
      </c>
      <c r="E2824" s="0" t="n">
        <v>1.09</v>
      </c>
      <c r="F2824" s="16" t="n">
        <f aca="false">D2824*E2824</f>
        <v>12364.3925284043</v>
      </c>
    </row>
    <row r="2825" customFormat="false" ht="15" hidden="false" customHeight="false" outlineLevel="0" collapsed="false">
      <c r="A2825" s="14" t="s">
        <v>2850</v>
      </c>
      <c r="B2825" s="15" t="n">
        <v>7238622.27666451</v>
      </c>
      <c r="C2825" s="15" t="n">
        <v>358955.195388724</v>
      </c>
      <c r="D2825" s="9" t="n">
        <f aca="false">(B2825+C2825)/1000</f>
        <v>7597.57747205323</v>
      </c>
      <c r="E2825" s="0" t="n">
        <v>1.09</v>
      </c>
      <c r="F2825" s="16" t="n">
        <f aca="false">D2825*E2825</f>
        <v>8281.35944453803</v>
      </c>
    </row>
    <row r="2826" customFormat="false" ht="15" hidden="false" customHeight="false" outlineLevel="0" collapsed="false">
      <c r="A2826" s="14" t="s">
        <v>2851</v>
      </c>
      <c r="B2826" s="15" t="n">
        <v>14798066.3504575</v>
      </c>
      <c r="C2826" s="15" t="n">
        <v>319196.87808761</v>
      </c>
      <c r="D2826" s="9" t="n">
        <f aca="false">(B2826+C2826)/1000</f>
        <v>15117.2632285451</v>
      </c>
      <c r="E2826" s="0" t="n">
        <v>1.09</v>
      </c>
      <c r="F2826" s="16" t="n">
        <f aca="false">D2826*E2826</f>
        <v>16477.8169191141</v>
      </c>
    </row>
    <row r="2827" customFormat="false" ht="15" hidden="false" customHeight="false" outlineLevel="0" collapsed="false">
      <c r="A2827" s="14" t="s">
        <v>2852</v>
      </c>
      <c r="B2827" s="15" t="n">
        <v>6544639.41377912</v>
      </c>
      <c r="C2827" s="15" t="n">
        <v>321090.696978638</v>
      </c>
      <c r="D2827" s="9" t="n">
        <f aca="false">(B2827+C2827)/1000</f>
        <v>6865.73011075776</v>
      </c>
      <c r="E2827" s="0" t="n">
        <v>1.09</v>
      </c>
      <c r="F2827" s="16" t="n">
        <f aca="false">D2827*E2827</f>
        <v>7483.64582072596</v>
      </c>
    </row>
    <row r="2828" customFormat="false" ht="15" hidden="false" customHeight="false" outlineLevel="0" collapsed="false">
      <c r="A2828" s="14" t="s">
        <v>2853</v>
      </c>
      <c r="B2828" s="15" t="n">
        <v>92386774.0135328</v>
      </c>
      <c r="C2828" s="15" t="n">
        <v>1732936.24842492</v>
      </c>
      <c r="D2828" s="9" t="n">
        <f aca="false">(B2828+C2828)/1000</f>
        <v>94119.7102619578</v>
      </c>
      <c r="E2828" s="0" t="n">
        <v>1.09</v>
      </c>
      <c r="F2828" s="16" t="n">
        <f aca="false">D2828*E2828</f>
        <v>102590.484185534</v>
      </c>
    </row>
    <row r="2829" customFormat="false" ht="15" hidden="false" customHeight="false" outlineLevel="0" collapsed="false">
      <c r="A2829" s="14" t="s">
        <v>2854</v>
      </c>
      <c r="B2829" s="15" t="n">
        <v>49220363.2327185</v>
      </c>
      <c r="C2829" s="15" t="n">
        <v>965054.538697418</v>
      </c>
      <c r="D2829" s="9" t="n">
        <f aca="false">(B2829+C2829)/1000</f>
        <v>50185.4177714159</v>
      </c>
      <c r="E2829" s="0" t="n">
        <v>1.09</v>
      </c>
      <c r="F2829" s="16" t="n">
        <f aca="false">D2829*E2829</f>
        <v>54702.1053708433</v>
      </c>
    </row>
    <row r="2830" customFormat="false" ht="15" hidden="false" customHeight="false" outlineLevel="0" collapsed="false">
      <c r="A2830" s="14" t="s">
        <v>2855</v>
      </c>
      <c r="B2830" s="15" t="n">
        <v>1900460.73448868</v>
      </c>
      <c r="C2830" s="15" t="n">
        <v>289595.558157968</v>
      </c>
      <c r="D2830" s="9" t="n">
        <f aca="false">(B2830+C2830)/1000</f>
        <v>2190.05629264665</v>
      </c>
      <c r="E2830" s="0" t="n">
        <v>1.09</v>
      </c>
      <c r="F2830" s="16" t="n">
        <f aca="false">D2830*E2830</f>
        <v>2387.16135898484</v>
      </c>
    </row>
    <row r="2831" customFormat="false" ht="15" hidden="false" customHeight="false" outlineLevel="0" collapsed="false">
      <c r="A2831" s="14" t="s">
        <v>2856</v>
      </c>
      <c r="B2831" s="15" t="n">
        <v>23274785.1729364</v>
      </c>
      <c r="C2831" s="15" t="n">
        <v>1398493.57468559</v>
      </c>
      <c r="D2831" s="9" t="n">
        <f aca="false">(B2831+C2831)/1000</f>
        <v>24673.278747622</v>
      </c>
      <c r="E2831" s="0" t="n">
        <v>1.09</v>
      </c>
      <c r="F2831" s="16" t="n">
        <f aca="false">D2831*E2831</f>
        <v>26893.873834908</v>
      </c>
    </row>
    <row r="2832" customFormat="false" ht="15" hidden="false" customHeight="false" outlineLevel="0" collapsed="false">
      <c r="A2832" s="14" t="s">
        <v>2857</v>
      </c>
      <c r="B2832" s="15" t="n">
        <v>10546101.7045566</v>
      </c>
      <c r="C2832" s="15" t="n">
        <v>52762.2994630373</v>
      </c>
      <c r="D2832" s="9" t="n">
        <f aca="false">(B2832+C2832)/1000</f>
        <v>10598.8640040197</v>
      </c>
      <c r="E2832" s="0" t="n">
        <v>1.09</v>
      </c>
      <c r="F2832" s="16" t="n">
        <f aca="false">D2832*E2832</f>
        <v>11552.7617643815</v>
      </c>
    </row>
    <row r="2833" customFormat="false" ht="15" hidden="false" customHeight="false" outlineLevel="0" collapsed="false">
      <c r="A2833" s="14" t="s">
        <v>2858</v>
      </c>
      <c r="B2833" s="15" t="n">
        <v>26454343.176794</v>
      </c>
      <c r="C2833" s="15" t="n">
        <v>635046.665996663</v>
      </c>
      <c r="D2833" s="9" t="n">
        <f aca="false">(B2833+C2833)/1000</f>
        <v>27089.3898427907</v>
      </c>
      <c r="E2833" s="0" t="n">
        <v>1.09</v>
      </c>
      <c r="F2833" s="16" t="n">
        <f aca="false">D2833*E2833</f>
        <v>29527.4349286419</v>
      </c>
    </row>
    <row r="2834" customFormat="false" ht="15" hidden="false" customHeight="false" outlineLevel="0" collapsed="false">
      <c r="A2834" s="14" t="s">
        <v>2859</v>
      </c>
      <c r="B2834" s="15" t="n">
        <v>14537377.6701031</v>
      </c>
      <c r="C2834" s="15" t="n">
        <v>217395.653007979</v>
      </c>
      <c r="D2834" s="9" t="n">
        <f aca="false">(B2834+C2834)/1000</f>
        <v>14754.7733231111</v>
      </c>
      <c r="E2834" s="0" t="n">
        <v>1.09</v>
      </c>
      <c r="F2834" s="16" t="n">
        <f aca="false">D2834*E2834</f>
        <v>16082.7029221911</v>
      </c>
    </row>
    <row r="2835" customFormat="false" ht="15" hidden="false" customHeight="false" outlineLevel="0" collapsed="false">
      <c r="A2835" s="14" t="s">
        <v>2860</v>
      </c>
      <c r="B2835" s="15" t="n">
        <v>9119188.47613326</v>
      </c>
      <c r="C2835" s="15" t="n">
        <v>200694.52358203</v>
      </c>
      <c r="D2835" s="9" t="n">
        <f aca="false">(B2835+C2835)/1000</f>
        <v>9319.88299971529</v>
      </c>
      <c r="E2835" s="0" t="n">
        <v>1.09</v>
      </c>
      <c r="F2835" s="16" t="n">
        <f aca="false">D2835*E2835</f>
        <v>10158.6724696897</v>
      </c>
    </row>
    <row r="2836" customFormat="false" ht="15" hidden="false" customHeight="false" outlineLevel="0" collapsed="false">
      <c r="A2836" s="14" t="s">
        <v>2861</v>
      </c>
      <c r="B2836" s="15" t="n">
        <v>5957527.39024105</v>
      </c>
      <c r="C2836" s="15" t="n">
        <v>335427.489343408</v>
      </c>
      <c r="D2836" s="9" t="n">
        <f aca="false">(B2836+C2836)/1000</f>
        <v>6292.95487958445</v>
      </c>
      <c r="E2836" s="0" t="n">
        <v>1.09</v>
      </c>
      <c r="F2836" s="16" t="n">
        <f aca="false">D2836*E2836</f>
        <v>6859.32081874706</v>
      </c>
    </row>
    <row r="2837" customFormat="false" ht="15" hidden="false" customHeight="false" outlineLevel="0" collapsed="false">
      <c r="A2837" s="14" t="s">
        <v>2862</v>
      </c>
      <c r="B2837" s="15" t="n">
        <v>24302872.4879458</v>
      </c>
      <c r="C2837" s="15" t="n">
        <v>1044608.03425827</v>
      </c>
      <c r="D2837" s="9" t="n">
        <f aca="false">(B2837+C2837)/1000</f>
        <v>25347.480522204</v>
      </c>
      <c r="E2837" s="0" t="n">
        <v>1.09</v>
      </c>
      <c r="F2837" s="16" t="n">
        <f aca="false">D2837*E2837</f>
        <v>27628.7537692024</v>
      </c>
    </row>
    <row r="2838" customFormat="false" ht="15" hidden="false" customHeight="false" outlineLevel="0" collapsed="false">
      <c r="A2838" s="14" t="s">
        <v>2863</v>
      </c>
      <c r="B2838" s="15" t="n">
        <v>29912087.5317776</v>
      </c>
      <c r="C2838" s="15" t="n">
        <v>485409.357588871</v>
      </c>
      <c r="D2838" s="9" t="n">
        <f aca="false">(B2838+C2838)/1000</f>
        <v>30397.4968893665</v>
      </c>
      <c r="E2838" s="0" t="n">
        <v>1.09</v>
      </c>
      <c r="F2838" s="16" t="n">
        <f aca="false">D2838*E2838</f>
        <v>33133.2716094094</v>
      </c>
    </row>
    <row r="2839" customFormat="false" ht="15" hidden="false" customHeight="false" outlineLevel="0" collapsed="false">
      <c r="A2839" s="14" t="s">
        <v>2864</v>
      </c>
      <c r="B2839" s="15" t="n">
        <v>21810684.2793023</v>
      </c>
      <c r="C2839" s="15" t="n">
        <v>357625.678515565</v>
      </c>
      <c r="D2839" s="9" t="n">
        <f aca="false">(B2839+C2839)/1000</f>
        <v>22168.3099578179</v>
      </c>
      <c r="E2839" s="0" t="n">
        <v>1.09</v>
      </c>
      <c r="F2839" s="16" t="n">
        <f aca="false">D2839*E2839</f>
        <v>24163.4578540215</v>
      </c>
    </row>
    <row r="2840" customFormat="false" ht="15" hidden="false" customHeight="false" outlineLevel="0" collapsed="false">
      <c r="A2840" s="14" t="s">
        <v>2865</v>
      </c>
      <c r="B2840" s="15" t="n">
        <v>2261769.16958989</v>
      </c>
      <c r="C2840" s="15" t="n">
        <v>678593.086646441</v>
      </c>
      <c r="D2840" s="9" t="n">
        <f aca="false">(B2840+C2840)/1000</f>
        <v>2940.36225623634</v>
      </c>
      <c r="E2840" s="0" t="n">
        <v>1.09</v>
      </c>
      <c r="F2840" s="16" t="n">
        <f aca="false">D2840*E2840</f>
        <v>3204.99485929761</v>
      </c>
    </row>
    <row r="2841" customFormat="false" ht="15" hidden="false" customHeight="false" outlineLevel="0" collapsed="false">
      <c r="A2841" s="14" t="s">
        <v>2866</v>
      </c>
      <c r="B2841" s="15" t="n">
        <v>6146861.97406797</v>
      </c>
      <c r="C2841" s="15" t="n">
        <v>192244.324424803</v>
      </c>
      <c r="D2841" s="9" t="n">
        <f aca="false">(B2841+C2841)/1000</f>
        <v>6339.10629849277</v>
      </c>
      <c r="E2841" s="0" t="n">
        <v>1.09</v>
      </c>
      <c r="F2841" s="16" t="n">
        <f aca="false">D2841*E2841</f>
        <v>6909.62586535712</v>
      </c>
    </row>
    <row r="2842" customFormat="false" ht="15" hidden="false" customHeight="false" outlineLevel="0" collapsed="false">
      <c r="A2842" s="14" t="s">
        <v>2867</v>
      </c>
      <c r="B2842" s="15" t="n">
        <v>155534464.462678</v>
      </c>
      <c r="C2842" s="15" t="n">
        <v>3687523.3887277</v>
      </c>
      <c r="D2842" s="9" t="n">
        <f aca="false">(B2842+C2842)/1000</f>
        <v>159221.987851406</v>
      </c>
      <c r="E2842" s="0" t="n">
        <v>1.09</v>
      </c>
      <c r="F2842" s="16" t="n">
        <f aca="false">D2842*E2842</f>
        <v>173551.966758033</v>
      </c>
    </row>
    <row r="2843" customFormat="false" ht="15" hidden="false" customHeight="false" outlineLevel="0" collapsed="false">
      <c r="A2843" s="14" t="s">
        <v>2868</v>
      </c>
      <c r="B2843" s="15" t="n">
        <v>10644313.6566602</v>
      </c>
      <c r="C2843" s="15" t="n">
        <v>386286.604790146</v>
      </c>
      <c r="D2843" s="9" t="n">
        <f aca="false">(B2843+C2843)/1000</f>
        <v>11030.6002614503</v>
      </c>
      <c r="E2843" s="0" t="n">
        <v>1.09</v>
      </c>
      <c r="F2843" s="16" t="n">
        <f aca="false">D2843*E2843</f>
        <v>12023.3542849808</v>
      </c>
    </row>
    <row r="2844" customFormat="false" ht="15" hidden="false" customHeight="false" outlineLevel="0" collapsed="false">
      <c r="A2844" s="14" t="s">
        <v>2869</v>
      </c>
      <c r="B2844" s="15" t="n">
        <v>1595698.63605716</v>
      </c>
      <c r="C2844" s="15" t="n">
        <v>107228.81201755</v>
      </c>
      <c r="D2844" s="9" t="n">
        <f aca="false">(B2844+C2844)/1000</f>
        <v>1702.92744807471</v>
      </c>
      <c r="E2844" s="0" t="n">
        <v>1.09</v>
      </c>
      <c r="F2844" s="16" t="n">
        <f aca="false">D2844*E2844</f>
        <v>1856.19091840144</v>
      </c>
    </row>
    <row r="2845" customFormat="false" ht="15" hidden="false" customHeight="false" outlineLevel="0" collapsed="false">
      <c r="A2845" s="14" t="s">
        <v>2870</v>
      </c>
      <c r="B2845" s="15" t="n">
        <v>23301717.3631641</v>
      </c>
      <c r="C2845" s="15" t="n">
        <v>735546.3404284</v>
      </c>
      <c r="D2845" s="9" t="n">
        <f aca="false">(B2845+C2845)/1000</f>
        <v>24037.2637035925</v>
      </c>
      <c r="E2845" s="0" t="n">
        <v>1.09</v>
      </c>
      <c r="F2845" s="16" t="n">
        <f aca="false">D2845*E2845</f>
        <v>26200.6174369158</v>
      </c>
    </row>
    <row r="2846" customFormat="false" ht="15" hidden="false" customHeight="false" outlineLevel="0" collapsed="false">
      <c r="A2846" s="14" t="s">
        <v>2871</v>
      </c>
      <c r="B2846" s="15" t="n">
        <v>3152964.09622275</v>
      </c>
      <c r="C2846" s="15" t="n">
        <v>110905.71312546</v>
      </c>
      <c r="D2846" s="9" t="n">
        <f aca="false">(B2846+C2846)/1000</f>
        <v>3263.86980934821</v>
      </c>
      <c r="E2846" s="0" t="n">
        <v>1.09</v>
      </c>
      <c r="F2846" s="16" t="n">
        <f aca="false">D2846*E2846</f>
        <v>3557.61809218954</v>
      </c>
    </row>
    <row r="2847" customFormat="false" ht="15" hidden="false" customHeight="false" outlineLevel="0" collapsed="false">
      <c r="A2847" s="14" t="s">
        <v>2872</v>
      </c>
      <c r="B2847" s="15" t="n">
        <v>4388178.3753065</v>
      </c>
      <c r="C2847" s="15" t="n">
        <v>249640.585599988</v>
      </c>
      <c r="D2847" s="9" t="n">
        <f aca="false">(B2847+C2847)/1000</f>
        <v>4637.81896090649</v>
      </c>
      <c r="E2847" s="0" t="n">
        <v>1.09</v>
      </c>
      <c r="F2847" s="16" t="n">
        <f aca="false">D2847*E2847</f>
        <v>5055.22266738807</v>
      </c>
    </row>
    <row r="2848" customFormat="false" ht="15" hidden="false" customHeight="false" outlineLevel="0" collapsed="false">
      <c r="A2848" s="14" t="s">
        <v>2873</v>
      </c>
      <c r="B2848" s="15" t="n">
        <v>19848493.0755004</v>
      </c>
      <c r="C2848" s="15" t="n">
        <v>551498.028975615</v>
      </c>
      <c r="D2848" s="9" t="n">
        <f aca="false">(B2848+C2848)/1000</f>
        <v>20399.991104476</v>
      </c>
      <c r="E2848" s="0" t="n">
        <v>1.09</v>
      </c>
      <c r="F2848" s="16" t="n">
        <f aca="false">D2848*E2848</f>
        <v>22235.9903038789</v>
      </c>
    </row>
    <row r="2849" customFormat="false" ht="15" hidden="false" customHeight="false" outlineLevel="0" collapsed="false">
      <c r="A2849" s="14" t="s">
        <v>2874</v>
      </c>
      <c r="B2849" s="15" t="n">
        <v>6138639.3246682</v>
      </c>
      <c r="C2849" s="15" t="n">
        <v>652037.803656587</v>
      </c>
      <c r="D2849" s="9" t="n">
        <f aca="false">(B2849+C2849)/1000</f>
        <v>6790.67712832479</v>
      </c>
      <c r="E2849" s="0" t="n">
        <v>1.09</v>
      </c>
      <c r="F2849" s="16" t="n">
        <f aca="false">D2849*E2849</f>
        <v>7401.83806987402</v>
      </c>
    </row>
    <row r="2850" customFormat="false" ht="15" hidden="false" customHeight="false" outlineLevel="0" collapsed="false">
      <c r="A2850" s="14" t="s">
        <v>2875</v>
      </c>
      <c r="B2850" s="15" t="n">
        <v>591379819.801548</v>
      </c>
      <c r="C2850" s="15" t="n">
        <v>18436210.505004</v>
      </c>
      <c r="D2850" s="9" t="n">
        <f aca="false">(B2850+C2850)/1000</f>
        <v>609816.030306552</v>
      </c>
      <c r="E2850" s="0" t="n">
        <v>1.09</v>
      </c>
      <c r="F2850" s="16" t="n">
        <f aca="false">D2850*E2850</f>
        <v>664699.473034142</v>
      </c>
    </row>
    <row r="2851" customFormat="false" ht="15" hidden="false" customHeight="false" outlineLevel="0" collapsed="false">
      <c r="A2851" s="14" t="s">
        <v>2876</v>
      </c>
      <c r="B2851" s="15" t="n">
        <v>49494362.8756238</v>
      </c>
      <c r="C2851" s="15" t="n">
        <v>1175212.83205631</v>
      </c>
      <c r="D2851" s="9" t="n">
        <f aca="false">(B2851+C2851)/1000</f>
        <v>50669.5757076801</v>
      </c>
      <c r="E2851" s="0" t="n">
        <v>1.09</v>
      </c>
      <c r="F2851" s="16" t="n">
        <f aca="false">D2851*E2851</f>
        <v>55229.8375213713</v>
      </c>
    </row>
    <row r="2852" customFormat="false" ht="15" hidden="false" customHeight="false" outlineLevel="0" collapsed="false">
      <c r="A2852" s="14" t="s">
        <v>2877</v>
      </c>
      <c r="B2852" s="15" t="n">
        <v>4965729.49614367</v>
      </c>
      <c r="C2852" s="15" t="n">
        <v>128939.193564739</v>
      </c>
      <c r="D2852" s="9" t="n">
        <f aca="false">(B2852+C2852)/1000</f>
        <v>5094.66868970841</v>
      </c>
      <c r="E2852" s="0" t="n">
        <v>1.09</v>
      </c>
      <c r="F2852" s="16" t="n">
        <f aca="false">D2852*E2852</f>
        <v>5553.18887178217</v>
      </c>
    </row>
    <row r="2853" customFormat="false" ht="15" hidden="false" customHeight="false" outlineLevel="0" collapsed="false">
      <c r="A2853" s="14" t="s">
        <v>2878</v>
      </c>
      <c r="B2853" s="15" t="n">
        <v>6367477.85295021</v>
      </c>
      <c r="C2853" s="15" t="n">
        <v>398053.190465945</v>
      </c>
      <c r="D2853" s="9" t="n">
        <f aca="false">(B2853+C2853)/1000</f>
        <v>6765.53104341615</v>
      </c>
      <c r="E2853" s="0" t="n">
        <v>1.09</v>
      </c>
      <c r="F2853" s="16" t="n">
        <f aca="false">D2853*E2853</f>
        <v>7374.42883732361</v>
      </c>
    </row>
    <row r="2854" customFormat="false" ht="15" hidden="false" customHeight="false" outlineLevel="0" collapsed="false">
      <c r="A2854" s="14" t="s">
        <v>2879</v>
      </c>
      <c r="B2854" s="15" t="n">
        <v>20371598.286654</v>
      </c>
      <c r="C2854" s="15" t="n">
        <v>1196517.43391656</v>
      </c>
      <c r="D2854" s="9" t="n">
        <f aca="false">(B2854+C2854)/1000</f>
        <v>21568.1157205706</v>
      </c>
      <c r="E2854" s="0" t="n">
        <v>1.09</v>
      </c>
      <c r="F2854" s="16" t="n">
        <f aca="false">D2854*E2854</f>
        <v>23509.246135422</v>
      </c>
    </row>
    <row r="2855" customFormat="false" ht="15" hidden="false" customHeight="false" outlineLevel="0" collapsed="false">
      <c r="A2855" s="14" t="s">
        <v>2880</v>
      </c>
      <c r="B2855" s="15" t="n">
        <v>34397192.2311712</v>
      </c>
      <c r="C2855" s="15" t="n">
        <v>5934672.37471295</v>
      </c>
      <c r="D2855" s="9" t="n">
        <f aca="false">(B2855+C2855)/1000</f>
        <v>40331.8646058842</v>
      </c>
      <c r="E2855" s="0" t="n">
        <v>1.09</v>
      </c>
      <c r="F2855" s="16" t="n">
        <f aca="false">D2855*E2855</f>
        <v>43961.7324204137</v>
      </c>
    </row>
    <row r="2856" customFormat="false" ht="15" hidden="false" customHeight="false" outlineLevel="0" collapsed="false">
      <c r="A2856" s="14" t="s">
        <v>2881</v>
      </c>
      <c r="B2856" s="15" t="n">
        <v>7733028.69996656</v>
      </c>
      <c r="C2856" s="15" t="n">
        <v>188911.933988036</v>
      </c>
      <c r="D2856" s="9" t="n">
        <f aca="false">(B2856+C2856)/1000</f>
        <v>7921.94063395459</v>
      </c>
      <c r="E2856" s="0" t="n">
        <v>1.09</v>
      </c>
      <c r="F2856" s="16" t="n">
        <f aca="false">D2856*E2856</f>
        <v>8634.91529101051</v>
      </c>
    </row>
    <row r="2857" customFormat="false" ht="15" hidden="false" customHeight="false" outlineLevel="0" collapsed="false">
      <c r="A2857" s="14" t="s">
        <v>2882</v>
      </c>
      <c r="B2857" s="15" t="n">
        <v>14671469.9493609</v>
      </c>
      <c r="C2857" s="15" t="n">
        <v>1872025.3288374</v>
      </c>
      <c r="D2857" s="9" t="n">
        <f aca="false">(B2857+C2857)/1000</f>
        <v>16543.4952781983</v>
      </c>
      <c r="E2857" s="0" t="n">
        <v>1.09</v>
      </c>
      <c r="F2857" s="16" t="n">
        <f aca="false">D2857*E2857</f>
        <v>18032.4098532361</v>
      </c>
    </row>
    <row r="2858" customFormat="false" ht="15" hidden="false" customHeight="false" outlineLevel="0" collapsed="false">
      <c r="A2858" s="14" t="s">
        <v>2883</v>
      </c>
      <c r="B2858" s="15" t="n">
        <v>19741797.8027189</v>
      </c>
      <c r="C2858" s="15" t="n">
        <v>659796.391643141</v>
      </c>
      <c r="D2858" s="9" t="n">
        <f aca="false">(B2858+C2858)/1000</f>
        <v>20401.5941943621</v>
      </c>
      <c r="E2858" s="0" t="n">
        <v>1.09</v>
      </c>
      <c r="F2858" s="16" t="n">
        <f aca="false">D2858*E2858</f>
        <v>22237.7376718546</v>
      </c>
    </row>
    <row r="2859" customFormat="false" ht="15" hidden="false" customHeight="false" outlineLevel="0" collapsed="false">
      <c r="A2859" s="14" t="s">
        <v>2884</v>
      </c>
      <c r="B2859" s="15" t="n">
        <v>4683273.50657804</v>
      </c>
      <c r="C2859" s="15" t="n">
        <v>298695.96929035</v>
      </c>
      <c r="D2859" s="9" t="n">
        <f aca="false">(B2859+C2859)/1000</f>
        <v>4981.96947586839</v>
      </c>
      <c r="E2859" s="0" t="n">
        <v>1.09</v>
      </c>
      <c r="F2859" s="16" t="n">
        <f aca="false">D2859*E2859</f>
        <v>5430.34672869655</v>
      </c>
    </row>
    <row r="2860" customFormat="false" ht="15" hidden="false" customHeight="false" outlineLevel="0" collapsed="false">
      <c r="A2860" s="14" t="s">
        <v>2885</v>
      </c>
      <c r="B2860" s="15" t="n">
        <v>6103097.10131866</v>
      </c>
      <c r="C2860" s="15" t="n">
        <v>240075.239257857</v>
      </c>
      <c r="D2860" s="9" t="n">
        <f aca="false">(B2860+C2860)/1000</f>
        <v>6343.17234057652</v>
      </c>
      <c r="E2860" s="0" t="n">
        <v>1.09</v>
      </c>
      <c r="F2860" s="16" t="n">
        <f aca="false">D2860*E2860</f>
        <v>6914.0578512284</v>
      </c>
    </row>
    <row r="2861" customFormat="false" ht="15" hidden="false" customHeight="false" outlineLevel="0" collapsed="false">
      <c r="A2861" s="14" t="s">
        <v>2886</v>
      </c>
      <c r="B2861" s="15" t="n">
        <v>12004645.8481551</v>
      </c>
      <c r="C2861" s="15" t="n">
        <v>224447.945456259</v>
      </c>
      <c r="D2861" s="9" t="n">
        <f aca="false">(B2861+C2861)/1000</f>
        <v>12229.0937936114</v>
      </c>
      <c r="E2861" s="0" t="n">
        <v>1.09</v>
      </c>
      <c r="F2861" s="16" t="n">
        <f aca="false">D2861*E2861</f>
        <v>13329.7122350364</v>
      </c>
    </row>
    <row r="2862" customFormat="false" ht="15" hidden="false" customHeight="false" outlineLevel="0" collapsed="false">
      <c r="A2862" s="14" t="s">
        <v>2887</v>
      </c>
      <c r="B2862" s="15" t="n">
        <v>16132539.9753875</v>
      </c>
      <c r="C2862" s="15" t="n">
        <v>736098.007634226</v>
      </c>
      <c r="D2862" s="9" t="n">
        <f aca="false">(B2862+C2862)/1000</f>
        <v>16868.6379830217</v>
      </c>
      <c r="E2862" s="0" t="n">
        <v>1.09</v>
      </c>
      <c r="F2862" s="16" t="n">
        <f aca="false">D2862*E2862</f>
        <v>18386.8154014937</v>
      </c>
    </row>
    <row r="2863" customFormat="false" ht="15" hidden="false" customHeight="false" outlineLevel="0" collapsed="false">
      <c r="A2863" s="14" t="s">
        <v>2888</v>
      </c>
      <c r="B2863" s="15" t="n">
        <v>56893354.5189244</v>
      </c>
      <c r="C2863" s="15" t="n">
        <v>3628128.09237884</v>
      </c>
      <c r="D2863" s="9" t="n">
        <f aca="false">(B2863+C2863)/1000</f>
        <v>60521.4826113033</v>
      </c>
      <c r="E2863" s="0" t="n">
        <v>1.09</v>
      </c>
      <c r="F2863" s="16" t="n">
        <f aca="false">D2863*E2863</f>
        <v>65968.4160463206</v>
      </c>
    </row>
    <row r="2864" customFormat="false" ht="15" hidden="false" customHeight="false" outlineLevel="0" collapsed="false">
      <c r="A2864" s="14" t="s">
        <v>2889</v>
      </c>
      <c r="B2864" s="15" t="n">
        <v>142137670.872214</v>
      </c>
      <c r="C2864" s="15" t="n">
        <v>3276808.28639638</v>
      </c>
      <c r="D2864" s="9" t="n">
        <f aca="false">(B2864+C2864)/1000</f>
        <v>145414.47915861</v>
      </c>
      <c r="E2864" s="0" t="n">
        <v>1.09</v>
      </c>
      <c r="F2864" s="16" t="n">
        <f aca="false">D2864*E2864</f>
        <v>158501.782282885</v>
      </c>
    </row>
    <row r="2865" customFormat="false" ht="15" hidden="false" customHeight="false" outlineLevel="0" collapsed="false">
      <c r="A2865" s="14" t="s">
        <v>2890</v>
      </c>
      <c r="B2865" s="15" t="n">
        <v>22271220.1080198</v>
      </c>
      <c r="C2865" s="15" t="n">
        <v>654076.946324362</v>
      </c>
      <c r="D2865" s="9" t="n">
        <f aca="false">(B2865+C2865)/1000</f>
        <v>22925.2970543442</v>
      </c>
      <c r="E2865" s="0" t="n">
        <v>1.09</v>
      </c>
      <c r="F2865" s="16" t="n">
        <f aca="false">D2865*E2865</f>
        <v>24988.5737892352</v>
      </c>
    </row>
    <row r="2866" customFormat="false" ht="15" hidden="false" customHeight="false" outlineLevel="0" collapsed="false">
      <c r="A2866" s="14" t="s">
        <v>2891</v>
      </c>
      <c r="B2866" s="15" t="n">
        <v>1136707.27052318</v>
      </c>
      <c r="C2866" s="15" t="n">
        <v>29658.5248607807</v>
      </c>
      <c r="D2866" s="9" t="n">
        <f aca="false">(B2866+C2866)/1000</f>
        <v>1166.36579538396</v>
      </c>
      <c r="E2866" s="0" t="n">
        <v>1.09</v>
      </c>
      <c r="F2866" s="16" t="n">
        <f aca="false">D2866*E2866</f>
        <v>1271.33871696851</v>
      </c>
    </row>
    <row r="2867" customFormat="false" ht="15" hidden="false" customHeight="false" outlineLevel="0" collapsed="false">
      <c r="A2867" s="14" t="s">
        <v>2892</v>
      </c>
      <c r="B2867" s="15" t="n">
        <v>16677550.3457093</v>
      </c>
      <c r="C2867" s="15" t="n">
        <v>955838.203150548</v>
      </c>
      <c r="D2867" s="9" t="n">
        <f aca="false">(B2867+C2867)/1000</f>
        <v>17633.3885488598</v>
      </c>
      <c r="E2867" s="0" t="n">
        <v>1.09</v>
      </c>
      <c r="F2867" s="16" t="n">
        <f aca="false">D2867*E2867</f>
        <v>19220.3935182572</v>
      </c>
    </row>
    <row r="2868" customFormat="false" ht="15" hidden="false" customHeight="false" outlineLevel="0" collapsed="false">
      <c r="A2868" s="14" t="s">
        <v>2893</v>
      </c>
      <c r="B2868" s="15" t="n">
        <v>24832999.1267549</v>
      </c>
      <c r="C2868" s="15" t="n">
        <v>1822218.2634039</v>
      </c>
      <c r="D2868" s="9" t="n">
        <f aca="false">(B2868+C2868)/1000</f>
        <v>26655.2173901588</v>
      </c>
      <c r="E2868" s="0" t="n">
        <v>1.09</v>
      </c>
      <c r="F2868" s="16" t="n">
        <f aca="false">D2868*E2868</f>
        <v>29054.186955273</v>
      </c>
    </row>
    <row r="2869" customFormat="false" ht="15" hidden="false" customHeight="false" outlineLevel="0" collapsed="false">
      <c r="A2869" s="14" t="s">
        <v>2894</v>
      </c>
      <c r="B2869" s="15" t="n">
        <v>4605634.14008607</v>
      </c>
      <c r="C2869" s="15" t="n">
        <v>563967.530600655</v>
      </c>
      <c r="D2869" s="9" t="n">
        <f aca="false">(B2869+C2869)/1000</f>
        <v>5169.60167068673</v>
      </c>
      <c r="E2869" s="0" t="n">
        <v>1.09</v>
      </c>
      <c r="F2869" s="16" t="n">
        <f aca="false">D2869*E2869</f>
        <v>5634.86582104854</v>
      </c>
    </row>
    <row r="2870" customFormat="false" ht="15" hidden="false" customHeight="false" outlineLevel="0" collapsed="false">
      <c r="A2870" s="14" t="s">
        <v>2895</v>
      </c>
      <c r="B2870" s="15" t="n">
        <v>12592638.2016543</v>
      </c>
      <c r="C2870" s="15" t="n">
        <v>348125.158971696</v>
      </c>
      <c r="D2870" s="9" t="n">
        <f aca="false">(B2870+C2870)/1000</f>
        <v>12940.763360626</v>
      </c>
      <c r="E2870" s="0" t="n">
        <v>1.09</v>
      </c>
      <c r="F2870" s="16" t="n">
        <f aca="false">D2870*E2870</f>
        <v>14105.4320630824</v>
      </c>
    </row>
    <row r="2871" customFormat="false" ht="15" hidden="false" customHeight="false" outlineLevel="0" collapsed="false">
      <c r="A2871" s="14" t="s">
        <v>2896</v>
      </c>
      <c r="B2871" s="15" t="n">
        <v>5501967.29878707</v>
      </c>
      <c r="C2871" s="15" t="n">
        <v>417923.138495921</v>
      </c>
      <c r="D2871" s="9" t="n">
        <f aca="false">(B2871+C2871)/1000</f>
        <v>5919.89043728299</v>
      </c>
      <c r="E2871" s="0" t="n">
        <v>1.09</v>
      </c>
      <c r="F2871" s="16" t="n">
        <f aca="false">D2871*E2871</f>
        <v>6452.68057663846</v>
      </c>
    </row>
    <row r="2872" customFormat="false" ht="15" hidden="false" customHeight="false" outlineLevel="0" collapsed="false">
      <c r="A2872" s="14" t="s">
        <v>2897</v>
      </c>
      <c r="B2872" s="15" t="n">
        <v>4367120.08093722</v>
      </c>
      <c r="C2872" s="15" t="n">
        <v>1202374.59263672</v>
      </c>
      <c r="D2872" s="9" t="n">
        <f aca="false">(B2872+C2872)/1000</f>
        <v>5569.49467357395</v>
      </c>
      <c r="E2872" s="0" t="n">
        <v>1.09</v>
      </c>
      <c r="F2872" s="16" t="n">
        <f aca="false">D2872*E2872</f>
        <v>6070.7491941956</v>
      </c>
    </row>
    <row r="2873" customFormat="false" ht="15" hidden="false" customHeight="false" outlineLevel="0" collapsed="false">
      <c r="A2873" s="14" t="s">
        <v>2898</v>
      </c>
      <c r="B2873" s="15" t="n">
        <v>7972583.28117472</v>
      </c>
      <c r="C2873" s="15" t="n">
        <v>318576.439212196</v>
      </c>
      <c r="D2873" s="9" t="n">
        <f aca="false">(B2873+C2873)/1000</f>
        <v>8291.15972038692</v>
      </c>
      <c r="E2873" s="0" t="n">
        <v>1.09</v>
      </c>
      <c r="F2873" s="16" t="n">
        <f aca="false">D2873*E2873</f>
        <v>9037.36409522174</v>
      </c>
    </row>
    <row r="2874" customFormat="false" ht="15" hidden="false" customHeight="false" outlineLevel="0" collapsed="false">
      <c r="A2874" s="14" t="s">
        <v>2899</v>
      </c>
      <c r="B2874" s="15" t="n">
        <v>131601125.033985</v>
      </c>
      <c r="C2874" s="15" t="n">
        <v>8032444.95426144</v>
      </c>
      <c r="D2874" s="9" t="n">
        <f aca="false">(B2874+C2874)/1000</f>
        <v>139633.569988246</v>
      </c>
      <c r="E2874" s="0" t="n">
        <v>1.09</v>
      </c>
      <c r="F2874" s="16" t="n">
        <f aca="false">D2874*E2874</f>
        <v>152200.591287189</v>
      </c>
    </row>
    <row r="2875" customFormat="false" ht="15" hidden="false" customHeight="false" outlineLevel="0" collapsed="false">
      <c r="A2875" s="14" t="s">
        <v>2900</v>
      </c>
      <c r="B2875" s="15" t="n">
        <v>18514816.1088795</v>
      </c>
      <c r="C2875" s="15" t="n">
        <v>857270.925922551</v>
      </c>
      <c r="D2875" s="9" t="n">
        <f aca="false">(B2875+C2875)/1000</f>
        <v>19372.087034802</v>
      </c>
      <c r="E2875" s="0" t="n">
        <v>1.09</v>
      </c>
      <c r="F2875" s="16" t="n">
        <f aca="false">D2875*E2875</f>
        <v>21115.5748679342</v>
      </c>
    </row>
    <row r="2876" customFormat="false" ht="15" hidden="false" customHeight="false" outlineLevel="0" collapsed="false">
      <c r="A2876" s="14" t="s">
        <v>2901</v>
      </c>
      <c r="B2876" s="15" t="n">
        <v>3419418.30592399</v>
      </c>
      <c r="C2876" s="15" t="n">
        <v>146751.634003107</v>
      </c>
      <c r="D2876" s="9" t="n">
        <f aca="false">(B2876+C2876)/1000</f>
        <v>3566.1699399271</v>
      </c>
      <c r="E2876" s="0" t="n">
        <v>1.09</v>
      </c>
      <c r="F2876" s="16" t="n">
        <f aca="false">D2876*E2876</f>
        <v>3887.12523452053</v>
      </c>
    </row>
    <row r="2877" customFormat="false" ht="15" hidden="false" customHeight="false" outlineLevel="0" collapsed="false">
      <c r="A2877" s="14" t="s">
        <v>2902</v>
      </c>
      <c r="B2877" s="15" t="n">
        <v>7488676.14391469</v>
      </c>
      <c r="C2877" s="15" t="n">
        <v>284608.173047076</v>
      </c>
      <c r="D2877" s="9" t="n">
        <f aca="false">(B2877+C2877)/1000</f>
        <v>7773.28431696177</v>
      </c>
      <c r="E2877" s="0" t="n">
        <v>1.09</v>
      </c>
      <c r="F2877" s="16" t="n">
        <f aca="false">D2877*E2877</f>
        <v>8472.87990548833</v>
      </c>
    </row>
    <row r="2878" customFormat="false" ht="15" hidden="false" customHeight="false" outlineLevel="0" collapsed="false">
      <c r="A2878" s="14" t="s">
        <v>2903</v>
      </c>
      <c r="B2878" s="15" t="n">
        <v>2598680.04049531</v>
      </c>
      <c r="C2878" s="15" t="n">
        <v>1266722.05961901</v>
      </c>
      <c r="D2878" s="9" t="n">
        <f aca="false">(B2878+C2878)/1000</f>
        <v>3865.40210011432</v>
      </c>
      <c r="E2878" s="0" t="n">
        <v>1.09</v>
      </c>
      <c r="F2878" s="16" t="n">
        <f aca="false">D2878*E2878</f>
        <v>4213.28828912461</v>
      </c>
    </row>
    <row r="2879" customFormat="false" ht="15" hidden="false" customHeight="false" outlineLevel="0" collapsed="false">
      <c r="A2879" s="14" t="s">
        <v>2904</v>
      </c>
      <c r="B2879" s="15" t="n">
        <v>18318075.2083456</v>
      </c>
      <c r="C2879" s="15" t="n">
        <v>2886541.36294519</v>
      </c>
      <c r="D2879" s="9" t="n">
        <f aca="false">(B2879+C2879)/1000</f>
        <v>21204.6165712908</v>
      </c>
      <c r="E2879" s="0" t="n">
        <v>1.09</v>
      </c>
      <c r="F2879" s="16" t="n">
        <f aca="false">D2879*E2879</f>
        <v>23113.032062707</v>
      </c>
    </row>
    <row r="2880" customFormat="false" ht="15" hidden="false" customHeight="false" outlineLevel="0" collapsed="false">
      <c r="A2880" s="14" t="s">
        <v>2905</v>
      </c>
      <c r="B2880" s="15" t="n">
        <v>5236362.46413581</v>
      </c>
      <c r="C2880" s="15" t="n">
        <v>718441.92384674</v>
      </c>
      <c r="D2880" s="9" t="n">
        <f aca="false">(B2880+C2880)/1000</f>
        <v>5954.80438798255</v>
      </c>
      <c r="E2880" s="0" t="n">
        <v>1.09</v>
      </c>
      <c r="F2880" s="16" t="n">
        <f aca="false">D2880*E2880</f>
        <v>6490.73678290098</v>
      </c>
    </row>
    <row r="2881" customFormat="false" ht="15" hidden="false" customHeight="false" outlineLevel="0" collapsed="false">
      <c r="A2881" s="14" t="s">
        <v>2906</v>
      </c>
      <c r="B2881" s="15" t="n">
        <v>44043408.9003833</v>
      </c>
      <c r="C2881" s="15" t="n">
        <v>1207907.33410534</v>
      </c>
      <c r="D2881" s="9" t="n">
        <f aca="false">(B2881+C2881)/1000</f>
        <v>45251.3162344887</v>
      </c>
      <c r="E2881" s="0" t="n">
        <v>1.09</v>
      </c>
      <c r="F2881" s="16" t="n">
        <f aca="false">D2881*E2881</f>
        <v>49323.9346955927</v>
      </c>
    </row>
    <row r="2882" customFormat="false" ht="15" hidden="false" customHeight="false" outlineLevel="0" collapsed="false">
      <c r="A2882" s="14" t="s">
        <v>2907</v>
      </c>
      <c r="B2882" s="15" t="n">
        <v>8845165.7054459</v>
      </c>
      <c r="C2882" s="15" t="n">
        <v>481673.834208885</v>
      </c>
      <c r="D2882" s="9" t="n">
        <f aca="false">(B2882+C2882)/1000</f>
        <v>9326.83953965478</v>
      </c>
      <c r="E2882" s="0" t="n">
        <v>1.09</v>
      </c>
      <c r="F2882" s="16" t="n">
        <f aca="false">D2882*E2882</f>
        <v>10166.2550982237</v>
      </c>
    </row>
    <row r="2883" customFormat="false" ht="15" hidden="false" customHeight="false" outlineLevel="0" collapsed="false">
      <c r="A2883" s="14" t="s">
        <v>2908</v>
      </c>
      <c r="B2883" s="15" t="n">
        <v>19544930.3631345</v>
      </c>
      <c r="C2883" s="15" t="n">
        <v>775391.231343136</v>
      </c>
      <c r="D2883" s="9" t="n">
        <f aca="false">(B2883+C2883)/1000</f>
        <v>20320.3215944776</v>
      </c>
      <c r="E2883" s="0" t="n">
        <v>1.09</v>
      </c>
      <c r="F2883" s="16" t="n">
        <f aca="false">D2883*E2883</f>
        <v>22149.1505379806</v>
      </c>
    </row>
    <row r="2884" customFormat="false" ht="15" hidden="false" customHeight="false" outlineLevel="0" collapsed="false">
      <c r="A2884" s="14" t="s">
        <v>2909</v>
      </c>
      <c r="B2884" s="15" t="n">
        <v>9868975.12272067</v>
      </c>
      <c r="C2884" s="15" t="n">
        <v>5954238.59019919</v>
      </c>
      <c r="D2884" s="9" t="n">
        <f aca="false">(B2884+C2884)/1000</f>
        <v>15823.2137129199</v>
      </c>
      <c r="E2884" s="0" t="n">
        <v>1.09</v>
      </c>
      <c r="F2884" s="16" t="n">
        <f aca="false">D2884*E2884</f>
        <v>17247.3029470826</v>
      </c>
    </row>
    <row r="2885" customFormat="false" ht="15" hidden="false" customHeight="false" outlineLevel="0" collapsed="false">
      <c r="A2885" s="14" t="s">
        <v>2910</v>
      </c>
      <c r="B2885" s="15" t="n">
        <v>4043823.10135275</v>
      </c>
      <c r="C2885" s="15" t="n">
        <v>1504874.4478328</v>
      </c>
      <c r="D2885" s="9" t="n">
        <f aca="false">(B2885+C2885)/1000</f>
        <v>5548.69754918555</v>
      </c>
      <c r="E2885" s="0" t="n">
        <v>1.09</v>
      </c>
      <c r="F2885" s="16" t="n">
        <f aca="false">D2885*E2885</f>
        <v>6048.08032861225</v>
      </c>
    </row>
    <row r="2886" customFormat="false" ht="15" hidden="false" customHeight="false" outlineLevel="0" collapsed="false">
      <c r="A2886" s="14" t="s">
        <v>2911</v>
      </c>
      <c r="B2886" s="15" t="n">
        <v>7099805.15834647</v>
      </c>
      <c r="C2886" s="15" t="n">
        <v>277027.166892696</v>
      </c>
      <c r="D2886" s="9" t="n">
        <f aca="false">(B2886+C2886)/1000</f>
        <v>7376.83232523917</v>
      </c>
      <c r="E2886" s="0" t="n">
        <v>1.09</v>
      </c>
      <c r="F2886" s="16" t="n">
        <f aca="false">D2886*E2886</f>
        <v>8040.74723451069</v>
      </c>
    </row>
    <row r="2887" customFormat="false" ht="15" hidden="false" customHeight="false" outlineLevel="0" collapsed="false">
      <c r="A2887" s="14" t="s">
        <v>2912</v>
      </c>
      <c r="B2887" s="15" t="n">
        <v>11554907.4705377</v>
      </c>
      <c r="C2887" s="15" t="n">
        <v>301494.975341794</v>
      </c>
      <c r="D2887" s="9" t="n">
        <f aca="false">(B2887+C2887)/1000</f>
        <v>11856.4024458795</v>
      </c>
      <c r="E2887" s="0" t="n">
        <v>1.09</v>
      </c>
      <c r="F2887" s="16" t="n">
        <f aca="false">D2887*E2887</f>
        <v>12923.4786660086</v>
      </c>
    </row>
    <row r="2888" customFormat="false" ht="15" hidden="false" customHeight="false" outlineLevel="0" collapsed="false">
      <c r="A2888" s="14" t="s">
        <v>2913</v>
      </c>
      <c r="B2888" s="15" t="n">
        <v>7168225.18702404</v>
      </c>
      <c r="C2888" s="15" t="n">
        <v>872994.353853467</v>
      </c>
      <c r="D2888" s="9" t="n">
        <f aca="false">(B2888+C2888)/1000</f>
        <v>8041.21954087751</v>
      </c>
      <c r="E2888" s="0" t="n">
        <v>1.09</v>
      </c>
      <c r="F2888" s="16" t="n">
        <f aca="false">D2888*E2888</f>
        <v>8764.92929955648</v>
      </c>
    </row>
    <row r="2889" customFormat="false" ht="15" hidden="false" customHeight="false" outlineLevel="0" collapsed="false">
      <c r="A2889" s="14" t="s">
        <v>2914</v>
      </c>
      <c r="B2889" s="15" t="n">
        <v>6131329.02617614</v>
      </c>
      <c r="C2889" s="15" t="n">
        <v>350728.904309979</v>
      </c>
      <c r="D2889" s="9" t="n">
        <f aca="false">(B2889+C2889)/1000</f>
        <v>6482.05793048612</v>
      </c>
      <c r="E2889" s="0" t="n">
        <v>1.09</v>
      </c>
      <c r="F2889" s="16" t="n">
        <f aca="false">D2889*E2889</f>
        <v>7065.44314422987</v>
      </c>
    </row>
    <row r="2890" customFormat="false" ht="15" hidden="false" customHeight="false" outlineLevel="0" collapsed="false">
      <c r="A2890" s="14" t="s">
        <v>2915</v>
      </c>
      <c r="B2890" s="15" t="n">
        <v>24213958.1817342</v>
      </c>
      <c r="C2890" s="15" t="n">
        <v>838752.285375891</v>
      </c>
      <c r="D2890" s="9" t="n">
        <f aca="false">(B2890+C2890)/1000</f>
        <v>25052.7104671101</v>
      </c>
      <c r="E2890" s="0" t="n">
        <v>1.09</v>
      </c>
      <c r="F2890" s="16" t="n">
        <f aca="false">D2890*E2890</f>
        <v>27307.45440915</v>
      </c>
    </row>
    <row r="2891" customFormat="false" ht="15" hidden="false" customHeight="false" outlineLevel="0" collapsed="false">
      <c r="A2891" s="14" t="s">
        <v>2916</v>
      </c>
      <c r="B2891" s="15" t="n">
        <v>10393456.5745865</v>
      </c>
      <c r="C2891" s="15" t="n">
        <v>507283.313703067</v>
      </c>
      <c r="D2891" s="9" t="n">
        <f aca="false">(B2891+C2891)/1000</f>
        <v>10900.7398882895</v>
      </c>
      <c r="E2891" s="0" t="n">
        <v>1.09</v>
      </c>
      <c r="F2891" s="16" t="n">
        <f aca="false">D2891*E2891</f>
        <v>11881.8064782356</v>
      </c>
    </row>
    <row r="2892" customFormat="false" ht="15" hidden="false" customHeight="false" outlineLevel="0" collapsed="false">
      <c r="A2892" s="14" t="s">
        <v>2917</v>
      </c>
      <c r="B2892" s="15" t="n">
        <v>10077387.9630301</v>
      </c>
      <c r="C2892" s="15" t="n">
        <v>193242.300908012</v>
      </c>
      <c r="D2892" s="9" t="n">
        <f aca="false">(B2892+C2892)/1000</f>
        <v>10270.6302639381</v>
      </c>
      <c r="E2892" s="0" t="n">
        <v>1.09</v>
      </c>
      <c r="F2892" s="16" t="n">
        <f aca="false">D2892*E2892</f>
        <v>11194.9869876926</v>
      </c>
    </row>
    <row r="2893" customFormat="false" ht="15" hidden="false" customHeight="false" outlineLevel="0" collapsed="false">
      <c r="A2893" s="14" t="s">
        <v>2918</v>
      </c>
      <c r="B2893" s="15" t="n">
        <v>22127333.2810823</v>
      </c>
      <c r="C2893" s="15" t="n">
        <v>821258.937581376</v>
      </c>
      <c r="D2893" s="9" t="n">
        <f aca="false">(B2893+C2893)/1000</f>
        <v>22948.5922186636</v>
      </c>
      <c r="E2893" s="0" t="n">
        <v>1.09</v>
      </c>
      <c r="F2893" s="16" t="n">
        <f aca="false">D2893*E2893</f>
        <v>25013.9655183434</v>
      </c>
    </row>
    <row r="2894" customFormat="false" ht="15" hidden="false" customHeight="false" outlineLevel="0" collapsed="false">
      <c r="A2894" s="14" t="s">
        <v>2919</v>
      </c>
      <c r="B2894" s="15" t="n">
        <v>157189084.694823</v>
      </c>
      <c r="C2894" s="15" t="n">
        <v>5245995.08873155</v>
      </c>
      <c r="D2894" s="9" t="n">
        <f aca="false">(B2894+C2894)/1000</f>
        <v>162435.079783554</v>
      </c>
      <c r="E2894" s="0" t="n">
        <v>1.09</v>
      </c>
      <c r="F2894" s="16" t="n">
        <f aca="false">D2894*E2894</f>
        <v>177054.236964074</v>
      </c>
    </row>
    <row r="2895" customFormat="false" ht="15" hidden="false" customHeight="false" outlineLevel="0" collapsed="false">
      <c r="A2895" s="14" t="s">
        <v>2920</v>
      </c>
      <c r="B2895" s="15" t="n">
        <v>21362296.6383906</v>
      </c>
      <c r="C2895" s="15" t="n">
        <v>886278.057493816</v>
      </c>
      <c r="D2895" s="9" t="n">
        <f aca="false">(B2895+C2895)/1000</f>
        <v>22248.5746958844</v>
      </c>
      <c r="E2895" s="0" t="n">
        <v>1.09</v>
      </c>
      <c r="F2895" s="16" t="n">
        <f aca="false">D2895*E2895</f>
        <v>24250.946418514</v>
      </c>
    </row>
    <row r="2896" customFormat="false" ht="15" hidden="false" customHeight="false" outlineLevel="0" collapsed="false">
      <c r="A2896" s="14" t="s">
        <v>2921</v>
      </c>
      <c r="B2896" s="15" t="n">
        <v>3781696.58548262</v>
      </c>
      <c r="C2896" s="15" t="n">
        <v>85661.1506164464</v>
      </c>
      <c r="D2896" s="9" t="n">
        <f aca="false">(B2896+C2896)/1000</f>
        <v>3867.35773609907</v>
      </c>
      <c r="E2896" s="0" t="n">
        <v>1.09</v>
      </c>
      <c r="F2896" s="16" t="n">
        <f aca="false">D2896*E2896</f>
        <v>4215.41993234798</v>
      </c>
    </row>
    <row r="2897" customFormat="false" ht="15" hidden="false" customHeight="false" outlineLevel="0" collapsed="false">
      <c r="A2897" s="14" t="s">
        <v>2922</v>
      </c>
      <c r="B2897" s="15" t="n">
        <v>4510645.31095559</v>
      </c>
      <c r="C2897" s="15" t="n">
        <v>723418.09173355</v>
      </c>
      <c r="D2897" s="9" t="n">
        <f aca="false">(B2897+C2897)/1000</f>
        <v>5234.06340268914</v>
      </c>
      <c r="E2897" s="0" t="n">
        <v>1.09</v>
      </c>
      <c r="F2897" s="16" t="n">
        <f aca="false">D2897*E2897</f>
        <v>5705.12910893116</v>
      </c>
    </row>
    <row r="2898" customFormat="false" ht="15" hidden="false" customHeight="false" outlineLevel="0" collapsed="false">
      <c r="A2898" s="14" t="s">
        <v>2923</v>
      </c>
      <c r="B2898" s="15" t="n">
        <v>40271118.1109546</v>
      </c>
      <c r="C2898" s="15" t="n">
        <v>1015205.2463375</v>
      </c>
      <c r="D2898" s="9" t="n">
        <f aca="false">(B2898+C2898)/1000</f>
        <v>41286.3233572921</v>
      </c>
      <c r="E2898" s="0" t="n">
        <v>1.09</v>
      </c>
      <c r="F2898" s="16" t="n">
        <f aca="false">D2898*E2898</f>
        <v>45002.0924594484</v>
      </c>
    </row>
    <row r="2899" customFormat="false" ht="15" hidden="false" customHeight="false" outlineLevel="0" collapsed="false">
      <c r="A2899" s="14" t="s">
        <v>2924</v>
      </c>
      <c r="B2899" s="15" t="n">
        <v>27598486.7607391</v>
      </c>
      <c r="C2899" s="15" t="n">
        <v>657117.240384118</v>
      </c>
      <c r="D2899" s="9" t="n">
        <f aca="false">(B2899+C2899)/1000</f>
        <v>28255.6040011232</v>
      </c>
      <c r="E2899" s="0" t="n">
        <v>1.09</v>
      </c>
      <c r="F2899" s="16" t="n">
        <f aca="false">D2899*E2899</f>
        <v>30798.6083612243</v>
      </c>
    </row>
    <row r="2900" customFormat="false" ht="15" hidden="false" customHeight="false" outlineLevel="0" collapsed="false">
      <c r="A2900" s="14" t="s">
        <v>2925</v>
      </c>
      <c r="B2900" s="15" t="n">
        <v>36274119.56092</v>
      </c>
      <c r="C2900" s="15" t="n">
        <v>841544.708802969</v>
      </c>
      <c r="D2900" s="9" t="n">
        <f aca="false">(B2900+C2900)/1000</f>
        <v>37115.664269723</v>
      </c>
      <c r="E2900" s="0" t="n">
        <v>1.09</v>
      </c>
      <c r="F2900" s="16" t="n">
        <f aca="false">D2900*E2900</f>
        <v>40456.0740539981</v>
      </c>
    </row>
    <row r="2901" customFormat="false" ht="15" hidden="false" customHeight="false" outlineLevel="0" collapsed="false">
      <c r="A2901" s="14" t="s">
        <v>2926</v>
      </c>
      <c r="B2901" s="15" t="n">
        <v>12645524.9119092</v>
      </c>
      <c r="C2901" s="15" t="n">
        <v>248682.513335834</v>
      </c>
      <c r="D2901" s="9" t="n">
        <f aca="false">(B2901+C2901)/1000</f>
        <v>12894.2074252451</v>
      </c>
      <c r="E2901" s="0" t="n">
        <v>1.09</v>
      </c>
      <c r="F2901" s="16" t="n">
        <f aca="false">D2901*E2901</f>
        <v>14054.6860935171</v>
      </c>
    </row>
    <row r="2902" customFormat="false" ht="15" hidden="false" customHeight="false" outlineLevel="0" collapsed="false">
      <c r="A2902" s="14" t="s">
        <v>2927</v>
      </c>
      <c r="B2902" s="15" t="n">
        <v>11344671.8579443</v>
      </c>
      <c r="C2902" s="15" t="n">
        <v>254677.70653873</v>
      </c>
      <c r="D2902" s="9" t="n">
        <f aca="false">(B2902+C2902)/1000</f>
        <v>11599.3495644831</v>
      </c>
      <c r="E2902" s="0" t="n">
        <v>1.09</v>
      </c>
      <c r="F2902" s="16" t="n">
        <f aca="false">D2902*E2902</f>
        <v>12643.2910252865</v>
      </c>
    </row>
    <row r="2903" customFormat="false" ht="15" hidden="false" customHeight="false" outlineLevel="0" collapsed="false">
      <c r="A2903" s="14" t="s">
        <v>2928</v>
      </c>
      <c r="B2903" s="15" t="n">
        <v>31120152.0074351</v>
      </c>
      <c r="C2903" s="15" t="n">
        <v>589600.374576414</v>
      </c>
      <c r="D2903" s="9" t="n">
        <f aca="false">(B2903+C2903)/1000</f>
        <v>31709.7523820115</v>
      </c>
      <c r="E2903" s="0" t="n">
        <v>1.09</v>
      </c>
      <c r="F2903" s="16" t="n">
        <f aca="false">D2903*E2903</f>
        <v>34563.6300963926</v>
      </c>
    </row>
    <row r="2904" customFormat="false" ht="15" hidden="false" customHeight="false" outlineLevel="0" collapsed="false">
      <c r="A2904" s="14" t="s">
        <v>2929</v>
      </c>
      <c r="B2904" s="15" t="n">
        <v>19063392.581434</v>
      </c>
      <c r="C2904" s="15" t="n">
        <v>332105.621426617</v>
      </c>
      <c r="D2904" s="9" t="n">
        <f aca="false">(B2904+C2904)/1000</f>
        <v>19395.4982028606</v>
      </c>
      <c r="E2904" s="0" t="n">
        <v>1.09</v>
      </c>
      <c r="F2904" s="16" t="n">
        <f aca="false">D2904*E2904</f>
        <v>21141.093041118</v>
      </c>
    </row>
    <row r="2905" customFormat="false" ht="15" hidden="false" customHeight="false" outlineLevel="0" collapsed="false">
      <c r="A2905" s="14" t="s">
        <v>2930</v>
      </c>
      <c r="B2905" s="15" t="n">
        <v>13260935.8479254</v>
      </c>
      <c r="C2905" s="15" t="n">
        <v>365574.703784363</v>
      </c>
      <c r="D2905" s="9" t="n">
        <f aca="false">(B2905+C2905)/1000</f>
        <v>13626.5105517098</v>
      </c>
      <c r="E2905" s="0" t="n">
        <v>1.09</v>
      </c>
      <c r="F2905" s="16" t="n">
        <f aca="false">D2905*E2905</f>
        <v>14852.8965013636</v>
      </c>
    </row>
    <row r="2906" customFormat="false" ht="15" hidden="false" customHeight="false" outlineLevel="0" collapsed="false">
      <c r="A2906" s="14" t="s">
        <v>2931</v>
      </c>
      <c r="B2906" s="15" t="n">
        <v>91013468.636571</v>
      </c>
      <c r="C2906" s="15" t="n">
        <v>1326553.02734784</v>
      </c>
      <c r="D2906" s="9" t="n">
        <f aca="false">(B2906+C2906)/1000</f>
        <v>92340.0216639188</v>
      </c>
      <c r="E2906" s="0" t="n">
        <v>1.09</v>
      </c>
      <c r="F2906" s="16" t="n">
        <f aca="false">D2906*E2906</f>
        <v>100650.623613672</v>
      </c>
    </row>
    <row r="2907" customFormat="false" ht="15" hidden="false" customHeight="false" outlineLevel="0" collapsed="false">
      <c r="A2907" s="14" t="s">
        <v>2932</v>
      </c>
      <c r="B2907" s="15" t="n">
        <v>66332297.9965189</v>
      </c>
      <c r="C2907" s="15" t="n">
        <v>1273211.49878894</v>
      </c>
      <c r="D2907" s="9" t="n">
        <f aca="false">(B2907+C2907)/1000</f>
        <v>67605.5094953079</v>
      </c>
      <c r="E2907" s="0" t="n">
        <v>1.09</v>
      </c>
      <c r="F2907" s="16" t="n">
        <f aca="false">D2907*E2907</f>
        <v>73690.0053498856</v>
      </c>
    </row>
    <row r="2908" customFormat="false" ht="15" hidden="false" customHeight="false" outlineLevel="0" collapsed="false">
      <c r="A2908" s="14" t="s">
        <v>2933</v>
      </c>
      <c r="B2908" s="15" t="n">
        <v>2563678.70111023</v>
      </c>
      <c r="C2908" s="15" t="n">
        <v>614282.219781178</v>
      </c>
      <c r="D2908" s="9" t="n">
        <f aca="false">(B2908+C2908)/1000</f>
        <v>3177.96092089141</v>
      </c>
      <c r="E2908" s="0" t="n">
        <v>1.09</v>
      </c>
      <c r="F2908" s="16" t="n">
        <f aca="false">D2908*E2908</f>
        <v>3463.97740377164</v>
      </c>
    </row>
    <row r="2909" customFormat="false" ht="15" hidden="false" customHeight="false" outlineLevel="0" collapsed="false">
      <c r="A2909" s="14" t="s">
        <v>2934</v>
      </c>
      <c r="B2909" s="15" t="n">
        <v>13767671.5546228</v>
      </c>
      <c r="C2909" s="15" t="n">
        <v>142001.951972931</v>
      </c>
      <c r="D2909" s="9" t="n">
        <f aca="false">(B2909+C2909)/1000</f>
        <v>13909.6735065957</v>
      </c>
      <c r="E2909" s="0" t="n">
        <v>1.09</v>
      </c>
      <c r="F2909" s="16" t="n">
        <f aca="false">D2909*E2909</f>
        <v>15161.5441221893</v>
      </c>
    </row>
    <row r="2910" customFormat="false" ht="15" hidden="false" customHeight="false" outlineLevel="0" collapsed="false">
      <c r="A2910" s="14" t="s">
        <v>2935</v>
      </c>
      <c r="B2910" s="15" t="n">
        <v>18939943.7121619</v>
      </c>
      <c r="C2910" s="15" t="n">
        <v>411700.105169264</v>
      </c>
      <c r="D2910" s="9" t="n">
        <f aca="false">(B2910+C2910)/1000</f>
        <v>19351.6438173312</v>
      </c>
      <c r="E2910" s="0" t="n">
        <v>1.09</v>
      </c>
      <c r="F2910" s="16" t="n">
        <f aca="false">D2910*E2910</f>
        <v>21093.291760891</v>
      </c>
    </row>
    <row r="2911" customFormat="false" ht="15" hidden="false" customHeight="false" outlineLevel="0" collapsed="false">
      <c r="A2911" s="14" t="s">
        <v>2936</v>
      </c>
      <c r="B2911" s="15" t="n">
        <v>17335097.4038336</v>
      </c>
      <c r="C2911" s="15" t="n">
        <v>658243.987657828</v>
      </c>
      <c r="D2911" s="9" t="n">
        <f aca="false">(B2911+C2911)/1000</f>
        <v>17993.3413914914</v>
      </c>
      <c r="E2911" s="0" t="n">
        <v>1.09</v>
      </c>
      <c r="F2911" s="16" t="n">
        <f aca="false">D2911*E2911</f>
        <v>19612.7421167256</v>
      </c>
    </row>
    <row r="2912" customFormat="false" ht="15" hidden="false" customHeight="false" outlineLevel="0" collapsed="false">
      <c r="A2912" s="14" t="s">
        <v>2937</v>
      </c>
      <c r="B2912" s="15" t="n">
        <v>34569106.1081647</v>
      </c>
      <c r="C2912" s="15" t="n">
        <v>808944.09981003</v>
      </c>
      <c r="D2912" s="9" t="n">
        <f aca="false">(B2912+C2912)/1000</f>
        <v>35378.0502079747</v>
      </c>
      <c r="E2912" s="0" t="n">
        <v>1.09</v>
      </c>
      <c r="F2912" s="16" t="n">
        <f aca="false">D2912*E2912</f>
        <v>38562.0747266925</v>
      </c>
    </row>
    <row r="2913" customFormat="false" ht="15" hidden="false" customHeight="false" outlineLevel="0" collapsed="false">
      <c r="A2913" s="14" t="s">
        <v>2938</v>
      </c>
      <c r="B2913" s="15" t="n">
        <v>5783889.73500792</v>
      </c>
      <c r="C2913" s="15" t="n">
        <v>819749.631286949</v>
      </c>
      <c r="D2913" s="9" t="n">
        <f aca="false">(B2913+C2913)/1000</f>
        <v>6603.63936629486</v>
      </c>
      <c r="E2913" s="0" t="n">
        <v>1.09</v>
      </c>
      <c r="F2913" s="16" t="n">
        <f aca="false">D2913*E2913</f>
        <v>7197.9669092614</v>
      </c>
    </row>
    <row r="2914" customFormat="false" ht="15" hidden="false" customHeight="false" outlineLevel="0" collapsed="false">
      <c r="A2914" s="14" t="s">
        <v>2939</v>
      </c>
      <c r="B2914" s="15" t="n">
        <v>15721195.554747</v>
      </c>
      <c r="C2914" s="15" t="n">
        <v>304931.608932842</v>
      </c>
      <c r="D2914" s="9" t="n">
        <f aca="false">(B2914+C2914)/1000</f>
        <v>16026.1271636799</v>
      </c>
      <c r="E2914" s="0" t="n">
        <v>1.09</v>
      </c>
      <c r="F2914" s="16" t="n">
        <f aca="false">D2914*E2914</f>
        <v>17468.478608411</v>
      </c>
    </row>
    <row r="2915" customFormat="false" ht="15" hidden="false" customHeight="false" outlineLevel="0" collapsed="false">
      <c r="A2915" s="14" t="s">
        <v>2940</v>
      </c>
      <c r="B2915" s="15" t="n">
        <v>32865340.7370446</v>
      </c>
      <c r="C2915" s="15" t="n">
        <v>445250.055042675</v>
      </c>
      <c r="D2915" s="9" t="n">
        <f aca="false">(B2915+C2915)/1000</f>
        <v>33310.5907920873</v>
      </c>
      <c r="E2915" s="0" t="n">
        <v>1.09</v>
      </c>
      <c r="F2915" s="16" t="n">
        <f aca="false">D2915*E2915</f>
        <v>36308.5439633751</v>
      </c>
    </row>
    <row r="2916" customFormat="false" ht="15" hidden="false" customHeight="false" outlineLevel="0" collapsed="false">
      <c r="A2916" s="14" t="s">
        <v>2941</v>
      </c>
      <c r="B2916" s="15" t="n">
        <v>29279922.6742279</v>
      </c>
      <c r="C2916" s="15" t="n">
        <v>2849838.11293402</v>
      </c>
      <c r="D2916" s="9" t="n">
        <f aca="false">(B2916+C2916)/1000</f>
        <v>32129.760787162</v>
      </c>
      <c r="E2916" s="0" t="n">
        <v>1.09</v>
      </c>
      <c r="F2916" s="16" t="n">
        <f aca="false">D2916*E2916</f>
        <v>35021.4392580065</v>
      </c>
    </row>
    <row r="2917" customFormat="false" ht="15" hidden="false" customHeight="false" outlineLevel="0" collapsed="false">
      <c r="A2917" s="14" t="s">
        <v>2942</v>
      </c>
      <c r="B2917" s="15" t="n">
        <v>57706263.4143036</v>
      </c>
      <c r="C2917" s="15" t="n">
        <v>1519951.63360625</v>
      </c>
      <c r="D2917" s="9" t="n">
        <f aca="false">(B2917+C2917)/1000</f>
        <v>59226.2150479099</v>
      </c>
      <c r="E2917" s="0" t="n">
        <v>1.09</v>
      </c>
      <c r="F2917" s="16" t="n">
        <f aca="false">D2917*E2917</f>
        <v>64556.5744022218</v>
      </c>
    </row>
    <row r="2918" customFormat="false" ht="15" hidden="false" customHeight="false" outlineLevel="0" collapsed="false">
      <c r="A2918" s="14" t="s">
        <v>2943</v>
      </c>
      <c r="B2918" s="15" t="n">
        <v>2500291.13363343</v>
      </c>
      <c r="C2918" s="15" t="n">
        <v>79668.8469973287</v>
      </c>
      <c r="D2918" s="9" t="n">
        <f aca="false">(B2918+C2918)/1000</f>
        <v>2579.95998063076</v>
      </c>
      <c r="E2918" s="0" t="n">
        <v>1.09</v>
      </c>
      <c r="F2918" s="16" t="n">
        <f aca="false">D2918*E2918</f>
        <v>2812.15637888753</v>
      </c>
    </row>
    <row r="2919" customFormat="false" ht="15" hidden="false" customHeight="false" outlineLevel="0" collapsed="false">
      <c r="A2919" s="14" t="s">
        <v>2944</v>
      </c>
      <c r="B2919" s="15" t="n">
        <v>10777903.234811</v>
      </c>
      <c r="C2919" s="15" t="n">
        <v>227291.04407812</v>
      </c>
      <c r="D2919" s="9" t="n">
        <f aca="false">(B2919+C2919)/1000</f>
        <v>11005.1942788891</v>
      </c>
      <c r="E2919" s="0" t="n">
        <v>1.09</v>
      </c>
      <c r="F2919" s="16" t="n">
        <f aca="false">D2919*E2919</f>
        <v>11995.6617639891</v>
      </c>
    </row>
    <row r="2920" customFormat="false" ht="15" hidden="false" customHeight="false" outlineLevel="0" collapsed="false">
      <c r="A2920" s="14" t="s">
        <v>2945</v>
      </c>
      <c r="B2920" s="15" t="n">
        <v>1164816.38238578</v>
      </c>
      <c r="C2920" s="15" t="n">
        <v>27754.409742936</v>
      </c>
      <c r="D2920" s="9" t="n">
        <f aca="false">(B2920+C2920)/1000</f>
        <v>1192.57079212871</v>
      </c>
      <c r="E2920" s="0" t="n">
        <v>1.09</v>
      </c>
      <c r="F2920" s="16" t="n">
        <f aca="false">D2920*E2920</f>
        <v>1299.9021634203</v>
      </c>
    </row>
    <row r="2921" customFormat="false" ht="15" hidden="false" customHeight="false" outlineLevel="0" collapsed="false">
      <c r="A2921" s="14" t="s">
        <v>2946</v>
      </c>
      <c r="B2921" s="15" t="n">
        <v>13443198.0235136</v>
      </c>
      <c r="C2921" s="15" t="n">
        <v>734403.915242817</v>
      </c>
      <c r="D2921" s="9" t="n">
        <f aca="false">(B2921+C2921)/1000</f>
        <v>14177.6019387565</v>
      </c>
      <c r="E2921" s="0" t="n">
        <v>1.09</v>
      </c>
      <c r="F2921" s="16" t="n">
        <f aca="false">D2921*E2921</f>
        <v>15453.5861132445</v>
      </c>
    </row>
    <row r="2922" customFormat="false" ht="15" hidden="false" customHeight="false" outlineLevel="0" collapsed="false">
      <c r="A2922" s="14" t="s">
        <v>2947</v>
      </c>
      <c r="B2922" s="15" t="n">
        <v>95440699.9576412</v>
      </c>
      <c r="C2922" s="15" t="n">
        <v>3254252.45372043</v>
      </c>
      <c r="D2922" s="9" t="n">
        <f aca="false">(B2922+C2922)/1000</f>
        <v>98694.9524113616</v>
      </c>
      <c r="E2922" s="0" t="n">
        <v>1.09</v>
      </c>
      <c r="F2922" s="16" t="n">
        <f aca="false">D2922*E2922</f>
        <v>107577.498128384</v>
      </c>
    </row>
    <row r="2923" customFormat="false" ht="15" hidden="false" customHeight="false" outlineLevel="0" collapsed="false">
      <c r="A2923" s="14" t="s">
        <v>2948</v>
      </c>
      <c r="B2923" s="15" t="n">
        <v>10821202.8049191</v>
      </c>
      <c r="C2923" s="15" t="n">
        <v>152976.20790987</v>
      </c>
      <c r="D2923" s="9" t="n">
        <f aca="false">(B2923+C2923)/1000</f>
        <v>10974.179012829</v>
      </c>
      <c r="E2923" s="0" t="n">
        <v>1.09</v>
      </c>
      <c r="F2923" s="16" t="n">
        <f aca="false">D2923*E2923</f>
        <v>11961.8551239836</v>
      </c>
    </row>
    <row r="2924" customFormat="false" ht="15" hidden="false" customHeight="false" outlineLevel="0" collapsed="false">
      <c r="A2924" s="14" t="s">
        <v>2949</v>
      </c>
      <c r="B2924" s="15" t="n">
        <v>1891914.06977608</v>
      </c>
      <c r="C2924" s="15" t="n">
        <v>74168.4358304049</v>
      </c>
      <c r="D2924" s="9" t="n">
        <f aca="false">(B2924+C2924)/1000</f>
        <v>1966.08250560648</v>
      </c>
      <c r="E2924" s="0" t="n">
        <v>1.09</v>
      </c>
      <c r="F2924" s="16" t="n">
        <f aca="false">D2924*E2924</f>
        <v>2143.02993111107</v>
      </c>
    </row>
    <row r="2925" customFormat="false" ht="15" hidden="false" customHeight="false" outlineLevel="0" collapsed="false">
      <c r="A2925" s="14" t="s">
        <v>2950</v>
      </c>
      <c r="B2925" s="15" t="n">
        <v>19443835.8738635</v>
      </c>
      <c r="C2925" s="15" t="n">
        <v>566326.158765615</v>
      </c>
      <c r="D2925" s="9" t="n">
        <f aca="false">(B2925+C2925)/1000</f>
        <v>20010.1620326291</v>
      </c>
      <c r="E2925" s="0" t="n">
        <v>1.09</v>
      </c>
      <c r="F2925" s="16" t="n">
        <f aca="false">D2925*E2925</f>
        <v>21811.0766155657</v>
      </c>
    </row>
    <row r="2926" customFormat="false" ht="15" hidden="false" customHeight="false" outlineLevel="0" collapsed="false">
      <c r="A2926" s="14" t="s">
        <v>2951</v>
      </c>
      <c r="B2926" s="15" t="n">
        <v>5892512.0138208</v>
      </c>
      <c r="C2926" s="15" t="n">
        <v>40085.553580855</v>
      </c>
      <c r="D2926" s="9" t="n">
        <f aca="false">(B2926+C2926)/1000</f>
        <v>5932.59756740166</v>
      </c>
      <c r="E2926" s="0" t="n">
        <v>1.09</v>
      </c>
      <c r="F2926" s="16" t="n">
        <f aca="false">D2926*E2926</f>
        <v>6466.53134846781</v>
      </c>
    </row>
    <row r="2927" customFormat="false" ht="15" hidden="false" customHeight="false" outlineLevel="0" collapsed="false">
      <c r="A2927" s="14" t="s">
        <v>2952</v>
      </c>
      <c r="B2927" s="15" t="n">
        <v>8372954.17607338</v>
      </c>
      <c r="C2927" s="15" t="n">
        <v>650787.801577099</v>
      </c>
      <c r="D2927" s="9" t="n">
        <f aca="false">(B2927+C2927)/1000</f>
        <v>9023.74197765048</v>
      </c>
      <c r="E2927" s="0" t="n">
        <v>1.09</v>
      </c>
      <c r="F2927" s="16" t="n">
        <f aca="false">D2927*E2927</f>
        <v>9835.87875563903</v>
      </c>
    </row>
    <row r="2928" customFormat="false" ht="15" hidden="false" customHeight="false" outlineLevel="0" collapsed="false">
      <c r="A2928" s="14" t="s">
        <v>2953</v>
      </c>
      <c r="B2928" s="15" t="n">
        <v>4048920.62639342</v>
      </c>
      <c r="C2928" s="15" t="n">
        <v>373530.704667815</v>
      </c>
      <c r="D2928" s="9" t="n">
        <f aca="false">(B2928+C2928)/1000</f>
        <v>4422.45133106124</v>
      </c>
      <c r="E2928" s="0" t="n">
        <v>1.09</v>
      </c>
      <c r="F2928" s="16" t="n">
        <f aca="false">D2928*E2928</f>
        <v>4820.47195085675</v>
      </c>
    </row>
    <row r="2929" customFormat="false" ht="15" hidden="false" customHeight="false" outlineLevel="0" collapsed="false">
      <c r="A2929" s="14" t="s">
        <v>2954</v>
      </c>
      <c r="B2929" s="15" t="n">
        <v>2522109.50068083</v>
      </c>
      <c r="C2929" s="15" t="n">
        <v>73184.6109817022</v>
      </c>
      <c r="D2929" s="9" t="n">
        <f aca="false">(B2929+C2929)/1000</f>
        <v>2595.29411166253</v>
      </c>
      <c r="E2929" s="0" t="n">
        <v>1.09</v>
      </c>
      <c r="F2929" s="16" t="n">
        <f aca="false">D2929*E2929</f>
        <v>2828.87058171216</v>
      </c>
    </row>
    <row r="2930" customFormat="false" ht="15" hidden="false" customHeight="false" outlineLevel="0" collapsed="false">
      <c r="A2930" s="14" t="s">
        <v>2955</v>
      </c>
      <c r="B2930" s="15" t="n">
        <v>47744631.414392</v>
      </c>
      <c r="C2930" s="15" t="n">
        <v>260237.496816764</v>
      </c>
      <c r="D2930" s="9" t="n">
        <f aca="false">(B2930+C2930)/1000</f>
        <v>48004.8689112087</v>
      </c>
      <c r="E2930" s="0" t="n">
        <v>1.09</v>
      </c>
      <c r="F2930" s="16" t="n">
        <f aca="false">D2930*E2930</f>
        <v>52325.3071132175</v>
      </c>
    </row>
    <row r="2931" customFormat="false" ht="15" hidden="false" customHeight="false" outlineLevel="0" collapsed="false">
      <c r="A2931" s="14" t="s">
        <v>2956</v>
      </c>
      <c r="B2931" s="15" t="n">
        <v>2879012.64526563</v>
      </c>
      <c r="C2931" s="15" t="n">
        <v>108139.993665795</v>
      </c>
      <c r="D2931" s="9" t="n">
        <f aca="false">(B2931+C2931)/1000</f>
        <v>2987.15263893143</v>
      </c>
      <c r="E2931" s="0" t="n">
        <v>1.09</v>
      </c>
      <c r="F2931" s="16" t="n">
        <f aca="false">D2931*E2931</f>
        <v>3255.99637643526</v>
      </c>
    </row>
    <row r="2932" customFormat="false" ht="15" hidden="false" customHeight="false" outlineLevel="0" collapsed="false">
      <c r="A2932" s="14" t="s">
        <v>2957</v>
      </c>
      <c r="B2932" s="15" t="n">
        <v>65674660.1270485</v>
      </c>
      <c r="C2932" s="15" t="n">
        <v>1794520.63981157</v>
      </c>
      <c r="D2932" s="9" t="n">
        <f aca="false">(B2932+C2932)/1000</f>
        <v>67469.1807668601</v>
      </c>
      <c r="E2932" s="0" t="n">
        <v>1.09</v>
      </c>
      <c r="F2932" s="16" t="n">
        <f aca="false">D2932*E2932</f>
        <v>73541.4070358775</v>
      </c>
    </row>
    <row r="2933" customFormat="false" ht="15" hidden="false" customHeight="false" outlineLevel="0" collapsed="false">
      <c r="A2933" s="14" t="s">
        <v>2958</v>
      </c>
      <c r="B2933" s="15" t="n">
        <v>13183068.489201</v>
      </c>
      <c r="C2933" s="15" t="n">
        <v>755224.029526738</v>
      </c>
      <c r="D2933" s="9" t="n">
        <f aca="false">(B2933+C2933)/1000</f>
        <v>13938.2925187277</v>
      </c>
      <c r="E2933" s="0" t="n">
        <v>1.09</v>
      </c>
      <c r="F2933" s="16" t="n">
        <f aca="false">D2933*E2933</f>
        <v>15192.7388454132</v>
      </c>
    </row>
    <row r="2934" customFormat="false" ht="15" hidden="false" customHeight="false" outlineLevel="0" collapsed="false">
      <c r="A2934" s="14" t="s">
        <v>2959</v>
      </c>
      <c r="B2934" s="15" t="n">
        <v>6570784.21943779</v>
      </c>
      <c r="C2934" s="15" t="n">
        <v>298566.30865397</v>
      </c>
      <c r="D2934" s="9" t="n">
        <f aca="false">(B2934+C2934)/1000</f>
        <v>6869.35052809176</v>
      </c>
      <c r="E2934" s="0" t="n">
        <v>1.09</v>
      </c>
      <c r="F2934" s="16" t="n">
        <f aca="false">D2934*E2934</f>
        <v>7487.59207562002</v>
      </c>
    </row>
    <row r="2935" customFormat="false" ht="15" hidden="false" customHeight="false" outlineLevel="0" collapsed="false">
      <c r="A2935" s="14" t="s">
        <v>2960</v>
      </c>
      <c r="B2935" s="15" t="n">
        <v>1012361.54070736</v>
      </c>
      <c r="C2935" s="15" t="n">
        <v>50207.2752068239</v>
      </c>
      <c r="D2935" s="9" t="n">
        <f aca="false">(B2935+C2935)/1000</f>
        <v>1062.56881591418</v>
      </c>
      <c r="E2935" s="0" t="n">
        <v>1.09</v>
      </c>
      <c r="F2935" s="16" t="n">
        <f aca="false">D2935*E2935</f>
        <v>1158.20000934646</v>
      </c>
    </row>
    <row r="2936" customFormat="false" ht="15" hidden="false" customHeight="false" outlineLevel="0" collapsed="false">
      <c r="A2936" s="14" t="s">
        <v>2961</v>
      </c>
      <c r="B2936" s="15" t="n">
        <v>30304637.4902997</v>
      </c>
      <c r="C2936" s="15" t="n">
        <v>743367.588614648</v>
      </c>
      <c r="D2936" s="9" t="n">
        <f aca="false">(B2936+C2936)/1000</f>
        <v>31048.0050789143</v>
      </c>
      <c r="E2936" s="0" t="n">
        <v>1.09</v>
      </c>
      <c r="F2936" s="16" t="n">
        <f aca="false">D2936*E2936</f>
        <v>33842.3255360166</v>
      </c>
    </row>
    <row r="2937" customFormat="false" ht="15" hidden="false" customHeight="false" outlineLevel="0" collapsed="false">
      <c r="A2937" s="14" t="s">
        <v>2962</v>
      </c>
      <c r="B2937" s="15" t="n">
        <v>14926488.4622381</v>
      </c>
      <c r="C2937" s="15" t="n">
        <v>344266.606703369</v>
      </c>
      <c r="D2937" s="9" t="n">
        <f aca="false">(B2937+C2937)/1000</f>
        <v>15270.7550689415</v>
      </c>
      <c r="E2937" s="0" t="n">
        <v>1.09</v>
      </c>
      <c r="F2937" s="16" t="n">
        <f aca="false">D2937*E2937</f>
        <v>16645.1230251462</v>
      </c>
    </row>
    <row r="2938" customFormat="false" ht="15" hidden="false" customHeight="false" outlineLevel="0" collapsed="false">
      <c r="A2938" s="14" t="s">
        <v>2963</v>
      </c>
      <c r="B2938" s="15" t="n">
        <v>4412216.48422618</v>
      </c>
      <c r="C2938" s="15" t="n">
        <v>352022.535971232</v>
      </c>
      <c r="D2938" s="9" t="n">
        <f aca="false">(B2938+C2938)/1000</f>
        <v>4764.23902019741</v>
      </c>
      <c r="E2938" s="0" t="n">
        <v>1.09</v>
      </c>
      <c r="F2938" s="16" t="n">
        <f aca="false">D2938*E2938</f>
        <v>5193.02053201518</v>
      </c>
    </row>
    <row r="2939" customFormat="false" ht="15" hidden="false" customHeight="false" outlineLevel="0" collapsed="false">
      <c r="A2939" s="14" t="s">
        <v>2964</v>
      </c>
      <c r="B2939" s="15" t="n">
        <v>4821241.25506955</v>
      </c>
      <c r="C2939" s="15" t="n">
        <v>182529.795261874</v>
      </c>
      <c r="D2939" s="9" t="n">
        <f aca="false">(B2939+C2939)/1000</f>
        <v>5003.77105033143</v>
      </c>
      <c r="E2939" s="0" t="n">
        <v>1.09</v>
      </c>
      <c r="F2939" s="16" t="n">
        <f aca="false">D2939*E2939</f>
        <v>5454.11044486126</v>
      </c>
    </row>
    <row r="2940" customFormat="false" ht="15" hidden="false" customHeight="false" outlineLevel="0" collapsed="false">
      <c r="A2940" s="14" t="s">
        <v>2965</v>
      </c>
      <c r="B2940" s="15" t="n">
        <v>74274810.7182043</v>
      </c>
      <c r="C2940" s="15" t="n">
        <v>1901821.26010362</v>
      </c>
      <c r="D2940" s="9" t="n">
        <f aca="false">(B2940+C2940)/1000</f>
        <v>76176.6319783079</v>
      </c>
      <c r="E2940" s="0" t="n">
        <v>1.09</v>
      </c>
      <c r="F2940" s="16" t="n">
        <f aca="false">D2940*E2940</f>
        <v>83032.5288563556</v>
      </c>
    </row>
    <row r="2941" customFormat="false" ht="15" hidden="false" customHeight="false" outlineLevel="0" collapsed="false">
      <c r="A2941" s="14" t="s">
        <v>2966</v>
      </c>
      <c r="B2941" s="15" t="n">
        <v>93554180.1293009</v>
      </c>
      <c r="C2941" s="15" t="n">
        <v>3178962.16888886</v>
      </c>
      <c r="D2941" s="9" t="n">
        <f aca="false">(B2941+C2941)/1000</f>
        <v>96733.1422981898</v>
      </c>
      <c r="E2941" s="0" t="n">
        <v>1.09</v>
      </c>
      <c r="F2941" s="16" t="n">
        <f aca="false">D2941*E2941</f>
        <v>105439.125105027</v>
      </c>
    </row>
    <row r="2942" customFormat="false" ht="15" hidden="false" customHeight="false" outlineLevel="0" collapsed="false">
      <c r="A2942" s="14" t="s">
        <v>2967</v>
      </c>
      <c r="B2942" s="15" t="n">
        <v>2172891.23223881</v>
      </c>
      <c r="C2942" s="15" t="n">
        <v>50902.5910440243</v>
      </c>
      <c r="D2942" s="9" t="n">
        <f aca="false">(B2942+C2942)/1000</f>
        <v>2223.79382328284</v>
      </c>
      <c r="E2942" s="0" t="n">
        <v>1.09</v>
      </c>
      <c r="F2942" s="16" t="n">
        <f aca="false">D2942*E2942</f>
        <v>2423.93526737829</v>
      </c>
    </row>
    <row r="2943" customFormat="false" ht="15" hidden="false" customHeight="false" outlineLevel="0" collapsed="false">
      <c r="A2943" s="14" t="s">
        <v>2968</v>
      </c>
      <c r="B2943" s="15" t="n">
        <v>17196347.0528436</v>
      </c>
      <c r="C2943" s="15" t="n">
        <v>236464.368359709</v>
      </c>
      <c r="D2943" s="9" t="n">
        <f aca="false">(B2943+C2943)/1000</f>
        <v>17432.8114212034</v>
      </c>
      <c r="E2943" s="0" t="n">
        <v>1.09</v>
      </c>
      <c r="F2943" s="16" t="n">
        <f aca="false">D2943*E2943</f>
        <v>19001.7644491117</v>
      </c>
    </row>
    <row r="2944" customFormat="false" ht="15" hidden="false" customHeight="false" outlineLevel="0" collapsed="false">
      <c r="A2944" s="14" t="s">
        <v>2969</v>
      </c>
      <c r="B2944" s="15" t="n">
        <v>2220884.04963455</v>
      </c>
      <c r="C2944" s="15" t="n">
        <v>570312.552989831</v>
      </c>
      <c r="D2944" s="9" t="n">
        <f aca="false">(B2944+C2944)/1000</f>
        <v>2791.19660262438</v>
      </c>
      <c r="E2944" s="0" t="n">
        <v>1.09</v>
      </c>
      <c r="F2944" s="16" t="n">
        <f aca="false">D2944*E2944</f>
        <v>3042.40429686057</v>
      </c>
    </row>
    <row r="2945" customFormat="false" ht="15" hidden="false" customHeight="false" outlineLevel="0" collapsed="false">
      <c r="A2945" s="14" t="s">
        <v>2970</v>
      </c>
      <c r="B2945" s="15" t="n">
        <v>29196651.0883897</v>
      </c>
      <c r="C2945" s="15" t="n">
        <v>1032411.84968854</v>
      </c>
      <c r="D2945" s="9" t="n">
        <f aca="false">(B2945+C2945)/1000</f>
        <v>30229.0629380782</v>
      </c>
      <c r="E2945" s="0" t="n">
        <v>1.09</v>
      </c>
      <c r="F2945" s="16" t="n">
        <f aca="false">D2945*E2945</f>
        <v>32949.6786025053</v>
      </c>
    </row>
    <row r="2946" customFormat="false" ht="15" hidden="false" customHeight="false" outlineLevel="0" collapsed="false">
      <c r="A2946" s="14" t="s">
        <v>2971</v>
      </c>
      <c r="B2946" s="15" t="n">
        <v>3302068.53395412</v>
      </c>
      <c r="C2946" s="15" t="n">
        <v>108616.796098891</v>
      </c>
      <c r="D2946" s="9" t="n">
        <f aca="false">(B2946+C2946)/1000</f>
        <v>3410.68533005301</v>
      </c>
      <c r="E2946" s="0" t="n">
        <v>1.09</v>
      </c>
      <c r="F2946" s="16" t="n">
        <f aca="false">D2946*E2946</f>
        <v>3717.64700975779</v>
      </c>
    </row>
    <row r="2947" customFormat="false" ht="15" hidden="false" customHeight="false" outlineLevel="0" collapsed="false">
      <c r="A2947" s="14" t="s">
        <v>2972</v>
      </c>
      <c r="B2947" s="15" t="n">
        <v>107840109.157976</v>
      </c>
      <c r="C2947" s="15" t="n">
        <v>2935021.97689744</v>
      </c>
      <c r="D2947" s="9" t="n">
        <f aca="false">(B2947+C2947)/1000</f>
        <v>110775.131134874</v>
      </c>
      <c r="E2947" s="0" t="n">
        <v>1.09</v>
      </c>
      <c r="F2947" s="16" t="n">
        <f aca="false">D2947*E2947</f>
        <v>120744.892937012</v>
      </c>
    </row>
    <row r="2948" customFormat="false" ht="15" hidden="false" customHeight="false" outlineLevel="0" collapsed="false">
      <c r="A2948" s="14" t="s">
        <v>2973</v>
      </c>
      <c r="B2948" s="15" t="n">
        <v>36928143.7849047</v>
      </c>
      <c r="C2948" s="15" t="n">
        <v>1126820.92225346</v>
      </c>
      <c r="D2948" s="9" t="n">
        <f aca="false">(B2948+C2948)/1000</f>
        <v>38054.9647071582</v>
      </c>
      <c r="E2948" s="0" t="n">
        <v>1.09</v>
      </c>
      <c r="F2948" s="16" t="n">
        <f aca="false">D2948*E2948</f>
        <v>41479.9115308025</v>
      </c>
    </row>
    <row r="2949" customFormat="false" ht="15" hidden="false" customHeight="false" outlineLevel="0" collapsed="false">
      <c r="A2949" s="14" t="s">
        <v>2974</v>
      </c>
      <c r="B2949" s="15" t="n">
        <v>8488554.88684599</v>
      </c>
      <c r="C2949" s="15" t="n">
        <v>627735.275732226</v>
      </c>
      <c r="D2949" s="9" t="n">
        <f aca="false">(B2949+C2949)/1000</f>
        <v>9116.29016257822</v>
      </c>
      <c r="E2949" s="0" t="n">
        <v>1.09</v>
      </c>
      <c r="F2949" s="16" t="n">
        <f aca="false">D2949*E2949</f>
        <v>9936.75627721026</v>
      </c>
    </row>
    <row r="2950" customFormat="false" ht="15" hidden="false" customHeight="false" outlineLevel="0" collapsed="false">
      <c r="A2950" s="14" t="s">
        <v>2975</v>
      </c>
      <c r="B2950" s="15" t="n">
        <v>7400865.87704076</v>
      </c>
      <c r="C2950" s="15" t="n">
        <v>402617.466216221</v>
      </c>
      <c r="D2950" s="9" t="n">
        <f aca="false">(B2950+C2950)/1000</f>
        <v>7803.48334325699</v>
      </c>
      <c r="E2950" s="0" t="n">
        <v>1.09</v>
      </c>
      <c r="F2950" s="16" t="n">
        <f aca="false">D2950*E2950</f>
        <v>8505.79684415011</v>
      </c>
    </row>
    <row r="2951" customFormat="false" ht="15" hidden="false" customHeight="false" outlineLevel="0" collapsed="false">
      <c r="A2951" s="14" t="s">
        <v>2976</v>
      </c>
      <c r="B2951" s="15" t="n">
        <v>61403455.9809559</v>
      </c>
      <c r="C2951" s="15" t="n">
        <v>1274036.91102405</v>
      </c>
      <c r="D2951" s="9" t="n">
        <f aca="false">(B2951+C2951)/1000</f>
        <v>62677.4928919799</v>
      </c>
      <c r="E2951" s="0" t="n">
        <v>1.09</v>
      </c>
      <c r="F2951" s="16" t="n">
        <f aca="false">D2951*E2951</f>
        <v>68318.4672522581</v>
      </c>
    </row>
    <row r="2952" customFormat="false" ht="15" hidden="false" customHeight="false" outlineLevel="0" collapsed="false">
      <c r="A2952" s="14" t="s">
        <v>2977</v>
      </c>
      <c r="B2952" s="15" t="n">
        <v>133308304.400545</v>
      </c>
      <c r="C2952" s="15" t="n">
        <v>7962137.42881272</v>
      </c>
      <c r="D2952" s="9" t="n">
        <f aca="false">(B2952+C2952)/1000</f>
        <v>141270.441829358</v>
      </c>
      <c r="E2952" s="0" t="n">
        <v>1.09</v>
      </c>
      <c r="F2952" s="16" t="n">
        <f aca="false">D2952*E2952</f>
        <v>153984.781594</v>
      </c>
    </row>
    <row r="2953" customFormat="false" ht="15" hidden="false" customHeight="false" outlineLevel="0" collapsed="false">
      <c r="A2953" s="14" t="s">
        <v>2978</v>
      </c>
      <c r="B2953" s="15" t="n">
        <v>8208957.49682711</v>
      </c>
      <c r="C2953" s="15" t="n">
        <v>392588.741205807</v>
      </c>
      <c r="D2953" s="9" t="n">
        <f aca="false">(B2953+C2953)/1000</f>
        <v>8601.54623803292</v>
      </c>
      <c r="E2953" s="0" t="n">
        <v>1.09</v>
      </c>
      <c r="F2953" s="16" t="n">
        <f aca="false">D2953*E2953</f>
        <v>9375.68539945588</v>
      </c>
    </row>
    <row r="2954" customFormat="false" ht="15" hidden="false" customHeight="false" outlineLevel="0" collapsed="false">
      <c r="A2954" s="14" t="s">
        <v>2979</v>
      </c>
      <c r="B2954" s="15" t="n">
        <v>4464494.0196858</v>
      </c>
      <c r="C2954" s="15" t="n">
        <v>293596.852574232</v>
      </c>
      <c r="D2954" s="9" t="n">
        <f aca="false">(B2954+C2954)/1000</f>
        <v>4758.09087226003</v>
      </c>
      <c r="E2954" s="0" t="n">
        <v>1.09</v>
      </c>
      <c r="F2954" s="16" t="n">
        <f aca="false">D2954*E2954</f>
        <v>5186.31905076343</v>
      </c>
    </row>
    <row r="2955" customFormat="false" ht="15" hidden="false" customHeight="false" outlineLevel="0" collapsed="false">
      <c r="A2955" s="14" t="s">
        <v>2980</v>
      </c>
      <c r="B2955" s="15" t="n">
        <v>6564903.67355876</v>
      </c>
      <c r="C2955" s="15" t="n">
        <v>240105.530164517</v>
      </c>
      <c r="D2955" s="9" t="n">
        <f aca="false">(B2955+C2955)/1000</f>
        <v>6805.00920372327</v>
      </c>
      <c r="E2955" s="0" t="n">
        <v>1.09</v>
      </c>
      <c r="F2955" s="16" t="n">
        <f aca="false">D2955*E2955</f>
        <v>7417.46003205837</v>
      </c>
    </row>
    <row r="2956" customFormat="false" ht="15" hidden="false" customHeight="false" outlineLevel="0" collapsed="false">
      <c r="A2956" s="14" t="s">
        <v>2981</v>
      </c>
      <c r="B2956" s="15" t="n">
        <v>22207572.6081479</v>
      </c>
      <c r="C2956" s="15" t="n">
        <v>420803.40942793</v>
      </c>
      <c r="D2956" s="9" t="n">
        <f aca="false">(B2956+C2956)/1000</f>
        <v>22628.3760175758</v>
      </c>
      <c r="E2956" s="0" t="n">
        <v>1.09</v>
      </c>
      <c r="F2956" s="16" t="n">
        <f aca="false">D2956*E2956</f>
        <v>24664.9298591576</v>
      </c>
    </row>
    <row r="2957" customFormat="false" ht="15" hidden="false" customHeight="false" outlineLevel="0" collapsed="false">
      <c r="A2957" s="14" t="s">
        <v>2982</v>
      </c>
      <c r="B2957" s="15" t="n">
        <v>4251541.30746022</v>
      </c>
      <c r="C2957" s="15" t="n">
        <v>387974.14134171</v>
      </c>
      <c r="D2957" s="9" t="n">
        <f aca="false">(B2957+C2957)/1000</f>
        <v>4639.51544880193</v>
      </c>
      <c r="E2957" s="0" t="n">
        <v>1.09</v>
      </c>
      <c r="F2957" s="16" t="n">
        <f aca="false">D2957*E2957</f>
        <v>5057.0718391941</v>
      </c>
    </row>
    <row r="2958" customFormat="false" ht="15" hidden="false" customHeight="false" outlineLevel="0" collapsed="false">
      <c r="A2958" s="14" t="s">
        <v>2983</v>
      </c>
      <c r="B2958" s="15" t="n">
        <v>57954519.7750114</v>
      </c>
      <c r="C2958" s="15" t="n">
        <v>2899921.94325318</v>
      </c>
      <c r="D2958" s="9" t="n">
        <f aca="false">(B2958+C2958)/1000</f>
        <v>60854.4417182645</v>
      </c>
      <c r="E2958" s="0" t="n">
        <v>1.09</v>
      </c>
      <c r="F2958" s="16" t="n">
        <f aca="false">D2958*E2958</f>
        <v>66331.3414729084</v>
      </c>
    </row>
    <row r="2959" customFormat="false" ht="15" hidden="false" customHeight="false" outlineLevel="0" collapsed="false">
      <c r="A2959" s="14" t="s">
        <v>2984</v>
      </c>
      <c r="B2959" s="15" t="n">
        <v>25417793.1045887</v>
      </c>
      <c r="C2959" s="15" t="n">
        <v>2258899.02962799</v>
      </c>
      <c r="D2959" s="9" t="n">
        <f aca="false">(B2959+C2959)/1000</f>
        <v>27676.6921342166</v>
      </c>
      <c r="E2959" s="0" t="n">
        <v>1.09</v>
      </c>
      <c r="F2959" s="16" t="n">
        <f aca="false">D2959*E2959</f>
        <v>30167.5944262961</v>
      </c>
    </row>
    <row r="2960" customFormat="false" ht="15" hidden="false" customHeight="false" outlineLevel="0" collapsed="false">
      <c r="A2960" s="14" t="s">
        <v>2985</v>
      </c>
      <c r="B2960" s="15" t="n">
        <v>19909543.245861</v>
      </c>
      <c r="C2960" s="15" t="n">
        <v>2110224.25826217</v>
      </c>
      <c r="D2960" s="9" t="n">
        <f aca="false">(B2960+C2960)/1000</f>
        <v>22019.7675041232</v>
      </c>
      <c r="E2960" s="0" t="n">
        <v>1.09</v>
      </c>
      <c r="F2960" s="16" t="n">
        <f aca="false">D2960*E2960</f>
        <v>24001.5465794942</v>
      </c>
    </row>
    <row r="2961" customFormat="false" ht="15" hidden="false" customHeight="false" outlineLevel="0" collapsed="false">
      <c r="A2961" s="14" t="s">
        <v>2986</v>
      </c>
      <c r="B2961" s="15" t="n">
        <v>128358295.040344</v>
      </c>
      <c r="C2961" s="15" t="n">
        <v>6628155.21077398</v>
      </c>
      <c r="D2961" s="9" t="n">
        <f aca="false">(B2961+C2961)/1000</f>
        <v>134986.450251118</v>
      </c>
      <c r="E2961" s="0" t="n">
        <v>1.09</v>
      </c>
      <c r="F2961" s="16" t="n">
        <f aca="false">D2961*E2961</f>
        <v>147135.230773719</v>
      </c>
    </row>
    <row r="2962" customFormat="false" ht="15" hidden="false" customHeight="false" outlineLevel="0" collapsed="false">
      <c r="A2962" s="14" t="s">
        <v>2987</v>
      </c>
      <c r="B2962" s="15" t="n">
        <v>3000121.69576581</v>
      </c>
      <c r="C2962" s="15" t="n">
        <v>3405495.81750895</v>
      </c>
      <c r="D2962" s="9" t="n">
        <f aca="false">(B2962+C2962)/1000</f>
        <v>6405.61751327476</v>
      </c>
      <c r="E2962" s="0" t="n">
        <v>1.09</v>
      </c>
      <c r="F2962" s="16" t="n">
        <f aca="false">D2962*E2962</f>
        <v>6982.12308946949</v>
      </c>
    </row>
    <row r="2963" customFormat="false" ht="15" hidden="false" customHeight="false" outlineLevel="0" collapsed="false">
      <c r="A2963" s="14" t="s">
        <v>2988</v>
      </c>
      <c r="B2963" s="15" t="n">
        <v>53283779.6070479</v>
      </c>
      <c r="C2963" s="15" t="n">
        <v>2272580.27081822</v>
      </c>
      <c r="D2963" s="9" t="n">
        <f aca="false">(B2963+C2963)/1000</f>
        <v>55556.3598778661</v>
      </c>
      <c r="E2963" s="0" t="n">
        <v>1.09</v>
      </c>
      <c r="F2963" s="16" t="n">
        <f aca="false">D2963*E2963</f>
        <v>60556.432266874</v>
      </c>
    </row>
    <row r="2964" customFormat="false" ht="15" hidden="false" customHeight="false" outlineLevel="0" collapsed="false">
      <c r="A2964" s="14" t="s">
        <v>2989</v>
      </c>
      <c r="B2964" s="15" t="n">
        <v>16724320.2482144</v>
      </c>
      <c r="C2964" s="15" t="n">
        <v>738942.939659897</v>
      </c>
      <c r="D2964" s="9" t="n">
        <f aca="false">(B2964+C2964)/1000</f>
        <v>17463.2631878743</v>
      </c>
      <c r="E2964" s="0" t="n">
        <v>1.09</v>
      </c>
      <c r="F2964" s="16" t="n">
        <f aca="false">D2964*E2964</f>
        <v>19034.956874783</v>
      </c>
    </row>
    <row r="2965" customFormat="false" ht="15" hidden="false" customHeight="false" outlineLevel="0" collapsed="false">
      <c r="A2965" s="14" t="s">
        <v>2990</v>
      </c>
      <c r="B2965" s="15" t="n">
        <v>4937466.2744391</v>
      </c>
      <c r="C2965" s="15" t="n">
        <v>1947408.01867155</v>
      </c>
      <c r="D2965" s="9" t="n">
        <f aca="false">(B2965+C2965)/1000</f>
        <v>6884.87429311065</v>
      </c>
      <c r="E2965" s="0" t="n">
        <v>1.09</v>
      </c>
      <c r="F2965" s="16" t="n">
        <f aca="false">D2965*E2965</f>
        <v>7504.51297949061</v>
      </c>
    </row>
    <row r="2966" customFormat="false" ht="15" hidden="false" customHeight="false" outlineLevel="0" collapsed="false">
      <c r="A2966" s="14" t="s">
        <v>2991</v>
      </c>
      <c r="B2966" s="15" t="n">
        <v>32100299.8733654</v>
      </c>
      <c r="C2966" s="15" t="n">
        <v>958796.206494424</v>
      </c>
      <c r="D2966" s="9" t="n">
        <f aca="false">(B2966+C2966)/1000</f>
        <v>33059.0960798598</v>
      </c>
      <c r="E2966" s="0" t="n">
        <v>1.09</v>
      </c>
      <c r="F2966" s="16" t="n">
        <f aca="false">D2966*E2966</f>
        <v>36034.4147270472</v>
      </c>
    </row>
    <row r="2967" customFormat="false" ht="15" hidden="false" customHeight="false" outlineLevel="0" collapsed="false">
      <c r="A2967" s="14" t="s">
        <v>2992</v>
      </c>
      <c r="B2967" s="15" t="n">
        <v>2315450.04499169</v>
      </c>
      <c r="C2967" s="15" t="n">
        <v>175301.897640606</v>
      </c>
      <c r="D2967" s="9" t="n">
        <f aca="false">(B2967+C2967)/1000</f>
        <v>2490.7519426323</v>
      </c>
      <c r="E2967" s="0" t="n">
        <v>1.09</v>
      </c>
      <c r="F2967" s="16" t="n">
        <f aca="false">D2967*E2967</f>
        <v>2714.91961746921</v>
      </c>
    </row>
    <row r="2968" customFormat="false" ht="15" hidden="false" customHeight="false" outlineLevel="0" collapsed="false">
      <c r="A2968" s="14" t="s">
        <v>2993</v>
      </c>
      <c r="B2968" s="15" t="n">
        <v>39362355.4074646</v>
      </c>
      <c r="C2968" s="15" t="n">
        <v>1967258.82025402</v>
      </c>
      <c r="D2968" s="9" t="n">
        <f aca="false">(B2968+C2968)/1000</f>
        <v>41329.6142277187</v>
      </c>
      <c r="E2968" s="0" t="n">
        <v>1.09</v>
      </c>
      <c r="F2968" s="16" t="n">
        <f aca="false">D2968*E2968</f>
        <v>45049.2795082133</v>
      </c>
    </row>
    <row r="2969" customFormat="false" ht="15" hidden="false" customHeight="false" outlineLevel="0" collapsed="false">
      <c r="A2969" s="14" t="s">
        <v>2994</v>
      </c>
      <c r="B2969" s="15" t="n">
        <v>28343242.2279386</v>
      </c>
      <c r="C2969" s="15" t="n">
        <v>2100359.65907098</v>
      </c>
      <c r="D2969" s="9" t="n">
        <f aca="false">(B2969+C2969)/1000</f>
        <v>30443.6018870096</v>
      </c>
      <c r="E2969" s="0" t="n">
        <v>1.09</v>
      </c>
      <c r="F2969" s="16" t="n">
        <f aca="false">D2969*E2969</f>
        <v>33183.5260568405</v>
      </c>
    </row>
    <row r="2970" customFormat="false" ht="15" hidden="false" customHeight="false" outlineLevel="0" collapsed="false">
      <c r="A2970" s="14" t="s">
        <v>2995</v>
      </c>
      <c r="B2970" s="15" t="n">
        <v>17826673.8833701</v>
      </c>
      <c r="C2970" s="15" t="n">
        <v>1748274.00801698</v>
      </c>
      <c r="D2970" s="9" t="n">
        <f aca="false">(B2970+C2970)/1000</f>
        <v>19574.9478913871</v>
      </c>
      <c r="E2970" s="0" t="n">
        <v>1.09</v>
      </c>
      <c r="F2970" s="16" t="n">
        <f aca="false">D2970*E2970</f>
        <v>21336.693201612</v>
      </c>
    </row>
    <row r="2971" customFormat="false" ht="15" hidden="false" customHeight="false" outlineLevel="0" collapsed="false">
      <c r="A2971" s="14" t="s">
        <v>2996</v>
      </c>
      <c r="B2971" s="15" t="n">
        <v>13840870.7472771</v>
      </c>
      <c r="C2971" s="15" t="n">
        <v>1407852.83365381</v>
      </c>
      <c r="D2971" s="9" t="n">
        <f aca="false">(B2971+C2971)/1000</f>
        <v>15248.7235809309</v>
      </c>
      <c r="E2971" s="0" t="n">
        <v>1.09</v>
      </c>
      <c r="F2971" s="16" t="n">
        <f aca="false">D2971*E2971</f>
        <v>16621.1087032147</v>
      </c>
    </row>
    <row r="2972" customFormat="false" ht="15" hidden="false" customHeight="false" outlineLevel="0" collapsed="false">
      <c r="A2972" s="14" t="s">
        <v>2997</v>
      </c>
      <c r="B2972" s="15" t="n">
        <v>748872850.511564</v>
      </c>
      <c r="C2972" s="15" t="n">
        <v>41768364.073573</v>
      </c>
      <c r="D2972" s="9" t="n">
        <f aca="false">(B2972+C2972)/1000</f>
        <v>790641.214585137</v>
      </c>
      <c r="E2972" s="0" t="n">
        <v>1.09</v>
      </c>
      <c r="F2972" s="16" t="n">
        <f aca="false">D2972*E2972</f>
        <v>861798.923897799</v>
      </c>
    </row>
    <row r="2973" customFormat="false" ht="15" hidden="false" customHeight="false" outlineLevel="0" collapsed="false">
      <c r="A2973" s="14" t="s">
        <v>2998</v>
      </c>
      <c r="B2973" s="15" t="n">
        <v>73390871.2374102</v>
      </c>
      <c r="C2973" s="15" t="n">
        <v>4687948.08952752</v>
      </c>
      <c r="D2973" s="9" t="n">
        <f aca="false">(B2973+C2973)/1000</f>
        <v>78078.8193269377</v>
      </c>
      <c r="E2973" s="0" t="n">
        <v>1.09</v>
      </c>
      <c r="F2973" s="16" t="n">
        <f aca="false">D2973*E2973</f>
        <v>85105.9130663621</v>
      </c>
    </row>
    <row r="2974" customFormat="false" ht="15" hidden="false" customHeight="false" outlineLevel="0" collapsed="false">
      <c r="A2974" s="14" t="s">
        <v>2999</v>
      </c>
      <c r="B2974" s="15" t="n">
        <v>43352944.9756038</v>
      </c>
      <c r="C2974" s="15" t="n">
        <v>1443327.75823664</v>
      </c>
      <c r="D2974" s="9" t="n">
        <f aca="false">(B2974+C2974)/1000</f>
        <v>44796.2727338404</v>
      </c>
      <c r="E2974" s="0" t="n">
        <v>1.09</v>
      </c>
      <c r="F2974" s="16" t="n">
        <f aca="false">D2974*E2974</f>
        <v>48827.9372798861</v>
      </c>
    </row>
    <row r="2975" customFormat="false" ht="15" hidden="false" customHeight="false" outlineLevel="0" collapsed="false">
      <c r="A2975" s="14" t="s">
        <v>3000</v>
      </c>
      <c r="B2975" s="15" t="n">
        <v>10227029.6970159</v>
      </c>
      <c r="C2975" s="15" t="n">
        <v>1257671.88956798</v>
      </c>
      <c r="D2975" s="9" t="n">
        <f aca="false">(B2975+C2975)/1000</f>
        <v>11484.7015865839</v>
      </c>
      <c r="E2975" s="0" t="n">
        <v>1.09</v>
      </c>
      <c r="F2975" s="16" t="n">
        <f aca="false">D2975*E2975</f>
        <v>12518.3247293765</v>
      </c>
    </row>
    <row r="2976" customFormat="false" ht="15" hidden="false" customHeight="false" outlineLevel="0" collapsed="false">
      <c r="A2976" s="14" t="s">
        <v>3001</v>
      </c>
      <c r="B2976" s="15" t="n">
        <v>46255215.6885562</v>
      </c>
      <c r="C2976" s="15" t="n">
        <v>1718848.83851517</v>
      </c>
      <c r="D2976" s="9" t="n">
        <f aca="false">(B2976+C2976)/1000</f>
        <v>47974.0645270714</v>
      </c>
      <c r="E2976" s="0" t="n">
        <v>1.09</v>
      </c>
      <c r="F2976" s="16" t="n">
        <f aca="false">D2976*E2976</f>
        <v>52291.7303345078</v>
      </c>
    </row>
    <row r="2977" customFormat="false" ht="15" hidden="false" customHeight="false" outlineLevel="0" collapsed="false">
      <c r="A2977" s="14" t="s">
        <v>3002</v>
      </c>
      <c r="B2977" s="15" t="n">
        <v>13645984.7042549</v>
      </c>
      <c r="C2977" s="15" t="n">
        <v>736733.106761108</v>
      </c>
      <c r="D2977" s="9" t="n">
        <f aca="false">(B2977+C2977)/1000</f>
        <v>14382.717811016</v>
      </c>
      <c r="E2977" s="0" t="n">
        <v>1.09</v>
      </c>
      <c r="F2977" s="16" t="n">
        <f aca="false">D2977*E2977</f>
        <v>15677.1624140074</v>
      </c>
    </row>
    <row r="2978" customFormat="false" ht="15" hidden="false" customHeight="false" outlineLevel="0" collapsed="false">
      <c r="A2978" s="14" t="s">
        <v>3003</v>
      </c>
      <c r="B2978" s="15" t="n">
        <v>19646032.0004325</v>
      </c>
      <c r="C2978" s="15" t="n">
        <v>1608364.76714113</v>
      </c>
      <c r="D2978" s="9" t="n">
        <f aca="false">(B2978+C2978)/1000</f>
        <v>21254.3967675737</v>
      </c>
      <c r="E2978" s="0" t="n">
        <v>1.09</v>
      </c>
      <c r="F2978" s="16" t="n">
        <f aca="false">D2978*E2978</f>
        <v>23167.2924766553</v>
      </c>
    </row>
    <row r="2979" customFormat="false" ht="15" hidden="false" customHeight="false" outlineLevel="0" collapsed="false">
      <c r="A2979" s="14" t="s">
        <v>3004</v>
      </c>
      <c r="B2979" s="15" t="n">
        <v>17388176.7235264</v>
      </c>
      <c r="C2979" s="15" t="n">
        <v>965724.525125976</v>
      </c>
      <c r="D2979" s="9" t="n">
        <f aca="false">(B2979+C2979)/1000</f>
        <v>18353.9012486524</v>
      </c>
      <c r="E2979" s="0" t="n">
        <v>1.09</v>
      </c>
      <c r="F2979" s="16" t="n">
        <f aca="false">D2979*E2979</f>
        <v>20005.7523610311</v>
      </c>
    </row>
    <row r="2980" customFormat="false" ht="15" hidden="false" customHeight="false" outlineLevel="0" collapsed="false">
      <c r="A2980" s="14" t="s">
        <v>3005</v>
      </c>
      <c r="B2980" s="15" t="n">
        <v>8829636.3399773</v>
      </c>
      <c r="C2980" s="15" t="n">
        <v>907340.271338312</v>
      </c>
      <c r="D2980" s="9" t="n">
        <f aca="false">(B2980+C2980)/1000</f>
        <v>9736.97661131561</v>
      </c>
      <c r="E2980" s="0" t="n">
        <v>1.09</v>
      </c>
      <c r="F2980" s="16" t="n">
        <f aca="false">D2980*E2980</f>
        <v>10613.304506334</v>
      </c>
    </row>
    <row r="2981" customFormat="false" ht="15" hidden="false" customHeight="false" outlineLevel="0" collapsed="false">
      <c r="A2981" s="14" t="s">
        <v>3006</v>
      </c>
      <c r="B2981" s="15" t="n">
        <v>6101659.6764141</v>
      </c>
      <c r="C2981" s="15" t="n">
        <v>1447146.47529035</v>
      </c>
      <c r="D2981" s="9" t="n">
        <f aca="false">(B2981+C2981)/1000</f>
        <v>7548.80615170445</v>
      </c>
      <c r="E2981" s="0" t="n">
        <v>1.09</v>
      </c>
      <c r="F2981" s="16" t="n">
        <f aca="false">D2981*E2981</f>
        <v>8228.19870535785</v>
      </c>
    </row>
    <row r="2982" customFormat="false" ht="15" hidden="false" customHeight="false" outlineLevel="0" collapsed="false">
      <c r="A2982" s="14" t="s">
        <v>3007</v>
      </c>
      <c r="B2982" s="15" t="n">
        <v>279755058.826098</v>
      </c>
      <c r="C2982" s="15" t="n">
        <v>14411206.7141389</v>
      </c>
      <c r="D2982" s="9" t="n">
        <f aca="false">(B2982+C2982)/1000</f>
        <v>294166.265540237</v>
      </c>
      <c r="E2982" s="0" t="n">
        <v>1.09</v>
      </c>
      <c r="F2982" s="16" t="n">
        <f aca="false">D2982*E2982</f>
        <v>320641.229438859</v>
      </c>
    </row>
    <row r="2983" customFormat="false" ht="15" hidden="false" customHeight="false" outlineLevel="0" collapsed="false">
      <c r="A2983" s="14" t="s">
        <v>3008</v>
      </c>
      <c r="B2983" s="15" t="n">
        <v>1436597.14893941</v>
      </c>
      <c r="C2983" s="15" t="n">
        <v>1016550.16246235</v>
      </c>
      <c r="D2983" s="9" t="n">
        <f aca="false">(B2983+C2983)/1000</f>
        <v>2453.14731140176</v>
      </c>
      <c r="E2983" s="0" t="n">
        <v>1.09</v>
      </c>
      <c r="F2983" s="16" t="n">
        <f aca="false">D2983*E2983</f>
        <v>2673.93056942792</v>
      </c>
    </row>
    <row r="2984" customFormat="false" ht="15" hidden="false" customHeight="false" outlineLevel="0" collapsed="false">
      <c r="A2984" s="14" t="s">
        <v>3009</v>
      </c>
      <c r="B2984" s="15" t="n">
        <v>52555131.0617917</v>
      </c>
      <c r="C2984" s="15" t="n">
        <v>3437847.49154651</v>
      </c>
      <c r="D2984" s="9" t="n">
        <f aca="false">(B2984+C2984)/1000</f>
        <v>55992.9785533382</v>
      </c>
      <c r="E2984" s="0" t="n">
        <v>1.09</v>
      </c>
      <c r="F2984" s="16" t="n">
        <f aca="false">D2984*E2984</f>
        <v>61032.3466231387</v>
      </c>
    </row>
    <row r="2985" customFormat="false" ht="15" hidden="false" customHeight="false" outlineLevel="0" collapsed="false">
      <c r="A2985" s="14" t="s">
        <v>3010</v>
      </c>
      <c r="B2985" s="15" t="n">
        <v>3990823.74574236</v>
      </c>
      <c r="C2985" s="15" t="n">
        <v>1546600.74660044</v>
      </c>
      <c r="D2985" s="9" t="n">
        <f aca="false">(B2985+C2985)/1000</f>
        <v>5537.4244923428</v>
      </c>
      <c r="E2985" s="0" t="n">
        <v>1.09</v>
      </c>
      <c r="F2985" s="16" t="n">
        <f aca="false">D2985*E2985</f>
        <v>6035.79269665365</v>
      </c>
    </row>
    <row r="2986" customFormat="false" ht="15" hidden="false" customHeight="false" outlineLevel="0" collapsed="false">
      <c r="A2986" s="14" t="s">
        <v>3011</v>
      </c>
      <c r="B2986" s="15" t="n">
        <v>232022727.643911</v>
      </c>
      <c r="C2986" s="15" t="n">
        <v>13816333.5489434</v>
      </c>
      <c r="D2986" s="9" t="n">
        <f aca="false">(B2986+C2986)/1000</f>
        <v>245839.061192855</v>
      </c>
      <c r="E2986" s="0" t="n">
        <v>1.09</v>
      </c>
      <c r="F2986" s="16" t="n">
        <f aca="false">D2986*E2986</f>
        <v>267964.576700212</v>
      </c>
    </row>
    <row r="2987" customFormat="false" ht="15" hidden="false" customHeight="false" outlineLevel="0" collapsed="false">
      <c r="A2987" s="14" t="s">
        <v>3012</v>
      </c>
      <c r="B2987" s="15" t="n">
        <v>159200217.580809</v>
      </c>
      <c r="C2987" s="15" t="n">
        <v>7591924.27877794</v>
      </c>
      <c r="D2987" s="9" t="n">
        <f aca="false">(B2987+C2987)/1000</f>
        <v>166792.141859587</v>
      </c>
      <c r="E2987" s="0" t="n">
        <v>1.09</v>
      </c>
      <c r="F2987" s="16" t="n">
        <f aca="false">D2987*E2987</f>
        <v>181803.43462695</v>
      </c>
    </row>
    <row r="2988" customFormat="false" ht="15" hidden="false" customHeight="false" outlineLevel="0" collapsed="false">
      <c r="A2988" s="14" t="s">
        <v>3013</v>
      </c>
      <c r="B2988" s="15" t="n">
        <v>16519130.2386666</v>
      </c>
      <c r="C2988" s="15" t="n">
        <v>1495104.61204443</v>
      </c>
      <c r="D2988" s="9" t="n">
        <f aca="false">(B2988+C2988)/1000</f>
        <v>18014.234850711</v>
      </c>
      <c r="E2988" s="0" t="n">
        <v>1.09</v>
      </c>
      <c r="F2988" s="16" t="n">
        <f aca="false">D2988*E2988</f>
        <v>19635.515987275</v>
      </c>
    </row>
    <row r="2989" customFormat="false" ht="15" hidden="false" customHeight="false" outlineLevel="0" collapsed="false">
      <c r="A2989" s="14" t="s">
        <v>3014</v>
      </c>
      <c r="B2989" s="15" t="n">
        <v>94379131.584376</v>
      </c>
      <c r="C2989" s="15" t="n">
        <v>4062789.61104808</v>
      </c>
      <c r="D2989" s="9" t="n">
        <f aca="false">(B2989+C2989)/1000</f>
        <v>98441.9211954241</v>
      </c>
      <c r="E2989" s="0" t="n">
        <v>1.09</v>
      </c>
      <c r="F2989" s="16" t="n">
        <f aca="false">D2989*E2989</f>
        <v>107301.694103012</v>
      </c>
    </row>
    <row r="2990" customFormat="false" ht="15" hidden="false" customHeight="false" outlineLevel="0" collapsed="false">
      <c r="A2990" s="14" t="s">
        <v>3015</v>
      </c>
      <c r="B2990" s="15" t="n">
        <v>1997837.52916805</v>
      </c>
      <c r="C2990" s="15" t="n">
        <v>108259.528465322</v>
      </c>
      <c r="D2990" s="9" t="n">
        <f aca="false">(B2990+C2990)/1000</f>
        <v>2106.09705763337</v>
      </c>
      <c r="E2990" s="0" t="n">
        <v>1.09</v>
      </c>
      <c r="F2990" s="16" t="n">
        <f aca="false">D2990*E2990</f>
        <v>2295.64579282037</v>
      </c>
    </row>
    <row r="2991" customFormat="false" ht="15" hidden="false" customHeight="false" outlineLevel="0" collapsed="false">
      <c r="A2991" s="14" t="s">
        <v>3016</v>
      </c>
      <c r="B2991" s="15" t="n">
        <v>18596039.571905</v>
      </c>
      <c r="C2991" s="15" t="n">
        <v>1258521.7481958</v>
      </c>
      <c r="D2991" s="9" t="n">
        <f aca="false">(B2991+C2991)/1000</f>
        <v>19854.5613201008</v>
      </c>
      <c r="E2991" s="0" t="n">
        <v>1.09</v>
      </c>
      <c r="F2991" s="16" t="n">
        <f aca="false">D2991*E2991</f>
        <v>21641.4718389099</v>
      </c>
    </row>
    <row r="2992" customFormat="false" ht="15" hidden="false" customHeight="false" outlineLevel="0" collapsed="false">
      <c r="A2992" s="14" t="s">
        <v>3017</v>
      </c>
      <c r="B2992" s="15" t="n">
        <v>63595112.3015551</v>
      </c>
      <c r="C2992" s="15" t="n">
        <v>4266684.64551898</v>
      </c>
      <c r="D2992" s="9" t="n">
        <f aca="false">(B2992+C2992)/1000</f>
        <v>67861.796947074</v>
      </c>
      <c r="E2992" s="0" t="n">
        <v>1.09</v>
      </c>
      <c r="F2992" s="16" t="n">
        <f aca="false">D2992*E2992</f>
        <v>73969.3586723107</v>
      </c>
    </row>
    <row r="2993" customFormat="false" ht="15" hidden="false" customHeight="false" outlineLevel="0" collapsed="false">
      <c r="A2993" s="14" t="s">
        <v>3018</v>
      </c>
      <c r="B2993" s="15" t="n">
        <v>17722734.786764</v>
      </c>
      <c r="C2993" s="15" t="n">
        <v>705748.825492692</v>
      </c>
      <c r="D2993" s="9" t="n">
        <f aca="false">(B2993+C2993)/1000</f>
        <v>18428.4836122567</v>
      </c>
      <c r="E2993" s="0" t="n">
        <v>1.09</v>
      </c>
      <c r="F2993" s="16" t="n">
        <f aca="false">D2993*E2993</f>
        <v>20087.0471373598</v>
      </c>
    </row>
    <row r="2994" customFormat="false" ht="15" hidden="false" customHeight="false" outlineLevel="0" collapsed="false">
      <c r="A2994" s="14" t="s">
        <v>3019</v>
      </c>
      <c r="B2994" s="15" t="n">
        <v>77069124.4972285</v>
      </c>
      <c r="C2994" s="15" t="n">
        <v>3601286.49955562</v>
      </c>
      <c r="D2994" s="9" t="n">
        <f aca="false">(B2994+C2994)/1000</f>
        <v>80670.4109967841</v>
      </c>
      <c r="E2994" s="0" t="n">
        <v>1.09</v>
      </c>
      <c r="F2994" s="16" t="n">
        <f aca="false">D2994*E2994</f>
        <v>87930.7479864947</v>
      </c>
    </row>
    <row r="2995" customFormat="false" ht="15" hidden="false" customHeight="false" outlineLevel="0" collapsed="false">
      <c r="A2995" s="14" t="s">
        <v>3020</v>
      </c>
      <c r="B2995" s="15" t="n">
        <v>5373515.22831477</v>
      </c>
      <c r="C2995" s="15" t="n">
        <v>192838.97782035</v>
      </c>
      <c r="D2995" s="9" t="n">
        <f aca="false">(B2995+C2995)/1000</f>
        <v>5566.35420613512</v>
      </c>
      <c r="E2995" s="0" t="n">
        <v>1.09</v>
      </c>
      <c r="F2995" s="16" t="n">
        <f aca="false">D2995*E2995</f>
        <v>6067.32608468728</v>
      </c>
    </row>
    <row r="2996" customFormat="false" ht="15" hidden="false" customHeight="false" outlineLevel="0" collapsed="false">
      <c r="A2996" s="14" t="s">
        <v>3021</v>
      </c>
      <c r="B2996" s="15" t="n">
        <v>48089143.4895414</v>
      </c>
      <c r="C2996" s="15" t="n">
        <v>871648.153569905</v>
      </c>
      <c r="D2996" s="9" t="n">
        <f aca="false">(B2996+C2996)/1000</f>
        <v>48960.7916431113</v>
      </c>
      <c r="E2996" s="0" t="n">
        <v>1.09</v>
      </c>
      <c r="F2996" s="16" t="n">
        <f aca="false">D2996*E2996</f>
        <v>53367.2628909913</v>
      </c>
    </row>
    <row r="2997" customFormat="false" ht="15" hidden="false" customHeight="false" outlineLevel="0" collapsed="false">
      <c r="A2997" s="14" t="s">
        <v>3022</v>
      </c>
      <c r="B2997" s="15" t="n">
        <v>12871678.8948996</v>
      </c>
      <c r="C2997" s="15" t="n">
        <v>163583.952253592</v>
      </c>
      <c r="D2997" s="9" t="n">
        <f aca="false">(B2997+C2997)/1000</f>
        <v>13035.2628471532</v>
      </c>
      <c r="E2997" s="0" t="n">
        <v>1.09</v>
      </c>
      <c r="F2997" s="16" t="n">
        <f aca="false">D2997*E2997</f>
        <v>14208.436503397</v>
      </c>
    </row>
    <row r="2998" customFormat="false" ht="15" hidden="false" customHeight="false" outlineLevel="0" collapsed="false">
      <c r="A2998" s="14" t="s">
        <v>3023</v>
      </c>
      <c r="B2998" s="15" t="n">
        <v>15118212.4166748</v>
      </c>
      <c r="C2998" s="15" t="n">
        <v>253687.878168508</v>
      </c>
      <c r="D2998" s="9" t="n">
        <f aca="false">(B2998+C2998)/1000</f>
        <v>15371.9002948433</v>
      </c>
      <c r="E2998" s="0" t="n">
        <v>1.09</v>
      </c>
      <c r="F2998" s="16" t="n">
        <f aca="false">D2998*E2998</f>
        <v>16755.3713213792</v>
      </c>
    </row>
    <row r="2999" customFormat="false" ht="15" hidden="false" customHeight="false" outlineLevel="0" collapsed="false">
      <c r="A2999" s="14" t="s">
        <v>3024</v>
      </c>
      <c r="B2999" s="15" t="n">
        <v>12040755.9629914</v>
      </c>
      <c r="C2999" s="15" t="n">
        <v>343243.070146412</v>
      </c>
      <c r="D2999" s="9" t="n">
        <f aca="false">(B2999+C2999)/1000</f>
        <v>12383.9990331378</v>
      </c>
      <c r="E2999" s="0" t="n">
        <v>1.09</v>
      </c>
      <c r="F2999" s="16" t="n">
        <f aca="false">D2999*E2999</f>
        <v>13498.5589461202</v>
      </c>
    </row>
    <row r="3000" customFormat="false" ht="15" hidden="false" customHeight="false" outlineLevel="0" collapsed="false">
      <c r="A3000" s="14" t="s">
        <v>3025</v>
      </c>
      <c r="B3000" s="15" t="n">
        <v>45133279.3915626</v>
      </c>
      <c r="C3000" s="15" t="n">
        <v>1730084.11476427</v>
      </c>
      <c r="D3000" s="9" t="n">
        <f aca="false">(B3000+C3000)/1000</f>
        <v>46863.3635063269</v>
      </c>
      <c r="E3000" s="0" t="n">
        <v>1.09</v>
      </c>
      <c r="F3000" s="16" t="n">
        <f aca="false">D3000*E3000</f>
        <v>51081.0662218963</v>
      </c>
    </row>
    <row r="3001" customFormat="false" ht="15" hidden="false" customHeight="false" outlineLevel="0" collapsed="false">
      <c r="A3001" s="14" t="s">
        <v>3026</v>
      </c>
      <c r="B3001" s="15" t="n">
        <v>2291820.80701436</v>
      </c>
      <c r="C3001" s="15" t="n">
        <v>71593.4757407605</v>
      </c>
      <c r="D3001" s="9" t="n">
        <f aca="false">(B3001+C3001)/1000</f>
        <v>2363.41428275512</v>
      </c>
      <c r="E3001" s="0" t="n">
        <v>1.09</v>
      </c>
      <c r="F3001" s="16" t="n">
        <f aca="false">D3001*E3001</f>
        <v>2576.12156820308</v>
      </c>
    </row>
    <row r="3002" customFormat="false" ht="15" hidden="false" customHeight="false" outlineLevel="0" collapsed="false">
      <c r="A3002" s="14" t="s">
        <v>3027</v>
      </c>
      <c r="B3002" s="15" t="n">
        <v>4579850.61522306</v>
      </c>
      <c r="C3002" s="15" t="n">
        <v>120305.434325192</v>
      </c>
      <c r="D3002" s="9" t="n">
        <f aca="false">(B3002+C3002)/1000</f>
        <v>4700.15604954825</v>
      </c>
      <c r="E3002" s="0" t="n">
        <v>1.09</v>
      </c>
      <c r="F3002" s="16" t="n">
        <f aca="false">D3002*E3002</f>
        <v>5123.1700940076</v>
      </c>
    </row>
    <row r="3003" customFormat="false" ht="15" hidden="false" customHeight="false" outlineLevel="0" collapsed="false">
      <c r="A3003" s="14" t="s">
        <v>3028</v>
      </c>
      <c r="B3003" s="15" t="n">
        <v>3546130.20110138</v>
      </c>
      <c r="C3003" s="15" t="n">
        <v>59349.3090273672</v>
      </c>
      <c r="D3003" s="9" t="n">
        <f aca="false">(B3003+C3003)/1000</f>
        <v>3605.47951012875</v>
      </c>
      <c r="E3003" s="0" t="n">
        <v>1.09</v>
      </c>
      <c r="F3003" s="16" t="n">
        <f aca="false">D3003*E3003</f>
        <v>3929.97266604034</v>
      </c>
    </row>
    <row r="3004" customFormat="false" ht="15" hidden="false" customHeight="false" outlineLevel="0" collapsed="false">
      <c r="A3004" s="14" t="s">
        <v>3029</v>
      </c>
      <c r="B3004" s="15" t="n">
        <v>25362136.9023753</v>
      </c>
      <c r="C3004" s="15" t="n">
        <v>757403.649429657</v>
      </c>
      <c r="D3004" s="9" t="n">
        <f aca="false">(B3004+C3004)/1000</f>
        <v>26119.540551805</v>
      </c>
      <c r="E3004" s="0" t="n">
        <v>1.09</v>
      </c>
      <c r="F3004" s="16" t="n">
        <f aca="false">D3004*E3004</f>
        <v>28470.2992014674</v>
      </c>
    </row>
    <row r="3005" customFormat="false" ht="15" hidden="false" customHeight="false" outlineLevel="0" collapsed="false">
      <c r="A3005" s="14" t="s">
        <v>3030</v>
      </c>
      <c r="B3005" s="15" t="n">
        <v>2431471.48332348</v>
      </c>
      <c r="C3005" s="15" t="n">
        <v>354465.729319622</v>
      </c>
      <c r="D3005" s="9" t="n">
        <f aca="false">(B3005+C3005)/1000</f>
        <v>2785.9372126431</v>
      </c>
      <c r="E3005" s="0" t="n">
        <v>1.09</v>
      </c>
      <c r="F3005" s="16" t="n">
        <f aca="false">D3005*E3005</f>
        <v>3036.67156178098</v>
      </c>
    </row>
    <row r="3006" customFormat="false" ht="15" hidden="false" customHeight="false" outlineLevel="0" collapsed="false">
      <c r="A3006" s="14" t="s">
        <v>3031</v>
      </c>
      <c r="B3006" s="15" t="n">
        <v>4623890.89157664</v>
      </c>
      <c r="C3006" s="15" t="n">
        <v>720954.439255177</v>
      </c>
      <c r="D3006" s="9" t="n">
        <f aca="false">(B3006+C3006)/1000</f>
        <v>5344.84533083181</v>
      </c>
      <c r="E3006" s="0" t="n">
        <v>1.09</v>
      </c>
      <c r="F3006" s="16" t="n">
        <f aca="false">D3006*E3006</f>
        <v>5825.88141060668</v>
      </c>
    </row>
    <row r="3007" customFormat="false" ht="15" hidden="false" customHeight="false" outlineLevel="0" collapsed="false">
      <c r="A3007" s="14" t="s">
        <v>3032</v>
      </c>
      <c r="B3007" s="15" t="n">
        <v>17770191.8045037</v>
      </c>
      <c r="C3007" s="15" t="n">
        <v>1274999.22551531</v>
      </c>
      <c r="D3007" s="9" t="n">
        <f aca="false">(B3007+C3007)/1000</f>
        <v>19045.191030019</v>
      </c>
      <c r="E3007" s="0" t="n">
        <v>1.09</v>
      </c>
      <c r="F3007" s="16" t="n">
        <f aca="false">D3007*E3007</f>
        <v>20759.2582227207</v>
      </c>
    </row>
    <row r="3008" customFormat="false" ht="15" hidden="false" customHeight="false" outlineLevel="0" collapsed="false">
      <c r="A3008" s="14" t="s">
        <v>3033</v>
      </c>
      <c r="B3008" s="15" t="n">
        <v>8392757.45490497</v>
      </c>
      <c r="C3008" s="15" t="n">
        <v>2071728.46348511</v>
      </c>
      <c r="D3008" s="9" t="n">
        <f aca="false">(B3008+C3008)/1000</f>
        <v>10464.4859183901</v>
      </c>
      <c r="E3008" s="0" t="n">
        <v>1.09</v>
      </c>
      <c r="F3008" s="16" t="n">
        <f aca="false">D3008*E3008</f>
        <v>11406.2896510452</v>
      </c>
    </row>
    <row r="3009" customFormat="false" ht="15" hidden="false" customHeight="false" outlineLevel="0" collapsed="false">
      <c r="A3009" s="14" t="s">
        <v>3034</v>
      </c>
      <c r="B3009" s="15" t="n">
        <v>8087805.54374597</v>
      </c>
      <c r="C3009" s="15" t="n">
        <v>452852.978627287</v>
      </c>
      <c r="D3009" s="9" t="n">
        <f aca="false">(B3009+C3009)/1000</f>
        <v>8540.65852237325</v>
      </c>
      <c r="E3009" s="0" t="n">
        <v>1.09</v>
      </c>
      <c r="F3009" s="16" t="n">
        <f aca="false">D3009*E3009</f>
        <v>9309.31778938685</v>
      </c>
    </row>
    <row r="3010" customFormat="false" ht="15" hidden="false" customHeight="false" outlineLevel="0" collapsed="false">
      <c r="A3010" s="14" t="s">
        <v>3035</v>
      </c>
      <c r="B3010" s="15" t="n">
        <v>5953234.52360479</v>
      </c>
      <c r="C3010" s="15" t="n">
        <v>165270.050046844</v>
      </c>
      <c r="D3010" s="9" t="n">
        <f aca="false">(B3010+C3010)/1000</f>
        <v>6118.50457365164</v>
      </c>
      <c r="E3010" s="0" t="n">
        <v>1.09</v>
      </c>
      <c r="F3010" s="16" t="n">
        <f aca="false">D3010*E3010</f>
        <v>6669.16998528029</v>
      </c>
    </row>
    <row r="3011" customFormat="false" ht="15" hidden="false" customHeight="false" outlineLevel="0" collapsed="false">
      <c r="A3011" s="14" t="s">
        <v>3036</v>
      </c>
      <c r="B3011" s="15" t="n">
        <v>28957642.6119072</v>
      </c>
      <c r="C3011" s="15" t="n">
        <v>745726.620443172</v>
      </c>
      <c r="D3011" s="9" t="n">
        <f aca="false">(B3011+C3011)/1000</f>
        <v>29703.3692323503</v>
      </c>
      <c r="E3011" s="0" t="n">
        <v>1.09</v>
      </c>
      <c r="F3011" s="16" t="n">
        <f aca="false">D3011*E3011</f>
        <v>32376.6724632619</v>
      </c>
    </row>
    <row r="3012" customFormat="false" ht="15" hidden="false" customHeight="false" outlineLevel="0" collapsed="false">
      <c r="A3012" s="14" t="s">
        <v>3037</v>
      </c>
      <c r="B3012" s="15" t="n">
        <v>18973294.2196883</v>
      </c>
      <c r="C3012" s="15" t="n">
        <v>741178.16295809</v>
      </c>
      <c r="D3012" s="9" t="n">
        <f aca="false">(B3012+C3012)/1000</f>
        <v>19714.4723826464</v>
      </c>
      <c r="E3012" s="0" t="n">
        <v>1.09</v>
      </c>
      <c r="F3012" s="16" t="n">
        <f aca="false">D3012*E3012</f>
        <v>21488.7748970846</v>
      </c>
    </row>
    <row r="3013" customFormat="false" ht="15" hidden="false" customHeight="false" outlineLevel="0" collapsed="false">
      <c r="A3013" s="14" t="s">
        <v>3038</v>
      </c>
      <c r="B3013" s="15" t="n">
        <v>15302592.7217054</v>
      </c>
      <c r="C3013" s="15" t="n">
        <v>746748.650270356</v>
      </c>
      <c r="D3013" s="9" t="n">
        <f aca="false">(B3013+C3013)/1000</f>
        <v>16049.3413719757</v>
      </c>
      <c r="E3013" s="0" t="n">
        <v>1.09</v>
      </c>
      <c r="F3013" s="16" t="n">
        <f aca="false">D3013*E3013</f>
        <v>17493.7820954536</v>
      </c>
    </row>
    <row r="3014" customFormat="false" ht="15" hidden="false" customHeight="false" outlineLevel="0" collapsed="false">
      <c r="A3014" s="14" t="s">
        <v>3039</v>
      </c>
      <c r="B3014" s="15" t="n">
        <v>127753741.630278</v>
      </c>
      <c r="C3014" s="15" t="n">
        <v>5920850.12434785</v>
      </c>
      <c r="D3014" s="9" t="n">
        <f aca="false">(B3014+C3014)/1000</f>
        <v>133674.591754626</v>
      </c>
      <c r="E3014" s="0" t="n">
        <v>1.09</v>
      </c>
      <c r="F3014" s="16" t="n">
        <f aca="false">D3014*E3014</f>
        <v>145705.305012542</v>
      </c>
    </row>
    <row r="3015" customFormat="false" ht="15" hidden="false" customHeight="false" outlineLevel="0" collapsed="false">
      <c r="A3015" s="14" t="s">
        <v>3040</v>
      </c>
      <c r="B3015" s="15" t="n">
        <v>12955483.9625098</v>
      </c>
      <c r="C3015" s="15" t="n">
        <v>211475.127635493</v>
      </c>
      <c r="D3015" s="9" t="n">
        <f aca="false">(B3015+C3015)/1000</f>
        <v>13166.9590901453</v>
      </c>
      <c r="E3015" s="0" t="n">
        <v>1.09</v>
      </c>
      <c r="F3015" s="16" t="n">
        <f aca="false">D3015*E3015</f>
        <v>14351.9854082584</v>
      </c>
    </row>
    <row r="3016" customFormat="false" ht="15" hidden="false" customHeight="false" outlineLevel="0" collapsed="false">
      <c r="A3016" s="14" t="s">
        <v>3041</v>
      </c>
      <c r="B3016" s="15" t="n">
        <v>6507968.18281784</v>
      </c>
      <c r="C3016" s="15" t="n">
        <v>190447.732821536</v>
      </c>
      <c r="D3016" s="9" t="n">
        <f aca="false">(B3016+C3016)/1000</f>
        <v>6698.41591563938</v>
      </c>
      <c r="E3016" s="0" t="n">
        <v>1.09</v>
      </c>
      <c r="F3016" s="16" t="n">
        <f aca="false">D3016*E3016</f>
        <v>7301.27334804692</v>
      </c>
    </row>
    <row r="3017" customFormat="false" ht="15" hidden="false" customHeight="false" outlineLevel="0" collapsed="false">
      <c r="A3017" s="14" t="s">
        <v>3042</v>
      </c>
      <c r="B3017" s="15" t="n">
        <v>14588109.3670719</v>
      </c>
      <c r="C3017" s="15" t="n">
        <v>693418.972833589</v>
      </c>
      <c r="D3017" s="9" t="n">
        <f aca="false">(B3017+C3017)/1000</f>
        <v>15281.5283399055</v>
      </c>
      <c r="E3017" s="0" t="n">
        <v>1.09</v>
      </c>
      <c r="F3017" s="16" t="n">
        <f aca="false">D3017*E3017</f>
        <v>16656.865890497</v>
      </c>
    </row>
    <row r="3018" customFormat="false" ht="15" hidden="false" customHeight="false" outlineLevel="0" collapsed="false">
      <c r="A3018" s="14" t="s">
        <v>3043</v>
      </c>
      <c r="B3018" s="15" t="n">
        <v>9017113.1703234</v>
      </c>
      <c r="C3018" s="15" t="n">
        <v>244132.255712789</v>
      </c>
      <c r="D3018" s="9" t="n">
        <f aca="false">(B3018+C3018)/1000</f>
        <v>9261.24542603619</v>
      </c>
      <c r="E3018" s="0" t="n">
        <v>1.09</v>
      </c>
      <c r="F3018" s="16" t="n">
        <f aca="false">D3018*E3018</f>
        <v>10094.7575143794</v>
      </c>
    </row>
    <row r="3019" customFormat="false" ht="15" hidden="false" customHeight="false" outlineLevel="0" collapsed="false">
      <c r="A3019" s="14" t="s">
        <v>3044</v>
      </c>
      <c r="B3019" s="15" t="n">
        <v>16898777.0436408</v>
      </c>
      <c r="C3019" s="15" t="n">
        <v>546799.678610167</v>
      </c>
      <c r="D3019" s="9" t="n">
        <f aca="false">(B3019+C3019)/1000</f>
        <v>17445.5767222509</v>
      </c>
      <c r="E3019" s="0" t="n">
        <v>1.09</v>
      </c>
      <c r="F3019" s="16" t="n">
        <f aca="false">D3019*E3019</f>
        <v>19015.6786272535</v>
      </c>
    </row>
    <row r="3020" customFormat="false" ht="15" hidden="false" customHeight="false" outlineLevel="0" collapsed="false">
      <c r="A3020" s="14" t="s">
        <v>3045</v>
      </c>
      <c r="B3020" s="15" t="n">
        <v>9466132.72405116</v>
      </c>
      <c r="C3020" s="15" t="n">
        <v>423249.994260845</v>
      </c>
      <c r="D3020" s="9" t="n">
        <f aca="false">(B3020+C3020)/1000</f>
        <v>9889.382718312</v>
      </c>
      <c r="E3020" s="0" t="n">
        <v>1.09</v>
      </c>
      <c r="F3020" s="16" t="n">
        <f aca="false">D3020*E3020</f>
        <v>10779.4271629601</v>
      </c>
    </row>
    <row r="3021" customFormat="false" ht="15" hidden="false" customHeight="false" outlineLevel="0" collapsed="false">
      <c r="A3021" s="14" t="s">
        <v>3046</v>
      </c>
      <c r="B3021" s="15" t="n">
        <v>10721020.3291894</v>
      </c>
      <c r="C3021" s="15" t="n">
        <v>745027.77276585</v>
      </c>
      <c r="D3021" s="9" t="n">
        <f aca="false">(B3021+C3021)/1000</f>
        <v>11466.0481019552</v>
      </c>
      <c r="E3021" s="0" t="n">
        <v>1.09</v>
      </c>
      <c r="F3021" s="16" t="n">
        <f aca="false">D3021*E3021</f>
        <v>12497.9924311312</v>
      </c>
    </row>
    <row r="3022" customFormat="false" ht="15" hidden="false" customHeight="false" outlineLevel="0" collapsed="false">
      <c r="A3022" s="14" t="s">
        <v>3047</v>
      </c>
      <c r="B3022" s="15" t="n">
        <v>33104646.3966465</v>
      </c>
      <c r="C3022" s="15" t="n">
        <v>666646.118768264</v>
      </c>
      <c r="D3022" s="9" t="n">
        <f aca="false">(B3022+C3022)/1000</f>
        <v>33771.2925154148</v>
      </c>
      <c r="E3022" s="0" t="n">
        <v>1.09</v>
      </c>
      <c r="F3022" s="16" t="n">
        <f aca="false">D3022*E3022</f>
        <v>36810.7088418021</v>
      </c>
    </row>
    <row r="3023" customFormat="false" ht="15" hidden="false" customHeight="false" outlineLevel="0" collapsed="false">
      <c r="A3023" s="14" t="s">
        <v>3048</v>
      </c>
      <c r="B3023" s="15" t="n">
        <v>7811062.48299568</v>
      </c>
      <c r="C3023" s="15" t="n">
        <v>510959.746768619</v>
      </c>
      <c r="D3023" s="9" t="n">
        <f aca="false">(B3023+C3023)/1000</f>
        <v>8322.02222976429</v>
      </c>
      <c r="E3023" s="0" t="n">
        <v>1.09</v>
      </c>
      <c r="F3023" s="16" t="n">
        <f aca="false">D3023*E3023</f>
        <v>9071.00423044308</v>
      </c>
    </row>
    <row r="3024" customFormat="false" ht="15" hidden="false" customHeight="false" outlineLevel="0" collapsed="false">
      <c r="A3024" s="14" t="s">
        <v>3049</v>
      </c>
      <c r="B3024" s="15" t="n">
        <v>12012730.0807929</v>
      </c>
      <c r="C3024" s="15" t="n">
        <v>252462.322490869</v>
      </c>
      <c r="D3024" s="9" t="n">
        <f aca="false">(B3024+C3024)/1000</f>
        <v>12265.1924032837</v>
      </c>
      <c r="E3024" s="0" t="n">
        <v>1.09</v>
      </c>
      <c r="F3024" s="16" t="n">
        <f aca="false">D3024*E3024</f>
        <v>13369.0597195793</v>
      </c>
    </row>
    <row r="3025" customFormat="false" ht="15" hidden="false" customHeight="false" outlineLevel="0" collapsed="false">
      <c r="A3025" s="14" t="s">
        <v>3050</v>
      </c>
      <c r="B3025" s="15" t="n">
        <v>107504170.326476</v>
      </c>
      <c r="C3025" s="15" t="n">
        <v>1622144.9658465</v>
      </c>
      <c r="D3025" s="9" t="n">
        <f aca="false">(B3025+C3025)/1000</f>
        <v>109126.315292323</v>
      </c>
      <c r="E3025" s="0" t="n">
        <v>1.09</v>
      </c>
      <c r="F3025" s="16" t="n">
        <f aca="false">D3025*E3025</f>
        <v>118947.683668632</v>
      </c>
    </row>
    <row r="3026" customFormat="false" ht="15" hidden="false" customHeight="false" outlineLevel="0" collapsed="false">
      <c r="A3026" s="14" t="s">
        <v>3051</v>
      </c>
      <c r="B3026" s="15" t="n">
        <v>3728781.30852694</v>
      </c>
      <c r="C3026" s="15" t="n">
        <v>387376.696353004</v>
      </c>
      <c r="D3026" s="9" t="n">
        <f aca="false">(B3026+C3026)/1000</f>
        <v>4116.15800487994</v>
      </c>
      <c r="E3026" s="0" t="n">
        <v>1.09</v>
      </c>
      <c r="F3026" s="16" t="n">
        <f aca="false">D3026*E3026</f>
        <v>4486.61222531913</v>
      </c>
    </row>
    <row r="3027" customFormat="false" ht="15" hidden="false" customHeight="false" outlineLevel="0" collapsed="false">
      <c r="A3027" s="14" t="s">
        <v>3052</v>
      </c>
      <c r="B3027" s="15" t="n">
        <v>5849622.85224288</v>
      </c>
      <c r="C3027" s="15" t="n">
        <v>146246.858082471</v>
      </c>
      <c r="D3027" s="9" t="n">
        <f aca="false">(B3027+C3027)/1000</f>
        <v>5995.86971032535</v>
      </c>
      <c r="E3027" s="0" t="n">
        <v>1.09</v>
      </c>
      <c r="F3027" s="16" t="n">
        <f aca="false">D3027*E3027</f>
        <v>6535.49798425463</v>
      </c>
    </row>
    <row r="3028" customFormat="false" ht="15" hidden="false" customHeight="false" outlineLevel="0" collapsed="false">
      <c r="A3028" s="14" t="s">
        <v>3053</v>
      </c>
      <c r="B3028" s="15" t="n">
        <v>14311833.9004362</v>
      </c>
      <c r="C3028" s="15" t="n">
        <v>797599.183593406</v>
      </c>
      <c r="D3028" s="9" t="n">
        <f aca="false">(B3028+C3028)/1000</f>
        <v>15109.4330840296</v>
      </c>
      <c r="E3028" s="0" t="n">
        <v>1.09</v>
      </c>
      <c r="F3028" s="16" t="n">
        <f aca="false">D3028*E3028</f>
        <v>16469.2820615922</v>
      </c>
    </row>
    <row r="3029" customFormat="false" ht="15" hidden="false" customHeight="false" outlineLevel="0" collapsed="false">
      <c r="A3029" s="14" t="s">
        <v>3054</v>
      </c>
      <c r="B3029" s="15" t="n">
        <v>21691214.6236522</v>
      </c>
      <c r="C3029" s="15" t="n">
        <v>895770.69573503</v>
      </c>
      <c r="D3029" s="9" t="n">
        <f aca="false">(B3029+C3029)/1000</f>
        <v>22586.9853193872</v>
      </c>
      <c r="E3029" s="0" t="n">
        <v>1.09</v>
      </c>
      <c r="F3029" s="16" t="n">
        <f aca="false">D3029*E3029</f>
        <v>24619.8139981321</v>
      </c>
    </row>
    <row r="3030" customFormat="false" ht="15" hidden="false" customHeight="false" outlineLevel="0" collapsed="false">
      <c r="A3030" s="14" t="s">
        <v>3055</v>
      </c>
      <c r="B3030" s="15" t="n">
        <v>3468964.98451471</v>
      </c>
      <c r="C3030" s="15" t="n">
        <v>92867.5517804371</v>
      </c>
      <c r="D3030" s="9" t="n">
        <f aca="false">(B3030+C3030)/1000</f>
        <v>3561.83253629514</v>
      </c>
      <c r="E3030" s="0" t="n">
        <v>1.09</v>
      </c>
      <c r="F3030" s="16" t="n">
        <f aca="false">D3030*E3030</f>
        <v>3882.39746456171</v>
      </c>
    </row>
    <row r="3031" customFormat="false" ht="15" hidden="false" customHeight="false" outlineLevel="0" collapsed="false">
      <c r="A3031" s="14" t="s">
        <v>3056</v>
      </c>
      <c r="B3031" s="15" t="n">
        <v>2824816.01265862</v>
      </c>
      <c r="C3031" s="15" t="n">
        <v>478438.702139719</v>
      </c>
      <c r="D3031" s="9" t="n">
        <f aca="false">(B3031+C3031)/1000</f>
        <v>3303.25471479834</v>
      </c>
      <c r="E3031" s="0" t="n">
        <v>1.09</v>
      </c>
      <c r="F3031" s="16" t="n">
        <f aca="false">D3031*E3031</f>
        <v>3600.54763913019</v>
      </c>
    </row>
    <row r="3032" customFormat="false" ht="15" hidden="false" customHeight="false" outlineLevel="0" collapsed="false">
      <c r="A3032" s="14" t="s">
        <v>3057</v>
      </c>
      <c r="B3032" s="15" t="n">
        <v>4113878.54643503</v>
      </c>
      <c r="C3032" s="15" t="n">
        <v>1188576.94383427</v>
      </c>
      <c r="D3032" s="9" t="n">
        <f aca="false">(B3032+C3032)/1000</f>
        <v>5302.4554902693</v>
      </c>
      <c r="E3032" s="0" t="n">
        <v>1.09</v>
      </c>
      <c r="F3032" s="16" t="n">
        <f aca="false">D3032*E3032</f>
        <v>5779.67648439354</v>
      </c>
    </row>
    <row r="3033" customFormat="false" ht="15" hidden="false" customHeight="false" outlineLevel="0" collapsed="false">
      <c r="A3033" s="14" t="s">
        <v>3058</v>
      </c>
      <c r="B3033" s="15" t="n">
        <v>12718730.4539805</v>
      </c>
      <c r="C3033" s="15" t="n">
        <v>640556.10284295</v>
      </c>
      <c r="D3033" s="9" t="n">
        <f aca="false">(B3033+C3033)/1000</f>
        <v>13359.2865568234</v>
      </c>
      <c r="E3033" s="0" t="n">
        <v>1.09</v>
      </c>
      <c r="F3033" s="16" t="n">
        <f aca="false">D3033*E3033</f>
        <v>14561.6223469375</v>
      </c>
    </row>
    <row r="3034" customFormat="false" ht="15" hidden="false" customHeight="false" outlineLevel="0" collapsed="false">
      <c r="A3034" s="14" t="s">
        <v>3059</v>
      </c>
      <c r="B3034" s="15" t="n">
        <v>26092002.0705514</v>
      </c>
      <c r="C3034" s="15" t="n">
        <v>894320.562027168</v>
      </c>
      <c r="D3034" s="9" t="n">
        <f aca="false">(B3034+C3034)/1000</f>
        <v>26986.3226325786</v>
      </c>
      <c r="E3034" s="0" t="n">
        <v>1.09</v>
      </c>
      <c r="F3034" s="16" t="n">
        <f aca="false">D3034*E3034</f>
        <v>29415.0916695106</v>
      </c>
    </row>
    <row r="3035" customFormat="false" ht="15" hidden="false" customHeight="false" outlineLevel="0" collapsed="false">
      <c r="A3035" s="14" t="s">
        <v>3060</v>
      </c>
      <c r="B3035" s="15" t="n">
        <v>39372361.8317665</v>
      </c>
      <c r="C3035" s="15" t="n">
        <v>1330252.37878578</v>
      </c>
      <c r="D3035" s="9" t="n">
        <f aca="false">(B3035+C3035)/1000</f>
        <v>40702.6142105522</v>
      </c>
      <c r="E3035" s="0" t="n">
        <v>1.09</v>
      </c>
      <c r="F3035" s="16" t="n">
        <f aca="false">D3035*E3035</f>
        <v>44365.8494895019</v>
      </c>
    </row>
    <row r="3036" customFormat="false" ht="15" hidden="false" customHeight="false" outlineLevel="0" collapsed="false">
      <c r="A3036" s="14" t="s">
        <v>3061</v>
      </c>
      <c r="B3036" s="15" t="n">
        <v>11467203.7346645</v>
      </c>
      <c r="C3036" s="15" t="n">
        <v>1288343.46451669</v>
      </c>
      <c r="D3036" s="9" t="n">
        <f aca="false">(B3036+C3036)/1000</f>
        <v>12755.5471991812</v>
      </c>
      <c r="E3036" s="0" t="n">
        <v>1.09</v>
      </c>
      <c r="F3036" s="16" t="n">
        <f aca="false">D3036*E3036</f>
        <v>13903.5464471075</v>
      </c>
    </row>
    <row r="3037" customFormat="false" ht="15" hidden="false" customHeight="false" outlineLevel="0" collapsed="false">
      <c r="A3037" s="14" t="s">
        <v>3062</v>
      </c>
      <c r="B3037" s="15" t="n">
        <v>5235367.38474533</v>
      </c>
      <c r="C3037" s="15" t="n">
        <v>145958.720152122</v>
      </c>
      <c r="D3037" s="9" t="n">
        <f aca="false">(B3037+C3037)/1000</f>
        <v>5381.32610489745</v>
      </c>
      <c r="E3037" s="0" t="n">
        <v>1.09</v>
      </c>
      <c r="F3037" s="16" t="n">
        <f aca="false">D3037*E3037</f>
        <v>5865.64545433822</v>
      </c>
    </row>
    <row r="3038" customFormat="false" ht="15" hidden="false" customHeight="false" outlineLevel="0" collapsed="false">
      <c r="A3038" s="14" t="s">
        <v>3063</v>
      </c>
      <c r="B3038" s="15" t="n">
        <v>7253527.27970778</v>
      </c>
      <c r="C3038" s="15" t="n">
        <v>127464.258565462</v>
      </c>
      <c r="D3038" s="9" t="n">
        <f aca="false">(B3038+C3038)/1000</f>
        <v>7380.99153827325</v>
      </c>
      <c r="E3038" s="0" t="n">
        <v>1.09</v>
      </c>
      <c r="F3038" s="16" t="n">
        <f aca="false">D3038*E3038</f>
        <v>8045.28077671784</v>
      </c>
    </row>
    <row r="3039" customFormat="false" ht="15" hidden="false" customHeight="false" outlineLevel="0" collapsed="false">
      <c r="A3039" s="14" t="s">
        <v>3064</v>
      </c>
      <c r="B3039" s="15" t="n">
        <v>5512440.63641287</v>
      </c>
      <c r="C3039" s="15" t="n">
        <v>383104.721285649</v>
      </c>
      <c r="D3039" s="9" t="n">
        <f aca="false">(B3039+C3039)/1000</f>
        <v>5895.54535769852</v>
      </c>
      <c r="E3039" s="0" t="n">
        <v>1.09</v>
      </c>
      <c r="F3039" s="16" t="n">
        <f aca="false">D3039*E3039</f>
        <v>6426.14443989139</v>
      </c>
    </row>
    <row r="3040" customFormat="false" ht="15" hidden="false" customHeight="false" outlineLevel="0" collapsed="false">
      <c r="A3040" s="14" t="s">
        <v>3065</v>
      </c>
      <c r="B3040" s="15" t="n">
        <v>4395102.89735355</v>
      </c>
      <c r="C3040" s="15" t="n">
        <v>233980.774768139</v>
      </c>
      <c r="D3040" s="9" t="n">
        <f aca="false">(B3040+C3040)/1000</f>
        <v>4629.08367212169</v>
      </c>
      <c r="E3040" s="0" t="n">
        <v>1.09</v>
      </c>
      <c r="F3040" s="16" t="n">
        <f aca="false">D3040*E3040</f>
        <v>5045.70120261265</v>
      </c>
    </row>
    <row r="3041" customFormat="false" ht="15" hidden="false" customHeight="false" outlineLevel="0" collapsed="false">
      <c r="A3041" s="14" t="s">
        <v>3066</v>
      </c>
      <c r="B3041" s="15" t="n">
        <v>2936886.30509434</v>
      </c>
      <c r="C3041" s="15" t="n">
        <v>437558.534209187</v>
      </c>
      <c r="D3041" s="9" t="n">
        <f aca="false">(B3041+C3041)/1000</f>
        <v>3374.44483930353</v>
      </c>
      <c r="E3041" s="0" t="n">
        <v>1.09</v>
      </c>
      <c r="F3041" s="16" t="n">
        <f aca="false">D3041*E3041</f>
        <v>3678.14487484084</v>
      </c>
    </row>
    <row r="3042" customFormat="false" ht="15" hidden="false" customHeight="false" outlineLevel="0" collapsed="false">
      <c r="A3042" s="14" t="s">
        <v>3067</v>
      </c>
      <c r="B3042" s="15" t="n">
        <v>2914128.60211489</v>
      </c>
      <c r="C3042" s="15" t="n">
        <v>218134.183225376</v>
      </c>
      <c r="D3042" s="9" t="n">
        <f aca="false">(B3042+C3042)/1000</f>
        <v>3132.26278534027</v>
      </c>
      <c r="E3042" s="0" t="n">
        <v>1.09</v>
      </c>
      <c r="F3042" s="16" t="n">
        <f aca="false">D3042*E3042</f>
        <v>3414.16643602089</v>
      </c>
    </row>
    <row r="3043" customFormat="false" ht="15" hidden="false" customHeight="false" outlineLevel="0" collapsed="false">
      <c r="A3043" s="14" t="s">
        <v>3068</v>
      </c>
      <c r="B3043" s="15" t="n">
        <v>7030651.67100406</v>
      </c>
      <c r="C3043" s="15" t="n">
        <v>460399.539329098</v>
      </c>
      <c r="D3043" s="9" t="n">
        <f aca="false">(B3043+C3043)/1000</f>
        <v>7491.05121033316</v>
      </c>
      <c r="E3043" s="0" t="n">
        <v>1.09</v>
      </c>
      <c r="F3043" s="16" t="n">
        <f aca="false">D3043*E3043</f>
        <v>8165.24581926314</v>
      </c>
    </row>
    <row r="3044" customFormat="false" ht="15" hidden="false" customHeight="false" outlineLevel="0" collapsed="false">
      <c r="A3044" s="14" t="s">
        <v>3069</v>
      </c>
      <c r="B3044" s="15" t="n">
        <v>16446234.9042167</v>
      </c>
      <c r="C3044" s="15" t="n">
        <v>564149.795969271</v>
      </c>
      <c r="D3044" s="9" t="n">
        <f aca="false">(B3044+C3044)/1000</f>
        <v>17010.384700186</v>
      </c>
      <c r="E3044" s="0" t="n">
        <v>1.09</v>
      </c>
      <c r="F3044" s="16" t="n">
        <f aca="false">D3044*E3044</f>
        <v>18541.3193232027</v>
      </c>
    </row>
    <row r="3045" customFormat="false" ht="15" hidden="false" customHeight="false" outlineLevel="0" collapsed="false">
      <c r="A3045" s="14" t="s">
        <v>3070</v>
      </c>
      <c r="B3045" s="15" t="n">
        <v>2729834.4507652</v>
      </c>
      <c r="C3045" s="15" t="n">
        <v>79369.6117771564</v>
      </c>
      <c r="D3045" s="9" t="n">
        <f aca="false">(B3045+C3045)/1000</f>
        <v>2809.20406254235</v>
      </c>
      <c r="E3045" s="0" t="n">
        <v>1.09</v>
      </c>
      <c r="F3045" s="16" t="n">
        <f aca="false">D3045*E3045</f>
        <v>3062.03242817116</v>
      </c>
    </row>
    <row r="3046" customFormat="false" ht="15" hidden="false" customHeight="false" outlineLevel="0" collapsed="false">
      <c r="A3046" s="14" t="s">
        <v>3071</v>
      </c>
      <c r="B3046" s="15" t="n">
        <v>4966444.88867558</v>
      </c>
      <c r="C3046" s="15" t="n">
        <v>469556.515642296</v>
      </c>
      <c r="D3046" s="9" t="n">
        <f aca="false">(B3046+C3046)/1000</f>
        <v>5436.00140431788</v>
      </c>
      <c r="E3046" s="0" t="n">
        <v>1.09</v>
      </c>
      <c r="F3046" s="16" t="n">
        <f aca="false">D3046*E3046</f>
        <v>5925.24153070649</v>
      </c>
    </row>
    <row r="3047" customFormat="false" ht="15" hidden="false" customHeight="false" outlineLevel="0" collapsed="false">
      <c r="A3047" s="14" t="s">
        <v>3072</v>
      </c>
      <c r="B3047" s="15" t="n">
        <v>1740390.81069768</v>
      </c>
      <c r="C3047" s="15" t="n">
        <v>388925.165475319</v>
      </c>
      <c r="D3047" s="9" t="n">
        <f aca="false">(B3047+C3047)/1000</f>
        <v>2129.315976173</v>
      </c>
      <c r="E3047" s="0" t="n">
        <v>1.09</v>
      </c>
      <c r="F3047" s="16" t="n">
        <f aca="false">D3047*E3047</f>
        <v>2320.95441402857</v>
      </c>
    </row>
    <row r="3048" customFormat="false" ht="15" hidden="false" customHeight="false" outlineLevel="0" collapsed="false">
      <c r="A3048" s="14" t="s">
        <v>3073</v>
      </c>
      <c r="B3048" s="15" t="n">
        <v>36543902.4934827</v>
      </c>
      <c r="C3048" s="15" t="n">
        <v>1735347.31079094</v>
      </c>
      <c r="D3048" s="9" t="n">
        <f aca="false">(B3048+C3048)/1000</f>
        <v>38279.2498042736</v>
      </c>
      <c r="E3048" s="0" t="n">
        <v>1.09</v>
      </c>
      <c r="F3048" s="16" t="n">
        <f aca="false">D3048*E3048</f>
        <v>41724.3822866582</v>
      </c>
    </row>
    <row r="3049" customFormat="false" ht="15" hidden="false" customHeight="false" outlineLevel="0" collapsed="false">
      <c r="A3049" s="14" t="s">
        <v>3074</v>
      </c>
      <c r="B3049" s="15" t="n">
        <v>8962343.23469747</v>
      </c>
      <c r="C3049" s="15" t="n">
        <v>262361.710072414</v>
      </c>
      <c r="D3049" s="9" t="n">
        <f aca="false">(B3049+C3049)/1000</f>
        <v>9224.70494476989</v>
      </c>
      <c r="E3049" s="0" t="n">
        <v>1.09</v>
      </c>
      <c r="F3049" s="16" t="n">
        <f aca="false">D3049*E3049</f>
        <v>10054.9283897992</v>
      </c>
    </row>
    <row r="3050" customFormat="false" ht="15" hidden="false" customHeight="false" outlineLevel="0" collapsed="false">
      <c r="A3050" s="14" t="s">
        <v>3075</v>
      </c>
      <c r="B3050" s="15" t="n">
        <v>11167117.6662055</v>
      </c>
      <c r="C3050" s="15" t="n">
        <v>2345132.22182175</v>
      </c>
      <c r="D3050" s="9" t="n">
        <f aca="false">(B3050+C3050)/1000</f>
        <v>13512.2498880273</v>
      </c>
      <c r="E3050" s="0" t="n">
        <v>1.09</v>
      </c>
      <c r="F3050" s="16" t="n">
        <f aca="false">D3050*E3050</f>
        <v>14728.3523779497</v>
      </c>
    </row>
    <row r="3051" customFormat="false" ht="15" hidden="false" customHeight="false" outlineLevel="0" collapsed="false">
      <c r="A3051" s="14" t="s">
        <v>3076</v>
      </c>
      <c r="B3051" s="15" t="n">
        <v>6398329.13336771</v>
      </c>
      <c r="C3051" s="15" t="n">
        <v>2164568.37379167</v>
      </c>
      <c r="D3051" s="9" t="n">
        <f aca="false">(B3051+C3051)/1000</f>
        <v>8562.89750715938</v>
      </c>
      <c r="E3051" s="0" t="n">
        <v>1.09</v>
      </c>
      <c r="F3051" s="16" t="n">
        <f aca="false">D3051*E3051</f>
        <v>9333.55828280373</v>
      </c>
    </row>
    <row r="3052" customFormat="false" ht="15" hidden="false" customHeight="false" outlineLevel="0" collapsed="false">
      <c r="A3052" s="14" t="s">
        <v>3077</v>
      </c>
      <c r="B3052" s="15" t="n">
        <v>21144070.1892248</v>
      </c>
      <c r="C3052" s="15" t="n">
        <v>1956269.17098899</v>
      </c>
      <c r="D3052" s="9" t="n">
        <f aca="false">(B3052+C3052)/1000</f>
        <v>23100.3393602138</v>
      </c>
      <c r="E3052" s="0" t="n">
        <v>1.09</v>
      </c>
      <c r="F3052" s="16" t="n">
        <f aca="false">D3052*E3052</f>
        <v>25179.3699026331</v>
      </c>
    </row>
    <row r="3053" customFormat="false" ht="15" hidden="false" customHeight="false" outlineLevel="0" collapsed="false">
      <c r="A3053" s="14" t="s">
        <v>3078</v>
      </c>
      <c r="B3053" s="15" t="n">
        <v>8124980.43738054</v>
      </c>
      <c r="C3053" s="15" t="n">
        <v>3240027.76485776</v>
      </c>
      <c r="D3053" s="9" t="n">
        <f aca="false">(B3053+C3053)/1000</f>
        <v>11365.0082022383</v>
      </c>
      <c r="E3053" s="0" t="n">
        <v>1.09</v>
      </c>
      <c r="F3053" s="16" t="n">
        <f aca="false">D3053*E3053</f>
        <v>12387.8589404397</v>
      </c>
    </row>
    <row r="3054" customFormat="false" ht="15" hidden="false" customHeight="false" outlineLevel="0" collapsed="false">
      <c r="A3054" s="14" t="s">
        <v>3079</v>
      </c>
      <c r="B3054" s="15" t="n">
        <v>111071424.0572</v>
      </c>
      <c r="C3054" s="15" t="n">
        <v>4367354.58508122</v>
      </c>
      <c r="D3054" s="9" t="n">
        <f aca="false">(B3054+C3054)/1000</f>
        <v>115438.778642281</v>
      </c>
      <c r="E3054" s="0" t="n">
        <v>1.09</v>
      </c>
      <c r="F3054" s="16" t="n">
        <f aca="false">D3054*E3054</f>
        <v>125828.268720087</v>
      </c>
    </row>
    <row r="3055" customFormat="false" ht="15" hidden="false" customHeight="false" outlineLevel="0" collapsed="false">
      <c r="A3055" s="14" t="s">
        <v>3080</v>
      </c>
      <c r="B3055" s="15" t="n">
        <v>7463007.19042543</v>
      </c>
      <c r="C3055" s="15" t="n">
        <v>2667482.4208085</v>
      </c>
      <c r="D3055" s="9" t="n">
        <f aca="false">(B3055+C3055)/1000</f>
        <v>10130.4896112339</v>
      </c>
      <c r="E3055" s="0" t="n">
        <v>1.09</v>
      </c>
      <c r="F3055" s="16" t="n">
        <f aca="false">D3055*E3055</f>
        <v>11042.233676245</v>
      </c>
    </row>
    <row r="3056" customFormat="false" ht="15" hidden="false" customHeight="false" outlineLevel="0" collapsed="false">
      <c r="A3056" s="14" t="s">
        <v>3081</v>
      </c>
      <c r="B3056" s="15" t="n">
        <v>8816331.38144339</v>
      </c>
      <c r="C3056" s="15" t="n">
        <v>2587310.38261834</v>
      </c>
      <c r="D3056" s="9" t="n">
        <f aca="false">(B3056+C3056)/1000</f>
        <v>11403.6417640617</v>
      </c>
      <c r="E3056" s="0" t="n">
        <v>1.09</v>
      </c>
      <c r="F3056" s="16" t="n">
        <f aca="false">D3056*E3056</f>
        <v>12429.9695228273</v>
      </c>
    </row>
    <row r="3057" customFormat="false" ht="15" hidden="false" customHeight="false" outlineLevel="0" collapsed="false">
      <c r="A3057" s="14" t="s">
        <v>3082</v>
      </c>
      <c r="B3057" s="15" t="n">
        <v>18706086.6515979</v>
      </c>
      <c r="C3057" s="15" t="n">
        <v>1435684.98330364</v>
      </c>
      <c r="D3057" s="9" t="n">
        <f aca="false">(B3057+C3057)/1000</f>
        <v>20141.7716349015</v>
      </c>
      <c r="E3057" s="0" t="n">
        <v>1.09</v>
      </c>
      <c r="F3057" s="16" t="n">
        <f aca="false">D3057*E3057</f>
        <v>21954.5310820427</v>
      </c>
    </row>
    <row r="3058" customFormat="false" ht="15" hidden="false" customHeight="false" outlineLevel="0" collapsed="false">
      <c r="A3058" s="14" t="s">
        <v>3083</v>
      </c>
      <c r="B3058" s="15" t="n">
        <v>27305762.7794234</v>
      </c>
      <c r="C3058" s="15" t="n">
        <v>2453782.54795082</v>
      </c>
      <c r="D3058" s="9" t="n">
        <f aca="false">(B3058+C3058)/1000</f>
        <v>29759.5453273743</v>
      </c>
      <c r="E3058" s="0" t="n">
        <v>1.09</v>
      </c>
      <c r="F3058" s="16" t="n">
        <f aca="false">D3058*E3058</f>
        <v>32437.9044068379</v>
      </c>
    </row>
    <row r="3059" customFormat="false" ht="15" hidden="false" customHeight="false" outlineLevel="0" collapsed="false">
      <c r="A3059" s="14" t="s">
        <v>3084</v>
      </c>
      <c r="B3059" s="15" t="n">
        <v>16904714.2654064</v>
      </c>
      <c r="C3059" s="15" t="n">
        <v>1398193.89861258</v>
      </c>
      <c r="D3059" s="9" t="n">
        <f aca="false">(B3059+C3059)/1000</f>
        <v>18302.908164019</v>
      </c>
      <c r="E3059" s="0" t="n">
        <v>1.09</v>
      </c>
      <c r="F3059" s="16" t="n">
        <f aca="false">D3059*E3059</f>
        <v>19950.1698987807</v>
      </c>
    </row>
    <row r="3060" customFormat="false" ht="15" hidden="false" customHeight="false" outlineLevel="0" collapsed="false">
      <c r="A3060" s="14" t="s">
        <v>3085</v>
      </c>
      <c r="B3060" s="15" t="n">
        <v>36494572.4457586</v>
      </c>
      <c r="C3060" s="15" t="n">
        <v>2440282.35731114</v>
      </c>
      <c r="D3060" s="9" t="n">
        <f aca="false">(B3060+C3060)/1000</f>
        <v>38934.8548030697</v>
      </c>
      <c r="E3060" s="0" t="n">
        <v>1.09</v>
      </c>
      <c r="F3060" s="16" t="n">
        <f aca="false">D3060*E3060</f>
        <v>42438.991735346</v>
      </c>
    </row>
    <row r="3061" customFormat="false" ht="15" hidden="false" customHeight="false" outlineLevel="0" collapsed="false">
      <c r="A3061" s="14" t="s">
        <v>3086</v>
      </c>
      <c r="B3061" s="15" t="n">
        <v>7175829.38235755</v>
      </c>
      <c r="C3061" s="15" t="n">
        <v>2103447.40342212</v>
      </c>
      <c r="D3061" s="9" t="n">
        <f aca="false">(B3061+C3061)/1000</f>
        <v>9279.27678577967</v>
      </c>
      <c r="E3061" s="0" t="n">
        <v>1.09</v>
      </c>
      <c r="F3061" s="16" t="n">
        <f aca="false">D3061*E3061</f>
        <v>10114.4116964998</v>
      </c>
    </row>
    <row r="3062" customFormat="false" ht="15" hidden="false" customHeight="false" outlineLevel="0" collapsed="false">
      <c r="A3062" s="14" t="s">
        <v>3087</v>
      </c>
      <c r="B3062" s="15" t="n">
        <v>195947034.659525</v>
      </c>
      <c r="C3062" s="15" t="n">
        <v>8918348.22324388</v>
      </c>
      <c r="D3062" s="9" t="n">
        <f aca="false">(B3062+C3062)/1000</f>
        <v>204865.382882768</v>
      </c>
      <c r="E3062" s="0" t="n">
        <v>1.09</v>
      </c>
      <c r="F3062" s="16" t="n">
        <f aca="false">D3062*E3062</f>
        <v>223303.267342218</v>
      </c>
    </row>
    <row r="3063" customFormat="false" ht="15" hidden="false" customHeight="false" outlineLevel="0" collapsed="false">
      <c r="A3063" s="14" t="s">
        <v>3088</v>
      </c>
      <c r="B3063" s="15" t="n">
        <v>35890165.4290568</v>
      </c>
      <c r="C3063" s="15" t="n">
        <v>1696506.64625028</v>
      </c>
      <c r="D3063" s="9" t="n">
        <f aca="false">(B3063+C3063)/1000</f>
        <v>37586.6720753071</v>
      </c>
      <c r="E3063" s="0" t="n">
        <v>1.09</v>
      </c>
      <c r="F3063" s="16" t="n">
        <f aca="false">D3063*E3063</f>
        <v>40969.4725620847</v>
      </c>
    </row>
    <row r="3064" customFormat="false" ht="15" hidden="false" customHeight="false" outlineLevel="0" collapsed="false">
      <c r="A3064" s="14" t="s">
        <v>3089</v>
      </c>
      <c r="B3064" s="15" t="n">
        <v>12249185.0195828</v>
      </c>
      <c r="C3064" s="15" t="n">
        <v>4298982.52218053</v>
      </c>
      <c r="D3064" s="9" t="n">
        <f aca="false">(B3064+C3064)/1000</f>
        <v>16548.1675417633</v>
      </c>
      <c r="E3064" s="0" t="n">
        <v>1.09</v>
      </c>
      <c r="F3064" s="16" t="n">
        <f aca="false">D3064*E3064</f>
        <v>18037.502620522</v>
      </c>
    </row>
    <row r="3065" customFormat="false" ht="15" hidden="false" customHeight="false" outlineLevel="0" collapsed="false">
      <c r="A3065" s="14" t="s">
        <v>3090</v>
      </c>
      <c r="B3065" s="15" t="n">
        <v>17230878.8298844</v>
      </c>
      <c r="C3065" s="15" t="n">
        <v>1709380.59132565</v>
      </c>
      <c r="D3065" s="9" t="n">
        <f aca="false">(B3065+C3065)/1000</f>
        <v>18940.2594212101</v>
      </c>
      <c r="E3065" s="0" t="n">
        <v>1.09</v>
      </c>
      <c r="F3065" s="16" t="n">
        <f aca="false">D3065*E3065</f>
        <v>20644.882769119</v>
      </c>
    </row>
    <row r="3066" customFormat="false" ht="15" hidden="false" customHeight="false" outlineLevel="0" collapsed="false">
      <c r="A3066" s="14" t="s">
        <v>3091</v>
      </c>
      <c r="B3066" s="15" t="n">
        <v>26762746.4643877</v>
      </c>
      <c r="C3066" s="15" t="n">
        <v>1394216.78449263</v>
      </c>
      <c r="D3066" s="9" t="n">
        <f aca="false">(B3066+C3066)/1000</f>
        <v>28156.9632488804</v>
      </c>
      <c r="E3066" s="0" t="n">
        <v>1.09</v>
      </c>
      <c r="F3066" s="16" t="n">
        <f aca="false">D3066*E3066</f>
        <v>30691.0899412796</v>
      </c>
    </row>
    <row r="3067" customFormat="false" ht="15" hidden="false" customHeight="false" outlineLevel="0" collapsed="false">
      <c r="A3067" s="14" t="s">
        <v>3092</v>
      </c>
      <c r="B3067" s="15" t="n">
        <v>53950085.6271319</v>
      </c>
      <c r="C3067" s="15" t="n">
        <v>1483467.18861736</v>
      </c>
      <c r="D3067" s="9" t="n">
        <f aca="false">(B3067+C3067)/1000</f>
        <v>55433.5528157492</v>
      </c>
      <c r="E3067" s="0" t="n">
        <v>1.09</v>
      </c>
      <c r="F3067" s="16" t="n">
        <f aca="false">D3067*E3067</f>
        <v>60422.5725691667</v>
      </c>
    </row>
    <row r="3068" customFormat="false" ht="15" hidden="false" customHeight="false" outlineLevel="0" collapsed="false">
      <c r="A3068" s="14" t="s">
        <v>3093</v>
      </c>
      <c r="B3068" s="15" t="n">
        <v>2575969.04982575</v>
      </c>
      <c r="C3068" s="15" t="n">
        <v>5738094.67351262</v>
      </c>
      <c r="D3068" s="9" t="n">
        <f aca="false">(B3068+C3068)/1000</f>
        <v>8314.06372333837</v>
      </c>
      <c r="E3068" s="0" t="n">
        <v>1.09</v>
      </c>
      <c r="F3068" s="16" t="n">
        <f aca="false">D3068*E3068</f>
        <v>9062.32945843882</v>
      </c>
    </row>
    <row r="3069" customFormat="false" ht="15" hidden="false" customHeight="false" outlineLevel="0" collapsed="false">
      <c r="A3069" s="14" t="s">
        <v>3094</v>
      </c>
      <c r="B3069" s="15" t="n">
        <v>37544085.5087783</v>
      </c>
      <c r="C3069" s="15" t="n">
        <v>2018548.93809474</v>
      </c>
      <c r="D3069" s="9" t="n">
        <f aca="false">(B3069+C3069)/1000</f>
        <v>39562.634446873</v>
      </c>
      <c r="E3069" s="0" t="n">
        <v>1.09</v>
      </c>
      <c r="F3069" s="16" t="n">
        <f aca="false">D3069*E3069</f>
        <v>43123.2715470916</v>
      </c>
    </row>
    <row r="3070" customFormat="false" ht="15" hidden="false" customHeight="false" outlineLevel="0" collapsed="false">
      <c r="A3070" s="14" t="s">
        <v>3095</v>
      </c>
      <c r="B3070" s="15" t="n">
        <v>5298523.79783206</v>
      </c>
      <c r="C3070" s="15" t="n">
        <v>3509321.94867659</v>
      </c>
      <c r="D3070" s="9" t="n">
        <f aca="false">(B3070+C3070)/1000</f>
        <v>8807.84574650866</v>
      </c>
      <c r="E3070" s="0" t="n">
        <v>1.09</v>
      </c>
      <c r="F3070" s="16" t="n">
        <f aca="false">D3070*E3070</f>
        <v>9600.55186369444</v>
      </c>
    </row>
    <row r="3071" customFormat="false" ht="15" hidden="false" customHeight="false" outlineLevel="0" collapsed="false">
      <c r="A3071" s="14" t="s">
        <v>3096</v>
      </c>
      <c r="B3071" s="15" t="n">
        <v>21010986.8274536</v>
      </c>
      <c r="C3071" s="15" t="n">
        <v>1525791.69272718</v>
      </c>
      <c r="D3071" s="9" t="n">
        <f aca="false">(B3071+C3071)/1000</f>
        <v>22536.7785201808</v>
      </c>
      <c r="E3071" s="0" t="n">
        <v>1.09</v>
      </c>
      <c r="F3071" s="16" t="n">
        <f aca="false">D3071*E3071</f>
        <v>24565.088586997</v>
      </c>
    </row>
    <row r="3072" customFormat="false" ht="15" hidden="false" customHeight="false" outlineLevel="0" collapsed="false">
      <c r="A3072" s="14" t="s">
        <v>3097</v>
      </c>
      <c r="B3072" s="15" t="n">
        <v>15092875.9997179</v>
      </c>
      <c r="C3072" s="15" t="n">
        <v>1280975.28574795</v>
      </c>
      <c r="D3072" s="9" t="n">
        <f aca="false">(B3072+C3072)/1000</f>
        <v>16373.8512854658</v>
      </c>
      <c r="E3072" s="0" t="n">
        <v>1.09</v>
      </c>
      <c r="F3072" s="16" t="n">
        <f aca="false">D3072*E3072</f>
        <v>17847.4979011578</v>
      </c>
    </row>
    <row r="3073" customFormat="false" ht="15" hidden="false" customHeight="false" outlineLevel="0" collapsed="false">
      <c r="A3073" s="14" t="s">
        <v>3098</v>
      </c>
      <c r="B3073" s="15" t="n">
        <v>8629295.90185641</v>
      </c>
      <c r="C3073" s="15" t="n">
        <v>2248936.11670024</v>
      </c>
      <c r="D3073" s="9" t="n">
        <f aca="false">(B3073+C3073)/1000</f>
        <v>10878.2320185567</v>
      </c>
      <c r="E3073" s="0" t="n">
        <v>1.09</v>
      </c>
      <c r="F3073" s="16" t="n">
        <f aca="false">D3073*E3073</f>
        <v>11857.2729002268</v>
      </c>
    </row>
    <row r="3074" customFormat="false" ht="15" hidden="false" customHeight="false" outlineLevel="0" collapsed="false">
      <c r="A3074" s="14" t="s">
        <v>3099</v>
      </c>
      <c r="B3074" s="15" t="n">
        <v>10747871.6508153</v>
      </c>
      <c r="C3074" s="15" t="n">
        <v>1555757.14636018</v>
      </c>
      <c r="D3074" s="9" t="n">
        <f aca="false">(B3074+C3074)/1000</f>
        <v>12303.6287971755</v>
      </c>
      <c r="E3074" s="0" t="n">
        <v>1.09</v>
      </c>
      <c r="F3074" s="16" t="n">
        <f aca="false">D3074*E3074</f>
        <v>13410.9553889213</v>
      </c>
    </row>
    <row r="3075" customFormat="false" ht="15" hidden="false" customHeight="false" outlineLevel="0" collapsed="false">
      <c r="A3075" s="14" t="s">
        <v>3100</v>
      </c>
      <c r="B3075" s="15" t="n">
        <v>2774384.97452396</v>
      </c>
      <c r="C3075" s="15" t="n">
        <v>4832902.84121756</v>
      </c>
      <c r="D3075" s="9" t="n">
        <f aca="false">(B3075+C3075)/1000</f>
        <v>7607.28781574151</v>
      </c>
      <c r="E3075" s="0" t="n">
        <v>1.09</v>
      </c>
      <c r="F3075" s="16" t="n">
        <f aca="false">D3075*E3075</f>
        <v>8291.94371915825</v>
      </c>
    </row>
    <row r="3076" customFormat="false" ht="15" hidden="false" customHeight="false" outlineLevel="0" collapsed="false">
      <c r="A3076" s="14" t="s">
        <v>3101</v>
      </c>
      <c r="B3076" s="15" t="n">
        <v>24919797.8473359</v>
      </c>
      <c r="C3076" s="15" t="n">
        <v>1827522.13759228</v>
      </c>
      <c r="D3076" s="9" t="n">
        <f aca="false">(B3076+C3076)/1000</f>
        <v>26747.3199849282</v>
      </c>
      <c r="E3076" s="0" t="n">
        <v>1.09</v>
      </c>
      <c r="F3076" s="16" t="n">
        <f aca="false">D3076*E3076</f>
        <v>29154.5787835717</v>
      </c>
    </row>
    <row r="3077" customFormat="false" ht="15" hidden="false" customHeight="false" outlineLevel="0" collapsed="false">
      <c r="A3077" s="14" t="s">
        <v>3102</v>
      </c>
      <c r="B3077" s="15" t="n">
        <v>42657107.0978182</v>
      </c>
      <c r="C3077" s="15" t="n">
        <v>2768061.47662874</v>
      </c>
      <c r="D3077" s="9" t="n">
        <f aca="false">(B3077+C3077)/1000</f>
        <v>45425.1685744469</v>
      </c>
      <c r="E3077" s="0" t="n">
        <v>1.09</v>
      </c>
      <c r="F3077" s="16" t="n">
        <f aca="false">D3077*E3077</f>
        <v>49513.4337461471</v>
      </c>
    </row>
    <row r="3078" customFormat="false" ht="15" hidden="false" customHeight="false" outlineLevel="0" collapsed="false">
      <c r="A3078" s="14" t="s">
        <v>3103</v>
      </c>
      <c r="B3078" s="15" t="n">
        <v>26145605.6733577</v>
      </c>
      <c r="C3078" s="15" t="n">
        <v>1933653.71719331</v>
      </c>
      <c r="D3078" s="9" t="n">
        <f aca="false">(B3078+C3078)/1000</f>
        <v>28079.259390551</v>
      </c>
      <c r="E3078" s="0" t="n">
        <v>1.09</v>
      </c>
      <c r="F3078" s="16" t="n">
        <f aca="false">D3078*E3078</f>
        <v>30606.3927357006</v>
      </c>
    </row>
    <row r="3079" customFormat="false" ht="15" hidden="false" customHeight="false" outlineLevel="0" collapsed="false">
      <c r="A3079" s="14" t="s">
        <v>3104</v>
      </c>
      <c r="B3079" s="15" t="n">
        <v>50600984.0529387</v>
      </c>
      <c r="C3079" s="15" t="n">
        <v>2128967.77352187</v>
      </c>
      <c r="D3079" s="9" t="n">
        <f aca="false">(B3079+C3079)/1000</f>
        <v>52729.9518264605</v>
      </c>
      <c r="E3079" s="0" t="n">
        <v>1.09</v>
      </c>
      <c r="F3079" s="16" t="n">
        <f aca="false">D3079*E3079</f>
        <v>57475.647490842</v>
      </c>
    </row>
    <row r="3080" customFormat="false" ht="15" hidden="false" customHeight="false" outlineLevel="0" collapsed="false">
      <c r="A3080" s="14" t="s">
        <v>3105</v>
      </c>
      <c r="B3080" s="15" t="n">
        <v>9327240.92245429</v>
      </c>
      <c r="C3080" s="15" t="n">
        <v>1916452.02543572</v>
      </c>
      <c r="D3080" s="9" t="n">
        <f aca="false">(B3080+C3080)/1000</f>
        <v>11243.69294789</v>
      </c>
      <c r="E3080" s="0" t="n">
        <v>1.09</v>
      </c>
      <c r="F3080" s="16" t="n">
        <f aca="false">D3080*E3080</f>
        <v>12255.6253132001</v>
      </c>
    </row>
    <row r="3081" customFormat="false" ht="15" hidden="false" customHeight="false" outlineLevel="0" collapsed="false">
      <c r="A3081" s="14" t="s">
        <v>3106</v>
      </c>
      <c r="B3081" s="15" t="n">
        <v>51277888.2269182</v>
      </c>
      <c r="C3081" s="15" t="n">
        <v>2849748.63359812</v>
      </c>
      <c r="D3081" s="9" t="n">
        <f aca="false">(B3081+C3081)/1000</f>
        <v>54127.6368605163</v>
      </c>
      <c r="E3081" s="0" t="n">
        <v>1.09</v>
      </c>
      <c r="F3081" s="16" t="n">
        <f aca="false">D3081*E3081</f>
        <v>58999.1241779628</v>
      </c>
    </row>
    <row r="3082" customFormat="false" ht="15" hidden="false" customHeight="false" outlineLevel="0" collapsed="false">
      <c r="A3082" s="14" t="s">
        <v>3107</v>
      </c>
      <c r="B3082" s="15" t="n">
        <v>8548439.29159576</v>
      </c>
      <c r="C3082" s="15" t="n">
        <v>2032524.24985421</v>
      </c>
      <c r="D3082" s="9" t="n">
        <f aca="false">(B3082+C3082)/1000</f>
        <v>10580.96354145</v>
      </c>
      <c r="E3082" s="0" t="n">
        <v>1.09</v>
      </c>
      <c r="F3082" s="16" t="n">
        <f aca="false">D3082*E3082</f>
        <v>11533.2502601805</v>
      </c>
    </row>
    <row r="3083" customFormat="false" ht="15" hidden="false" customHeight="false" outlineLevel="0" collapsed="false">
      <c r="A3083" s="14" t="s">
        <v>3108</v>
      </c>
      <c r="B3083" s="15" t="n">
        <v>8192159.37646971</v>
      </c>
      <c r="C3083" s="15" t="n">
        <v>2049568.98606848</v>
      </c>
      <c r="D3083" s="9" t="n">
        <f aca="false">(B3083+C3083)/1000</f>
        <v>10241.7283625382</v>
      </c>
      <c r="E3083" s="0" t="n">
        <v>1.09</v>
      </c>
      <c r="F3083" s="16" t="n">
        <f aca="false">D3083*E3083</f>
        <v>11163.4839151666</v>
      </c>
    </row>
    <row r="3084" customFormat="false" ht="15" hidden="false" customHeight="false" outlineLevel="0" collapsed="false">
      <c r="A3084" s="14" t="s">
        <v>3109</v>
      </c>
      <c r="B3084" s="15" t="n">
        <v>12359773.9429238</v>
      </c>
      <c r="C3084" s="15" t="n">
        <v>1916576.33715396</v>
      </c>
      <c r="D3084" s="9" t="n">
        <f aca="false">(B3084+C3084)/1000</f>
        <v>14276.3502800778</v>
      </c>
      <c r="E3084" s="0" t="n">
        <v>1.09</v>
      </c>
      <c r="F3084" s="16" t="n">
        <f aca="false">D3084*E3084</f>
        <v>15561.2218052848</v>
      </c>
    </row>
    <row r="3085" customFormat="false" ht="15" hidden="false" customHeight="false" outlineLevel="0" collapsed="false">
      <c r="A3085" s="14" t="s">
        <v>3110</v>
      </c>
      <c r="B3085" s="15" t="n">
        <v>45157082.8092095</v>
      </c>
      <c r="C3085" s="15" t="n">
        <v>1885291.8040677</v>
      </c>
      <c r="D3085" s="9" t="n">
        <f aca="false">(B3085+C3085)/1000</f>
        <v>47042.3746132772</v>
      </c>
      <c r="E3085" s="0" t="n">
        <v>1.09</v>
      </c>
      <c r="F3085" s="16" t="n">
        <f aca="false">D3085*E3085</f>
        <v>51276.1883284722</v>
      </c>
    </row>
    <row r="3086" customFormat="false" ht="15" hidden="false" customHeight="false" outlineLevel="0" collapsed="false">
      <c r="A3086" s="14" t="s">
        <v>3111</v>
      </c>
      <c r="B3086" s="15" t="n">
        <v>65744052.438744</v>
      </c>
      <c r="C3086" s="15" t="n">
        <v>2259153.3166421</v>
      </c>
      <c r="D3086" s="9" t="n">
        <f aca="false">(B3086+C3086)/1000</f>
        <v>68003.2057553861</v>
      </c>
      <c r="E3086" s="0" t="n">
        <v>1.09</v>
      </c>
      <c r="F3086" s="16" t="n">
        <f aca="false">D3086*E3086</f>
        <v>74123.4942733708</v>
      </c>
    </row>
    <row r="3087" customFormat="false" ht="15" hidden="false" customHeight="false" outlineLevel="0" collapsed="false">
      <c r="A3087" s="14" t="s">
        <v>3112</v>
      </c>
      <c r="B3087" s="15" t="n">
        <v>17575982.5320499</v>
      </c>
      <c r="C3087" s="15" t="n">
        <v>1986131.57405219</v>
      </c>
      <c r="D3087" s="9" t="n">
        <f aca="false">(B3087+C3087)/1000</f>
        <v>19562.1141061021</v>
      </c>
      <c r="E3087" s="0" t="n">
        <v>1.09</v>
      </c>
      <c r="F3087" s="16" t="n">
        <f aca="false">D3087*E3087</f>
        <v>21322.7043756513</v>
      </c>
    </row>
    <row r="3088" customFormat="false" ht="15" hidden="false" customHeight="false" outlineLevel="0" collapsed="false">
      <c r="A3088" s="14" t="s">
        <v>3113</v>
      </c>
      <c r="B3088" s="15" t="n">
        <v>17745278.905021</v>
      </c>
      <c r="C3088" s="15" t="n">
        <v>2676494.86516788</v>
      </c>
      <c r="D3088" s="9" t="n">
        <f aca="false">(B3088+C3088)/1000</f>
        <v>20421.7737701889</v>
      </c>
      <c r="E3088" s="0" t="n">
        <v>1.09</v>
      </c>
      <c r="F3088" s="16" t="n">
        <f aca="false">D3088*E3088</f>
        <v>22259.7334095059</v>
      </c>
    </row>
    <row r="3089" customFormat="false" ht="15" hidden="false" customHeight="false" outlineLevel="0" collapsed="false">
      <c r="A3089" s="14" t="s">
        <v>3114</v>
      </c>
      <c r="B3089" s="15" t="n">
        <v>1570579.10818907</v>
      </c>
      <c r="C3089" s="15" t="n">
        <v>6327142.9158812</v>
      </c>
      <c r="D3089" s="9" t="n">
        <f aca="false">(B3089+C3089)/1000</f>
        <v>7897.72202407027</v>
      </c>
      <c r="E3089" s="0" t="n">
        <v>1.09</v>
      </c>
      <c r="F3089" s="16" t="n">
        <f aca="false">D3089*E3089</f>
        <v>8608.5170062366</v>
      </c>
    </row>
    <row r="3090" customFormat="false" ht="15" hidden="false" customHeight="false" outlineLevel="0" collapsed="false">
      <c r="A3090" s="14" t="s">
        <v>3115</v>
      </c>
      <c r="B3090" s="15" t="n">
        <v>384404091.356115</v>
      </c>
      <c r="C3090" s="15" t="n">
        <v>11519459.9489455</v>
      </c>
      <c r="D3090" s="9" t="n">
        <f aca="false">(B3090+C3090)/1000</f>
        <v>395923.551305061</v>
      </c>
      <c r="E3090" s="0" t="n">
        <v>1.09</v>
      </c>
      <c r="F3090" s="16" t="n">
        <f aca="false">D3090*E3090</f>
        <v>431556.670922516</v>
      </c>
    </row>
    <row r="3091" customFormat="false" ht="15" hidden="false" customHeight="false" outlineLevel="0" collapsed="false">
      <c r="A3091" s="14" t="s">
        <v>3116</v>
      </c>
      <c r="B3091" s="15" t="n">
        <v>34099797.1147013</v>
      </c>
      <c r="C3091" s="15" t="n">
        <v>1188278.59954767</v>
      </c>
      <c r="D3091" s="9" t="n">
        <f aca="false">(B3091+C3091)/1000</f>
        <v>35288.0757142489</v>
      </c>
      <c r="E3091" s="0" t="n">
        <v>1.09</v>
      </c>
      <c r="F3091" s="16" t="n">
        <f aca="false">D3091*E3091</f>
        <v>38464.0025285313</v>
      </c>
    </row>
    <row r="3092" customFormat="false" ht="15" hidden="false" customHeight="false" outlineLevel="0" collapsed="false">
      <c r="A3092" s="14" t="s">
        <v>3117</v>
      </c>
      <c r="B3092" s="15" t="n">
        <v>16601230.6721107</v>
      </c>
      <c r="C3092" s="15" t="n">
        <v>2009339.55558281</v>
      </c>
      <c r="D3092" s="9" t="n">
        <f aca="false">(B3092+C3092)/1000</f>
        <v>18610.5702276935</v>
      </c>
      <c r="E3092" s="0" t="n">
        <v>1.09</v>
      </c>
      <c r="F3092" s="16" t="n">
        <f aca="false">D3092*E3092</f>
        <v>20285.5215481859</v>
      </c>
    </row>
    <row r="3093" customFormat="false" ht="15" hidden="false" customHeight="false" outlineLevel="0" collapsed="false">
      <c r="A3093" s="14" t="s">
        <v>3118</v>
      </c>
      <c r="B3093" s="15" t="n">
        <v>16568672.2929936</v>
      </c>
      <c r="C3093" s="15" t="n">
        <v>4216003.49646444</v>
      </c>
      <c r="D3093" s="9" t="n">
        <f aca="false">(B3093+C3093)/1000</f>
        <v>20784.6757894581</v>
      </c>
      <c r="E3093" s="0" t="n">
        <v>1.09</v>
      </c>
      <c r="F3093" s="16" t="n">
        <f aca="false">D3093*E3093</f>
        <v>22655.2966105093</v>
      </c>
    </row>
    <row r="3094" customFormat="false" ht="15" hidden="false" customHeight="false" outlineLevel="0" collapsed="false">
      <c r="A3094" s="14" t="s">
        <v>3119</v>
      </c>
      <c r="B3094" s="15" t="n">
        <v>75062240.2168343</v>
      </c>
      <c r="C3094" s="15" t="n">
        <v>3161129.97378761</v>
      </c>
      <c r="D3094" s="9" t="n">
        <f aca="false">(B3094+C3094)/1000</f>
        <v>78223.3701906219</v>
      </c>
      <c r="E3094" s="0" t="n">
        <v>1.09</v>
      </c>
      <c r="F3094" s="16" t="n">
        <f aca="false">D3094*E3094</f>
        <v>85263.4735077779</v>
      </c>
    </row>
    <row r="3095" customFormat="false" ht="15" hidden="false" customHeight="false" outlineLevel="0" collapsed="false">
      <c r="A3095" s="14" t="s">
        <v>3120</v>
      </c>
      <c r="B3095" s="15" t="n">
        <v>39532237.4580468</v>
      </c>
      <c r="C3095" s="15" t="n">
        <v>1856707.9292497</v>
      </c>
      <c r="D3095" s="9" t="n">
        <f aca="false">(B3095+C3095)/1000</f>
        <v>41388.9453872965</v>
      </c>
      <c r="E3095" s="0" t="n">
        <v>1.09</v>
      </c>
      <c r="F3095" s="16" t="n">
        <f aca="false">D3095*E3095</f>
        <v>45113.9504721532</v>
      </c>
    </row>
    <row r="3096" customFormat="false" ht="15" hidden="false" customHeight="false" outlineLevel="0" collapsed="false">
      <c r="A3096" s="14" t="s">
        <v>3121</v>
      </c>
      <c r="B3096" s="15" t="n">
        <v>3987474.209718</v>
      </c>
      <c r="C3096" s="15" t="n">
        <v>4053249.07928495</v>
      </c>
      <c r="D3096" s="9" t="n">
        <f aca="false">(B3096+C3096)/1000</f>
        <v>8040.72328900295</v>
      </c>
      <c r="E3096" s="0" t="n">
        <v>1.09</v>
      </c>
      <c r="F3096" s="16" t="n">
        <f aca="false">D3096*E3096</f>
        <v>8764.38838501321</v>
      </c>
    </row>
    <row r="3097" customFormat="false" ht="15" hidden="false" customHeight="false" outlineLevel="0" collapsed="false">
      <c r="A3097" s="14" t="s">
        <v>3122</v>
      </c>
      <c r="B3097" s="15" t="n">
        <v>16554927.2146747</v>
      </c>
      <c r="C3097" s="15" t="n">
        <v>1219522.06041382</v>
      </c>
      <c r="D3097" s="9" t="n">
        <f aca="false">(B3097+C3097)/1000</f>
        <v>17774.4492750885</v>
      </c>
      <c r="E3097" s="0" t="n">
        <v>1.09</v>
      </c>
      <c r="F3097" s="16" t="n">
        <f aca="false">D3097*E3097</f>
        <v>19374.1497098465</v>
      </c>
    </row>
    <row r="3098" customFormat="false" ht="15" hidden="false" customHeight="false" outlineLevel="0" collapsed="false">
      <c r="A3098" s="14" t="s">
        <v>3123</v>
      </c>
      <c r="B3098" s="15" t="n">
        <v>22429229.3563165</v>
      </c>
      <c r="C3098" s="15" t="n">
        <v>1973787.32453585</v>
      </c>
      <c r="D3098" s="9" t="n">
        <f aca="false">(B3098+C3098)/1000</f>
        <v>24403.0166808524</v>
      </c>
      <c r="E3098" s="0" t="n">
        <v>1.09</v>
      </c>
      <c r="F3098" s="16" t="n">
        <f aca="false">D3098*E3098</f>
        <v>26599.2881821291</v>
      </c>
    </row>
    <row r="3099" customFormat="false" ht="15" hidden="false" customHeight="false" outlineLevel="0" collapsed="false">
      <c r="A3099" s="14" t="s">
        <v>3124</v>
      </c>
      <c r="B3099" s="15" t="n">
        <v>35517506.0842595</v>
      </c>
      <c r="C3099" s="15" t="n">
        <v>1849670.73030487</v>
      </c>
      <c r="D3099" s="9" t="n">
        <f aca="false">(B3099+C3099)/1000</f>
        <v>37367.1768145643</v>
      </c>
      <c r="E3099" s="0" t="n">
        <v>1.09</v>
      </c>
      <c r="F3099" s="16" t="n">
        <f aca="false">D3099*E3099</f>
        <v>40730.2227278751</v>
      </c>
    </row>
    <row r="3100" customFormat="false" ht="15" hidden="false" customHeight="false" outlineLevel="0" collapsed="false">
      <c r="A3100" s="14" t="s">
        <v>3125</v>
      </c>
      <c r="B3100" s="15" t="n">
        <v>7814357.29703557</v>
      </c>
      <c r="C3100" s="15" t="n">
        <v>2336368.129122</v>
      </c>
      <c r="D3100" s="9" t="n">
        <f aca="false">(B3100+C3100)/1000</f>
        <v>10150.7254261576</v>
      </c>
      <c r="E3100" s="0" t="n">
        <v>1.09</v>
      </c>
      <c r="F3100" s="16" t="n">
        <f aca="false">D3100*E3100</f>
        <v>11064.2907145117</v>
      </c>
    </row>
    <row r="3101" customFormat="false" ht="15" hidden="false" customHeight="false" outlineLevel="0" collapsed="false">
      <c r="A3101" s="14" t="s">
        <v>3126</v>
      </c>
      <c r="B3101" s="15" t="n">
        <v>58076118.2739682</v>
      </c>
      <c r="C3101" s="15" t="n">
        <v>2874097.18128163</v>
      </c>
      <c r="D3101" s="9" t="n">
        <f aca="false">(B3101+C3101)/1000</f>
        <v>60950.2154552498</v>
      </c>
      <c r="E3101" s="0" t="n">
        <v>1.09</v>
      </c>
      <c r="F3101" s="16" t="n">
        <f aca="false">D3101*E3101</f>
        <v>66435.7348462223</v>
      </c>
    </row>
    <row r="3102" customFormat="false" ht="15" hidden="false" customHeight="false" outlineLevel="0" collapsed="false">
      <c r="A3102" s="14" t="s">
        <v>3127</v>
      </c>
      <c r="B3102" s="15" t="n">
        <v>8204767.28332648</v>
      </c>
      <c r="C3102" s="15" t="n">
        <v>1801963.49532641</v>
      </c>
      <c r="D3102" s="9" t="n">
        <f aca="false">(B3102+C3102)/1000</f>
        <v>10006.7307786529</v>
      </c>
      <c r="E3102" s="0" t="n">
        <v>1.09</v>
      </c>
      <c r="F3102" s="16" t="n">
        <f aca="false">D3102*E3102</f>
        <v>10907.3365487316</v>
      </c>
    </row>
    <row r="3103" customFormat="false" ht="15" hidden="false" customHeight="false" outlineLevel="0" collapsed="false">
      <c r="A3103" s="14" t="s">
        <v>3128</v>
      </c>
      <c r="B3103" s="15" t="n">
        <v>72039207.0399784</v>
      </c>
      <c r="C3103" s="15" t="n">
        <v>2204126.81944545</v>
      </c>
      <c r="D3103" s="9" t="n">
        <f aca="false">(B3103+C3103)/1000</f>
        <v>74243.3338594238</v>
      </c>
      <c r="E3103" s="0" t="n">
        <v>1.09</v>
      </c>
      <c r="F3103" s="16" t="n">
        <f aca="false">D3103*E3103</f>
        <v>80925.233906772</v>
      </c>
    </row>
    <row r="3104" customFormat="false" ht="15" hidden="false" customHeight="false" outlineLevel="0" collapsed="false">
      <c r="A3104" s="14" t="s">
        <v>3129</v>
      </c>
      <c r="B3104" s="15" t="n">
        <v>6068518.45467808</v>
      </c>
      <c r="C3104" s="15" t="n">
        <v>2252609.89331657</v>
      </c>
      <c r="D3104" s="9" t="n">
        <f aca="false">(B3104+C3104)/1000</f>
        <v>8321.12834799465</v>
      </c>
      <c r="E3104" s="0" t="n">
        <v>1.09</v>
      </c>
      <c r="F3104" s="16" t="n">
        <f aca="false">D3104*E3104</f>
        <v>9070.02989931417</v>
      </c>
    </row>
    <row r="3105" customFormat="false" ht="15" hidden="false" customHeight="false" outlineLevel="0" collapsed="false">
      <c r="A3105" s="14" t="s">
        <v>3130</v>
      </c>
      <c r="B3105" s="15" t="n">
        <v>46550757.7296919</v>
      </c>
      <c r="C3105" s="15" t="n">
        <v>2021481.14307954</v>
      </c>
      <c r="D3105" s="9" t="n">
        <f aca="false">(B3105+C3105)/1000</f>
        <v>48572.2388727714</v>
      </c>
      <c r="E3105" s="0" t="n">
        <v>1.09</v>
      </c>
      <c r="F3105" s="16" t="n">
        <f aca="false">D3105*E3105</f>
        <v>52943.7403713209</v>
      </c>
    </row>
    <row r="3106" customFormat="false" ht="15" hidden="false" customHeight="false" outlineLevel="0" collapsed="false">
      <c r="A3106" s="14" t="s">
        <v>3131</v>
      </c>
      <c r="B3106" s="15" t="n">
        <v>28558020.073836</v>
      </c>
      <c r="C3106" s="15" t="n">
        <v>2076176.82352239</v>
      </c>
      <c r="D3106" s="9" t="n">
        <f aca="false">(B3106+C3106)/1000</f>
        <v>30634.1968973583</v>
      </c>
      <c r="E3106" s="0" t="n">
        <v>1.09</v>
      </c>
      <c r="F3106" s="16" t="n">
        <f aca="false">D3106*E3106</f>
        <v>33391.2746181206</v>
      </c>
    </row>
    <row r="3107" customFormat="false" ht="15" hidden="false" customHeight="false" outlineLevel="0" collapsed="false">
      <c r="A3107" s="14" t="s">
        <v>3132</v>
      </c>
      <c r="B3107" s="15" t="n">
        <v>9230830.53123272</v>
      </c>
      <c r="C3107" s="15" t="n">
        <v>4263979.7843824</v>
      </c>
      <c r="D3107" s="9" t="n">
        <f aca="false">(B3107+C3107)/1000</f>
        <v>13494.8103156151</v>
      </c>
      <c r="E3107" s="0" t="n">
        <v>1.09</v>
      </c>
      <c r="F3107" s="16" t="n">
        <f aca="false">D3107*E3107</f>
        <v>14709.3432440205</v>
      </c>
    </row>
    <row r="3108" customFormat="false" ht="15" hidden="false" customHeight="false" outlineLevel="0" collapsed="false">
      <c r="A3108" s="14" t="s">
        <v>3133</v>
      </c>
      <c r="B3108" s="15" t="n">
        <v>19164799.4832152</v>
      </c>
      <c r="C3108" s="15" t="n">
        <v>1846061.96893537</v>
      </c>
      <c r="D3108" s="9" t="n">
        <f aca="false">(B3108+C3108)/1000</f>
        <v>21010.8614521506</v>
      </c>
      <c r="E3108" s="0" t="n">
        <v>1.09</v>
      </c>
      <c r="F3108" s="16" t="n">
        <f aca="false">D3108*E3108</f>
        <v>22901.8389828442</v>
      </c>
    </row>
    <row r="3109" customFormat="false" ht="15" hidden="false" customHeight="false" outlineLevel="0" collapsed="false">
      <c r="A3109" s="14" t="s">
        <v>3134</v>
      </c>
      <c r="B3109" s="15" t="n">
        <v>46411629.5292563</v>
      </c>
      <c r="C3109" s="15" t="n">
        <v>2508081.59227105</v>
      </c>
      <c r="D3109" s="9" t="n">
        <f aca="false">(B3109+C3109)/1000</f>
        <v>48919.7111215274</v>
      </c>
      <c r="E3109" s="0" t="n">
        <v>1.09</v>
      </c>
      <c r="F3109" s="16" t="n">
        <f aca="false">D3109*E3109</f>
        <v>53322.4851224648</v>
      </c>
    </row>
    <row r="3110" customFormat="false" ht="15" hidden="false" customHeight="false" outlineLevel="0" collapsed="false">
      <c r="A3110" s="14" t="s">
        <v>3135</v>
      </c>
      <c r="B3110" s="15" t="n">
        <v>8422598.67706969</v>
      </c>
      <c r="C3110" s="15" t="n">
        <v>1811328.86956312</v>
      </c>
      <c r="D3110" s="9" t="n">
        <f aca="false">(B3110+C3110)/1000</f>
        <v>10233.9275466328</v>
      </c>
      <c r="E3110" s="0" t="n">
        <v>1.09</v>
      </c>
      <c r="F3110" s="16" t="n">
        <f aca="false">D3110*E3110</f>
        <v>11154.9810258298</v>
      </c>
    </row>
    <row r="3111" customFormat="false" ht="15" hidden="false" customHeight="false" outlineLevel="0" collapsed="false">
      <c r="A3111" s="14" t="s">
        <v>3136</v>
      </c>
      <c r="B3111" s="15" t="n">
        <v>16780142.9577318</v>
      </c>
      <c r="C3111" s="15" t="n">
        <v>1661614.14049709</v>
      </c>
      <c r="D3111" s="9" t="n">
        <f aca="false">(B3111+C3111)/1000</f>
        <v>18441.7570982289</v>
      </c>
      <c r="E3111" s="0" t="n">
        <v>1.09</v>
      </c>
      <c r="F3111" s="16" t="n">
        <f aca="false">D3111*E3111</f>
        <v>20101.5152370695</v>
      </c>
    </row>
    <row r="3112" customFormat="false" ht="15" hidden="false" customHeight="false" outlineLevel="0" collapsed="false">
      <c r="A3112" s="14" t="s">
        <v>3137</v>
      </c>
      <c r="B3112" s="15" t="n">
        <v>13673004.055474</v>
      </c>
      <c r="C3112" s="15" t="n">
        <v>1553629.31230616</v>
      </c>
      <c r="D3112" s="9" t="n">
        <f aca="false">(B3112+C3112)/1000</f>
        <v>15226.6333677802</v>
      </c>
      <c r="E3112" s="0" t="n">
        <v>1.09</v>
      </c>
      <c r="F3112" s="16" t="n">
        <f aca="false">D3112*E3112</f>
        <v>16597.0303708804</v>
      </c>
    </row>
    <row r="3113" customFormat="false" ht="15" hidden="false" customHeight="false" outlineLevel="0" collapsed="false">
      <c r="A3113" s="14" t="s">
        <v>3138</v>
      </c>
      <c r="B3113" s="15" t="n">
        <v>11929532.8667301</v>
      </c>
      <c r="C3113" s="15" t="n">
        <v>5835027.61111966</v>
      </c>
      <c r="D3113" s="9" t="n">
        <f aca="false">(B3113+C3113)/1000</f>
        <v>17764.5604778498</v>
      </c>
      <c r="E3113" s="0" t="n">
        <v>1.09</v>
      </c>
      <c r="F3113" s="16" t="n">
        <f aca="false">D3113*E3113</f>
        <v>19363.3709208563</v>
      </c>
    </row>
    <row r="3114" customFormat="false" ht="15" hidden="false" customHeight="false" outlineLevel="0" collapsed="false">
      <c r="A3114" s="14" t="s">
        <v>3139</v>
      </c>
      <c r="B3114" s="15" t="n">
        <v>47587086.281177</v>
      </c>
      <c r="C3114" s="15" t="n">
        <v>3165539.27979227</v>
      </c>
      <c r="D3114" s="9" t="n">
        <f aca="false">(B3114+C3114)/1000</f>
        <v>50752.6255609692</v>
      </c>
      <c r="E3114" s="0" t="n">
        <v>1.09</v>
      </c>
      <c r="F3114" s="16" t="n">
        <f aca="false">D3114*E3114</f>
        <v>55320.3618614565</v>
      </c>
    </row>
    <row r="3115" customFormat="false" ht="15" hidden="false" customHeight="false" outlineLevel="0" collapsed="false">
      <c r="A3115" s="14" t="s">
        <v>3140</v>
      </c>
      <c r="B3115" s="15" t="n">
        <v>7672840.73456209</v>
      </c>
      <c r="C3115" s="15" t="n">
        <v>2783033.8537423</v>
      </c>
      <c r="D3115" s="9" t="n">
        <f aca="false">(B3115+C3115)/1000</f>
        <v>10455.8745883044</v>
      </c>
      <c r="E3115" s="0" t="n">
        <v>1.09</v>
      </c>
      <c r="F3115" s="16" t="n">
        <f aca="false">D3115*E3115</f>
        <v>11396.9033012518</v>
      </c>
    </row>
    <row r="3116" customFormat="false" ht="15" hidden="false" customHeight="false" outlineLevel="0" collapsed="false">
      <c r="A3116" s="14" t="s">
        <v>3141</v>
      </c>
      <c r="B3116" s="15" t="n">
        <v>46578563.6118916</v>
      </c>
      <c r="C3116" s="15" t="n">
        <v>3060598.69013604</v>
      </c>
      <c r="D3116" s="9" t="n">
        <f aca="false">(B3116+C3116)/1000</f>
        <v>49639.1623020277</v>
      </c>
      <c r="E3116" s="0" t="n">
        <v>1.09</v>
      </c>
      <c r="F3116" s="16" t="n">
        <f aca="false">D3116*E3116</f>
        <v>54106.6869092102</v>
      </c>
    </row>
    <row r="3117" customFormat="false" ht="15" hidden="false" customHeight="false" outlineLevel="0" collapsed="false">
      <c r="A3117" s="14" t="s">
        <v>3142</v>
      </c>
      <c r="B3117" s="15" t="n">
        <v>146247453.81435</v>
      </c>
      <c r="C3117" s="15" t="n">
        <v>10817821.6516591</v>
      </c>
      <c r="D3117" s="9" t="n">
        <f aca="false">(B3117+C3117)/1000</f>
        <v>157065.275466009</v>
      </c>
      <c r="E3117" s="0" t="n">
        <v>1.09</v>
      </c>
      <c r="F3117" s="16" t="n">
        <f aca="false">D3117*E3117</f>
        <v>171201.15025795</v>
      </c>
    </row>
    <row r="3118" customFormat="false" ht="15" hidden="false" customHeight="false" outlineLevel="0" collapsed="false">
      <c r="A3118" s="14" t="s">
        <v>3143</v>
      </c>
      <c r="B3118" s="15" t="n">
        <v>22826705.7323652</v>
      </c>
      <c r="C3118" s="15" t="n">
        <v>2277102.63625272</v>
      </c>
      <c r="D3118" s="9" t="n">
        <f aca="false">(B3118+C3118)/1000</f>
        <v>25103.8083686179</v>
      </c>
      <c r="E3118" s="0" t="n">
        <v>1.09</v>
      </c>
      <c r="F3118" s="16" t="n">
        <f aca="false">D3118*E3118</f>
        <v>27363.1511217935</v>
      </c>
    </row>
    <row r="3119" customFormat="false" ht="15" hidden="false" customHeight="false" outlineLevel="0" collapsed="false">
      <c r="A3119" s="14" t="s">
        <v>3144</v>
      </c>
      <c r="B3119" s="15" t="n">
        <v>21014753.325821</v>
      </c>
      <c r="C3119" s="15" t="n">
        <v>2036766.38182508</v>
      </c>
      <c r="D3119" s="9" t="n">
        <f aca="false">(B3119+C3119)/1000</f>
        <v>23051.5197076461</v>
      </c>
      <c r="E3119" s="0" t="n">
        <v>1.09</v>
      </c>
      <c r="F3119" s="16" t="n">
        <f aca="false">D3119*E3119</f>
        <v>25126.1564813343</v>
      </c>
    </row>
    <row r="3120" customFormat="false" ht="15" hidden="false" customHeight="false" outlineLevel="0" collapsed="false">
      <c r="A3120" s="14" t="s">
        <v>3145</v>
      </c>
      <c r="B3120" s="15" t="n">
        <v>64740269.4187313</v>
      </c>
      <c r="C3120" s="15" t="n">
        <v>4241895.74038742</v>
      </c>
      <c r="D3120" s="9" t="n">
        <f aca="false">(B3120+C3120)/1000</f>
        <v>68982.1651591187</v>
      </c>
      <c r="E3120" s="0" t="n">
        <v>1.09</v>
      </c>
      <c r="F3120" s="16" t="n">
        <f aca="false">D3120*E3120</f>
        <v>75190.5600234394</v>
      </c>
    </row>
    <row r="3121" customFormat="false" ht="15" hidden="false" customHeight="false" outlineLevel="0" collapsed="false">
      <c r="A3121" s="14" t="s">
        <v>3146</v>
      </c>
      <c r="B3121" s="15" t="n">
        <v>25091331.6830711</v>
      </c>
      <c r="C3121" s="15" t="n">
        <v>1197626.53435432</v>
      </c>
      <c r="D3121" s="9" t="n">
        <f aca="false">(B3121+C3121)/1000</f>
        <v>26288.9582174254</v>
      </c>
      <c r="E3121" s="0" t="n">
        <v>1.09</v>
      </c>
      <c r="F3121" s="16" t="n">
        <f aca="false">D3121*E3121</f>
        <v>28654.9644569937</v>
      </c>
    </row>
    <row r="3122" customFormat="false" ht="15" hidden="false" customHeight="false" outlineLevel="0" collapsed="false">
      <c r="A3122" s="14" t="s">
        <v>3147</v>
      </c>
      <c r="B3122" s="15" t="n">
        <v>19013067.6415536</v>
      </c>
      <c r="C3122" s="15" t="n">
        <v>818607.208994451</v>
      </c>
      <c r="D3122" s="9" t="n">
        <f aca="false">(B3122+C3122)/1000</f>
        <v>19831.674850548</v>
      </c>
      <c r="E3122" s="0" t="n">
        <v>1.09</v>
      </c>
      <c r="F3122" s="16" t="n">
        <f aca="false">D3122*E3122</f>
        <v>21616.5255870973</v>
      </c>
    </row>
    <row r="3123" customFormat="false" ht="15" hidden="false" customHeight="false" outlineLevel="0" collapsed="false">
      <c r="A3123" s="14" t="s">
        <v>3148</v>
      </c>
      <c r="B3123" s="15" t="n">
        <v>11351315.1788674</v>
      </c>
      <c r="C3123" s="15" t="n">
        <v>577234.801711608</v>
      </c>
      <c r="D3123" s="9" t="n">
        <f aca="false">(B3123+C3123)/1000</f>
        <v>11928.549980579</v>
      </c>
      <c r="E3123" s="0" t="n">
        <v>1.09</v>
      </c>
      <c r="F3123" s="16" t="n">
        <f aca="false">D3123*E3123</f>
        <v>13002.1194788311</v>
      </c>
    </row>
    <row r="3124" customFormat="false" ht="15" hidden="false" customHeight="false" outlineLevel="0" collapsed="false">
      <c r="A3124" s="14" t="s">
        <v>3149</v>
      </c>
      <c r="B3124" s="15" t="n">
        <v>29072914.4428671</v>
      </c>
      <c r="C3124" s="15" t="n">
        <v>656891.141922594</v>
      </c>
      <c r="D3124" s="9" t="n">
        <f aca="false">(B3124+C3124)/1000</f>
        <v>29729.8055847897</v>
      </c>
      <c r="E3124" s="0" t="n">
        <v>1.09</v>
      </c>
      <c r="F3124" s="16" t="n">
        <f aca="false">D3124*E3124</f>
        <v>32405.4880874208</v>
      </c>
    </row>
    <row r="3125" customFormat="false" ht="15" hidden="false" customHeight="false" outlineLevel="0" collapsed="false">
      <c r="A3125" s="14" t="s">
        <v>3150</v>
      </c>
      <c r="B3125" s="15" t="n">
        <v>18470650.0326162</v>
      </c>
      <c r="C3125" s="15" t="n">
        <v>872961.454851161</v>
      </c>
      <c r="D3125" s="9" t="n">
        <f aca="false">(B3125+C3125)/1000</f>
        <v>19343.6114874673</v>
      </c>
      <c r="E3125" s="0" t="n">
        <v>1.09</v>
      </c>
      <c r="F3125" s="16" t="n">
        <f aca="false">D3125*E3125</f>
        <v>21084.5365213394</v>
      </c>
    </row>
    <row r="3126" customFormat="false" ht="15" hidden="false" customHeight="false" outlineLevel="0" collapsed="false">
      <c r="A3126" s="14" t="s">
        <v>3151</v>
      </c>
      <c r="B3126" s="15" t="n">
        <v>13739037.5969064</v>
      </c>
      <c r="C3126" s="15" t="n">
        <v>484224.284901952</v>
      </c>
      <c r="D3126" s="9" t="n">
        <f aca="false">(B3126+C3126)/1000</f>
        <v>14223.2618818084</v>
      </c>
      <c r="E3126" s="0" t="n">
        <v>1.09</v>
      </c>
      <c r="F3126" s="16" t="n">
        <f aca="false">D3126*E3126</f>
        <v>15503.3554511711</v>
      </c>
    </row>
    <row r="3127" customFormat="false" ht="15" hidden="false" customHeight="false" outlineLevel="0" collapsed="false">
      <c r="A3127" s="14" t="s">
        <v>3152</v>
      </c>
      <c r="B3127" s="15" t="n">
        <v>13098131.8782647</v>
      </c>
      <c r="C3127" s="15" t="n">
        <v>744261.911299991</v>
      </c>
      <c r="D3127" s="9" t="n">
        <f aca="false">(B3127+C3127)/1000</f>
        <v>13842.3937895647</v>
      </c>
      <c r="E3127" s="0" t="n">
        <v>1.09</v>
      </c>
      <c r="F3127" s="16" t="n">
        <f aca="false">D3127*E3127</f>
        <v>15088.2092306255</v>
      </c>
    </row>
    <row r="3128" customFormat="false" ht="15" hidden="false" customHeight="false" outlineLevel="0" collapsed="false">
      <c r="A3128" s="14" t="s">
        <v>3153</v>
      </c>
      <c r="B3128" s="15" t="n">
        <v>24656509.7330009</v>
      </c>
      <c r="C3128" s="15" t="n">
        <v>1097815.10252065</v>
      </c>
      <c r="D3128" s="9" t="n">
        <f aca="false">(B3128+C3128)/1000</f>
        <v>25754.3248355215</v>
      </c>
      <c r="E3128" s="0" t="n">
        <v>1.09</v>
      </c>
      <c r="F3128" s="16" t="n">
        <f aca="false">D3128*E3128</f>
        <v>28072.2140707184</v>
      </c>
    </row>
    <row r="3129" customFormat="false" ht="15" hidden="false" customHeight="false" outlineLevel="0" collapsed="false">
      <c r="A3129" s="14" t="s">
        <v>3154</v>
      </c>
      <c r="B3129" s="15" t="n">
        <v>6459184.0278217</v>
      </c>
      <c r="C3129" s="15" t="n">
        <v>457966.8528712</v>
      </c>
      <c r="D3129" s="9" t="n">
        <f aca="false">(B3129+C3129)/1000</f>
        <v>6917.1508806929</v>
      </c>
      <c r="E3129" s="0" t="n">
        <v>1.09</v>
      </c>
      <c r="F3129" s="16" t="n">
        <f aca="false">D3129*E3129</f>
        <v>7539.69445995527</v>
      </c>
    </row>
    <row r="3130" customFormat="false" ht="15" hidden="false" customHeight="false" outlineLevel="0" collapsed="false">
      <c r="A3130" s="14" t="s">
        <v>3155</v>
      </c>
      <c r="B3130" s="15" t="n">
        <v>1331314.00615102</v>
      </c>
      <c r="C3130" s="15" t="n">
        <v>838965.815778428</v>
      </c>
      <c r="D3130" s="9" t="n">
        <f aca="false">(B3130+C3130)/1000</f>
        <v>2170.27982192945</v>
      </c>
      <c r="E3130" s="0" t="n">
        <v>1.09</v>
      </c>
      <c r="F3130" s="16" t="n">
        <f aca="false">D3130*E3130</f>
        <v>2365.6050059031</v>
      </c>
    </row>
    <row r="3131" customFormat="false" ht="15" hidden="false" customHeight="false" outlineLevel="0" collapsed="false">
      <c r="A3131" s="14" t="s">
        <v>3156</v>
      </c>
      <c r="B3131" s="15" t="n">
        <v>17709794.8993899</v>
      </c>
      <c r="C3131" s="15" t="n">
        <v>952168.340265016</v>
      </c>
      <c r="D3131" s="9" t="n">
        <f aca="false">(B3131+C3131)/1000</f>
        <v>18661.9632396549</v>
      </c>
      <c r="E3131" s="0" t="n">
        <v>1.09</v>
      </c>
      <c r="F3131" s="16" t="n">
        <f aca="false">D3131*E3131</f>
        <v>20341.5399312238</v>
      </c>
    </row>
    <row r="3132" customFormat="false" ht="15" hidden="false" customHeight="false" outlineLevel="0" collapsed="false">
      <c r="A3132" s="14" t="s">
        <v>3157</v>
      </c>
      <c r="B3132" s="15" t="n">
        <v>51500195.7635165</v>
      </c>
      <c r="C3132" s="15" t="n">
        <v>1055441.22237501</v>
      </c>
      <c r="D3132" s="9" t="n">
        <f aca="false">(B3132+C3132)/1000</f>
        <v>52555.6369858915</v>
      </c>
      <c r="E3132" s="0" t="n">
        <v>1.09</v>
      </c>
      <c r="F3132" s="16" t="n">
        <f aca="false">D3132*E3132</f>
        <v>57285.6443146217</v>
      </c>
    </row>
    <row r="3133" customFormat="false" ht="15" hidden="false" customHeight="false" outlineLevel="0" collapsed="false">
      <c r="A3133" s="14" t="s">
        <v>3158</v>
      </c>
      <c r="B3133" s="15" t="n">
        <v>13203012.0767811</v>
      </c>
      <c r="C3133" s="15" t="n">
        <v>638468.269507169</v>
      </c>
      <c r="D3133" s="9" t="n">
        <f aca="false">(B3133+C3133)/1000</f>
        <v>13841.4803462882</v>
      </c>
      <c r="E3133" s="0" t="n">
        <v>1.09</v>
      </c>
      <c r="F3133" s="16" t="n">
        <f aca="false">D3133*E3133</f>
        <v>15087.2135774542</v>
      </c>
    </row>
    <row r="3134" customFormat="false" ht="15" hidden="false" customHeight="false" outlineLevel="0" collapsed="false">
      <c r="A3134" s="14" t="s">
        <v>3159</v>
      </c>
      <c r="B3134" s="15" t="n">
        <v>38007649.9787482</v>
      </c>
      <c r="C3134" s="15" t="n">
        <v>1637494.46117614</v>
      </c>
      <c r="D3134" s="9" t="n">
        <f aca="false">(B3134+C3134)/1000</f>
        <v>39645.1444399243</v>
      </c>
      <c r="E3134" s="0" t="n">
        <v>1.09</v>
      </c>
      <c r="F3134" s="16" t="n">
        <f aca="false">D3134*E3134</f>
        <v>43213.2074395175</v>
      </c>
    </row>
    <row r="3135" customFormat="false" ht="15" hidden="false" customHeight="false" outlineLevel="0" collapsed="false">
      <c r="A3135" s="14" t="s">
        <v>3160</v>
      </c>
      <c r="B3135" s="15" t="n">
        <v>1947497.91210982</v>
      </c>
      <c r="C3135" s="15" t="n">
        <v>1494512.14471016</v>
      </c>
      <c r="D3135" s="9" t="n">
        <f aca="false">(B3135+C3135)/1000</f>
        <v>3442.01005681998</v>
      </c>
      <c r="E3135" s="0" t="n">
        <v>1.09</v>
      </c>
      <c r="F3135" s="16" t="n">
        <f aca="false">D3135*E3135</f>
        <v>3751.79096193378</v>
      </c>
    </row>
    <row r="3136" customFormat="false" ht="15" hidden="false" customHeight="false" outlineLevel="0" collapsed="false">
      <c r="A3136" s="14" t="s">
        <v>3161</v>
      </c>
      <c r="B3136" s="15" t="n">
        <v>16124793.7882627</v>
      </c>
      <c r="C3136" s="15" t="n">
        <v>1048519.97994843</v>
      </c>
      <c r="D3136" s="9" t="n">
        <f aca="false">(B3136+C3136)/1000</f>
        <v>17173.3137682111</v>
      </c>
      <c r="E3136" s="0" t="n">
        <v>1.09</v>
      </c>
      <c r="F3136" s="16" t="n">
        <f aca="false">D3136*E3136</f>
        <v>18718.9120073502</v>
      </c>
    </row>
    <row r="3137" customFormat="false" ht="15" hidden="false" customHeight="false" outlineLevel="0" collapsed="false">
      <c r="A3137" s="14" t="s">
        <v>3162</v>
      </c>
      <c r="B3137" s="15" t="n">
        <v>13619493.273622</v>
      </c>
      <c r="C3137" s="15" t="n">
        <v>618139.504179614</v>
      </c>
      <c r="D3137" s="9" t="n">
        <f aca="false">(B3137+C3137)/1000</f>
        <v>14237.6327778016</v>
      </c>
      <c r="E3137" s="0" t="n">
        <v>1.09</v>
      </c>
      <c r="F3137" s="16" t="n">
        <f aca="false">D3137*E3137</f>
        <v>15519.0197278038</v>
      </c>
    </row>
    <row r="3138" customFormat="false" ht="15" hidden="false" customHeight="false" outlineLevel="0" collapsed="false">
      <c r="A3138" s="14" t="s">
        <v>3163</v>
      </c>
      <c r="B3138" s="15" t="n">
        <v>19976963.4216418</v>
      </c>
      <c r="C3138" s="15" t="n">
        <v>674416.801068013</v>
      </c>
      <c r="D3138" s="9" t="n">
        <f aca="false">(B3138+C3138)/1000</f>
        <v>20651.3802227098</v>
      </c>
      <c r="E3138" s="0" t="n">
        <v>1.09</v>
      </c>
      <c r="F3138" s="16" t="n">
        <f aca="false">D3138*E3138</f>
        <v>22510.0044427537</v>
      </c>
    </row>
    <row r="3139" customFormat="false" ht="15" hidden="false" customHeight="false" outlineLevel="0" collapsed="false">
      <c r="A3139" s="14" t="s">
        <v>3164</v>
      </c>
      <c r="B3139" s="15" t="n">
        <v>7987551.95321009</v>
      </c>
      <c r="C3139" s="15" t="n">
        <v>1131531.78567472</v>
      </c>
      <c r="D3139" s="9" t="n">
        <f aca="false">(B3139+C3139)/1000</f>
        <v>9119.08373888481</v>
      </c>
      <c r="E3139" s="0" t="n">
        <v>1.09</v>
      </c>
      <c r="F3139" s="16" t="n">
        <f aca="false">D3139*E3139</f>
        <v>9939.80127538445</v>
      </c>
    </row>
    <row r="3140" customFormat="false" ht="15" hidden="false" customHeight="false" outlineLevel="0" collapsed="false">
      <c r="A3140" s="14" t="s">
        <v>3165</v>
      </c>
      <c r="B3140" s="15" t="n">
        <v>31047299.5342603</v>
      </c>
      <c r="C3140" s="15" t="n">
        <v>903785.067001455</v>
      </c>
      <c r="D3140" s="9" t="n">
        <f aca="false">(B3140+C3140)/1000</f>
        <v>31951.0846012617</v>
      </c>
      <c r="E3140" s="0" t="n">
        <v>1.09</v>
      </c>
      <c r="F3140" s="16" t="n">
        <f aca="false">D3140*E3140</f>
        <v>34826.6822153753</v>
      </c>
    </row>
    <row r="3141" customFormat="false" ht="15" hidden="false" customHeight="false" outlineLevel="0" collapsed="false">
      <c r="A3141" s="14" t="s">
        <v>3166</v>
      </c>
      <c r="B3141" s="15" t="n">
        <v>9634931.57254295</v>
      </c>
      <c r="C3141" s="15" t="n">
        <v>2343046.7049232</v>
      </c>
      <c r="D3141" s="9" t="n">
        <f aca="false">(B3141+C3141)/1000</f>
        <v>11977.9782774661</v>
      </c>
      <c r="E3141" s="0" t="n">
        <v>1.09</v>
      </c>
      <c r="F3141" s="16" t="n">
        <f aca="false">D3141*E3141</f>
        <v>13055.9963224381</v>
      </c>
    </row>
    <row r="3142" customFormat="false" ht="15" hidden="false" customHeight="false" outlineLevel="0" collapsed="false">
      <c r="A3142" s="14" t="s">
        <v>3167</v>
      </c>
      <c r="B3142" s="15" t="n">
        <v>15160222.5365387</v>
      </c>
      <c r="C3142" s="15" t="n">
        <v>467158.448387607</v>
      </c>
      <c r="D3142" s="9" t="n">
        <f aca="false">(B3142+C3142)/1000</f>
        <v>15627.3809849263</v>
      </c>
      <c r="E3142" s="0" t="n">
        <v>1.09</v>
      </c>
      <c r="F3142" s="16" t="n">
        <f aca="false">D3142*E3142</f>
        <v>17033.8452735697</v>
      </c>
    </row>
    <row r="3143" customFormat="false" ht="15" hidden="false" customHeight="false" outlineLevel="0" collapsed="false">
      <c r="A3143" s="14" t="s">
        <v>3168</v>
      </c>
      <c r="B3143" s="15" t="n">
        <v>3612900.10298492</v>
      </c>
      <c r="C3143" s="15" t="n">
        <v>619553.498829365</v>
      </c>
      <c r="D3143" s="9" t="n">
        <f aca="false">(B3143+C3143)/1000</f>
        <v>4232.45360181428</v>
      </c>
      <c r="E3143" s="0" t="n">
        <v>1.09</v>
      </c>
      <c r="F3143" s="16" t="n">
        <f aca="false">D3143*E3143</f>
        <v>4613.37442597757</v>
      </c>
    </row>
    <row r="3144" customFormat="false" ht="15" hidden="false" customHeight="false" outlineLevel="0" collapsed="false">
      <c r="A3144" s="14" t="s">
        <v>3169</v>
      </c>
      <c r="B3144" s="15" t="n">
        <v>4008898.98741505</v>
      </c>
      <c r="C3144" s="15" t="n">
        <v>634992.051929774</v>
      </c>
      <c r="D3144" s="9" t="n">
        <f aca="false">(B3144+C3144)/1000</f>
        <v>4643.89103934482</v>
      </c>
      <c r="E3144" s="0" t="n">
        <v>1.09</v>
      </c>
      <c r="F3144" s="16" t="n">
        <f aca="false">D3144*E3144</f>
        <v>5061.8412328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3.28"/>
  </cols>
  <sheetData>
    <row r="1" customFormat="false" ht="15" hidden="false" customHeight="false" outlineLevel="0" collapsed="false">
      <c r="A1" s="17" t="s">
        <v>3171</v>
      </c>
      <c r="B1" s="17" t="s">
        <v>3172</v>
      </c>
      <c r="C1" s="17" t="s">
        <v>3173</v>
      </c>
      <c r="D1" s="17" t="s">
        <v>3174</v>
      </c>
    </row>
    <row r="2" customFormat="false" ht="15" hidden="false" customHeight="false" outlineLevel="0" collapsed="false">
      <c r="A2" s="18" t="s">
        <v>3175</v>
      </c>
      <c r="B2" s="18" t="n">
        <v>0.06</v>
      </c>
      <c r="C2" s="18" t="s">
        <v>3176</v>
      </c>
      <c r="D2" s="18" t="s">
        <v>3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6.41"/>
    <col collapsed="false" customWidth="true" hidden="false" outlineLevel="0" max="8" min="8" style="0" width="11.99"/>
    <col collapsed="false" customWidth="true" hidden="false" outlineLevel="0" max="9" min="9" style="0" width="19.85"/>
    <col collapsed="false" customWidth="true" hidden="false" outlineLevel="0" max="10" min="10" style="0" width="11.13"/>
    <col collapsed="false" customWidth="true" hidden="false" outlineLevel="0" max="11" min="11" style="0" width="8.85"/>
  </cols>
  <sheetData>
    <row r="1" s="22" customFormat="true" ht="45" hidden="false" customHeight="false" outlineLevel="0" collapsed="false">
      <c r="A1" s="19" t="s">
        <v>3178</v>
      </c>
      <c r="B1" s="19" t="s">
        <v>3179</v>
      </c>
      <c r="C1" s="19" t="s">
        <v>3180</v>
      </c>
      <c r="D1" s="19" t="s">
        <v>3181</v>
      </c>
      <c r="E1" s="19" t="s">
        <v>3182</v>
      </c>
      <c r="F1" s="19" t="s">
        <v>3183</v>
      </c>
      <c r="G1" s="19" t="s">
        <v>3171</v>
      </c>
      <c r="H1" s="19" t="s">
        <v>3184</v>
      </c>
      <c r="I1" s="19" t="s">
        <v>3185</v>
      </c>
      <c r="J1" s="20" t="s">
        <v>3186</v>
      </c>
      <c r="K1" s="21" t="s">
        <v>3187</v>
      </c>
    </row>
    <row r="2" customFormat="false" ht="15" hidden="false" customHeight="false" outlineLevel="0" collapsed="false">
      <c r="A2" s="23" t="s">
        <v>29</v>
      </c>
      <c r="B2" s="23" t="s">
        <v>3188</v>
      </c>
      <c r="C2" s="23" t="s">
        <v>3189</v>
      </c>
      <c r="D2" s="23" t="s">
        <v>3190</v>
      </c>
      <c r="E2" s="23" t="s">
        <v>3191</v>
      </c>
      <c r="F2" s="23" t="s">
        <v>3192</v>
      </c>
      <c r="G2" s="0" t="s">
        <v>3175</v>
      </c>
      <c r="H2" s="9" t="n">
        <f aca="false">VLOOKUP(A2,'Tank Truck Gasoline Throughput'!$A$4:$F$3144,6,FALSE())</f>
        <v>24195.3006930002</v>
      </c>
      <c r="I2" s="0" t="s">
        <v>3177</v>
      </c>
      <c r="J2" s="24" t="n">
        <f aca="false">H2*'Emission Factor'!$B$2/2000</f>
        <v>0.725859020790007</v>
      </c>
      <c r="K2" s="0" t="s">
        <v>3193</v>
      </c>
    </row>
    <row r="3" customFormat="false" ht="15" hidden="false" customHeight="false" outlineLevel="0" collapsed="false">
      <c r="A3" s="23" t="s">
        <v>30</v>
      </c>
      <c r="B3" s="23" t="s">
        <v>3188</v>
      </c>
      <c r="C3" s="23" t="s">
        <v>3194</v>
      </c>
      <c r="D3" s="23" t="s">
        <v>3195</v>
      </c>
      <c r="E3" s="23" t="s">
        <v>3191</v>
      </c>
      <c r="F3" s="23" t="s">
        <v>3192</v>
      </c>
      <c r="G3" s="0" t="s">
        <v>3175</v>
      </c>
      <c r="H3" s="9" t="n">
        <f aca="false">VLOOKUP(A3,'Tank Truck Gasoline Throughput'!$A$4:$F$3144,6,FALSE())</f>
        <v>100409.128914432</v>
      </c>
      <c r="I3" s="0" t="s">
        <v>3177</v>
      </c>
      <c r="J3" s="24" t="n">
        <f aca="false">H3*'Emission Factor'!$B$2/2000</f>
        <v>3.01227386743297</v>
      </c>
      <c r="K3" s="0" t="s">
        <v>3193</v>
      </c>
    </row>
    <row r="4" customFormat="false" ht="15" hidden="false" customHeight="false" outlineLevel="0" collapsed="false">
      <c r="A4" s="23" t="s">
        <v>31</v>
      </c>
      <c r="B4" s="23" t="s">
        <v>3188</v>
      </c>
      <c r="C4" s="23" t="s">
        <v>3196</v>
      </c>
      <c r="D4" s="23" t="s">
        <v>3197</v>
      </c>
      <c r="E4" s="23" t="s">
        <v>3191</v>
      </c>
      <c r="F4" s="23" t="s">
        <v>3192</v>
      </c>
      <c r="G4" s="0" t="s">
        <v>3175</v>
      </c>
      <c r="H4" s="9" t="n">
        <f aca="false">VLOOKUP(A4,'Tank Truck Gasoline Throughput'!$A$4:$F$3144,6,FALSE())</f>
        <v>20476.849906751</v>
      </c>
      <c r="I4" s="0" t="s">
        <v>3177</v>
      </c>
      <c r="J4" s="24" t="n">
        <f aca="false">H4*'Emission Factor'!$B$2/2000</f>
        <v>0.614305497202529</v>
      </c>
      <c r="K4" s="0" t="s">
        <v>3193</v>
      </c>
    </row>
    <row r="5" customFormat="false" ht="15" hidden="false" customHeight="false" outlineLevel="0" collapsed="false">
      <c r="A5" s="23" t="s">
        <v>32</v>
      </c>
      <c r="B5" s="23" t="s">
        <v>3188</v>
      </c>
      <c r="C5" s="23" t="s">
        <v>3198</v>
      </c>
      <c r="D5" s="23" t="s">
        <v>3199</v>
      </c>
      <c r="E5" s="23" t="s">
        <v>3191</v>
      </c>
      <c r="F5" s="23" t="s">
        <v>3192</v>
      </c>
      <c r="G5" s="0" t="s">
        <v>3175</v>
      </c>
      <c r="H5" s="9" t="n">
        <f aca="false">VLOOKUP(A5,'Tank Truck Gasoline Throughput'!$A$4:$F$3144,6,FALSE())</f>
        <v>10545.9483460611</v>
      </c>
      <c r="I5" s="0" t="s">
        <v>3177</v>
      </c>
      <c r="J5" s="24" t="n">
        <f aca="false">H5*'Emission Factor'!$B$2/2000</f>
        <v>0.316378450381832</v>
      </c>
      <c r="K5" s="0" t="s">
        <v>3193</v>
      </c>
    </row>
    <row r="6" customFormat="false" ht="15" hidden="false" customHeight="false" outlineLevel="0" collapsed="false">
      <c r="A6" s="23" t="s">
        <v>33</v>
      </c>
      <c r="B6" s="23" t="s">
        <v>3188</v>
      </c>
      <c r="C6" s="23" t="s">
        <v>3200</v>
      </c>
      <c r="D6" s="23" t="s">
        <v>3201</v>
      </c>
      <c r="E6" s="23" t="s">
        <v>3191</v>
      </c>
      <c r="F6" s="23" t="s">
        <v>3192</v>
      </c>
      <c r="G6" s="0" t="s">
        <v>3175</v>
      </c>
      <c r="H6" s="9" t="n">
        <f aca="false">VLOOKUP(A6,'Tank Truck Gasoline Throughput'!$A$4:$F$3144,6,FALSE())</f>
        <v>27708.4585133513</v>
      </c>
      <c r="I6" s="0" t="s">
        <v>3177</v>
      </c>
      <c r="J6" s="24" t="n">
        <f aca="false">H6*'Emission Factor'!$B$2/2000</f>
        <v>0.831253755400539</v>
      </c>
      <c r="K6" s="0" t="s">
        <v>3193</v>
      </c>
    </row>
    <row r="7" customFormat="false" ht="15" hidden="false" customHeight="false" outlineLevel="0" collapsed="false">
      <c r="A7" s="23" t="s">
        <v>34</v>
      </c>
      <c r="B7" s="23" t="s">
        <v>3188</v>
      </c>
      <c r="C7" s="23" t="s">
        <v>3202</v>
      </c>
      <c r="D7" s="23" t="s">
        <v>3203</v>
      </c>
      <c r="E7" s="23" t="s">
        <v>3191</v>
      </c>
      <c r="F7" s="23" t="s">
        <v>3192</v>
      </c>
      <c r="G7" s="0" t="s">
        <v>3175</v>
      </c>
      <c r="H7" s="9" t="n">
        <f aca="false">VLOOKUP(A7,'Tank Truck Gasoline Throughput'!$A$4:$F$3144,6,FALSE())</f>
        <v>6611.4535939298</v>
      </c>
      <c r="I7" s="0" t="s">
        <v>3177</v>
      </c>
      <c r="J7" s="24" t="n">
        <f aca="false">H7*'Emission Factor'!$B$2/2000</f>
        <v>0.198343607817894</v>
      </c>
      <c r="K7" s="0" t="s">
        <v>3193</v>
      </c>
    </row>
    <row r="8" customFormat="false" ht="15" hidden="false" customHeight="false" outlineLevel="0" collapsed="false">
      <c r="A8" s="23" t="s">
        <v>35</v>
      </c>
      <c r="B8" s="23" t="s">
        <v>3188</v>
      </c>
      <c r="C8" s="23" t="s">
        <v>3204</v>
      </c>
      <c r="D8" s="23" t="s">
        <v>3205</v>
      </c>
      <c r="E8" s="23" t="s">
        <v>3191</v>
      </c>
      <c r="F8" s="23" t="s">
        <v>3192</v>
      </c>
      <c r="G8" s="0" t="s">
        <v>3175</v>
      </c>
      <c r="H8" s="9" t="n">
        <f aca="false">VLOOKUP(A8,'Tank Truck Gasoline Throughput'!$A$4:$F$3144,6,FALSE())</f>
        <v>27497.0941438196</v>
      </c>
      <c r="I8" s="0" t="s">
        <v>3177</v>
      </c>
      <c r="J8" s="24" t="n">
        <f aca="false">H8*'Emission Factor'!$B$2/2000</f>
        <v>0.824912824314589</v>
      </c>
      <c r="K8" s="0" t="s">
        <v>3193</v>
      </c>
    </row>
    <row r="9" customFormat="false" ht="15" hidden="false" customHeight="false" outlineLevel="0" collapsed="false">
      <c r="A9" s="23" t="s">
        <v>36</v>
      </c>
      <c r="B9" s="23" t="s">
        <v>3188</v>
      </c>
      <c r="C9" s="23" t="s">
        <v>3206</v>
      </c>
      <c r="D9" s="23" t="s">
        <v>3207</v>
      </c>
      <c r="E9" s="23" t="s">
        <v>3191</v>
      </c>
      <c r="F9" s="23" t="s">
        <v>3192</v>
      </c>
      <c r="G9" s="0" t="s">
        <v>3175</v>
      </c>
      <c r="H9" s="9" t="n">
        <f aca="false">VLOOKUP(A9,'Tank Truck Gasoline Throughput'!$A$4:$F$3144,6,FALSE())</f>
        <v>124749.041044261</v>
      </c>
      <c r="I9" s="0" t="s">
        <v>3177</v>
      </c>
      <c r="J9" s="24" t="n">
        <f aca="false">H9*'Emission Factor'!$B$2/2000</f>
        <v>3.74247123132783</v>
      </c>
      <c r="K9" s="0" t="s">
        <v>3193</v>
      </c>
    </row>
    <row r="10" customFormat="false" ht="15" hidden="false" customHeight="false" outlineLevel="0" collapsed="false">
      <c r="A10" s="23" t="s">
        <v>37</v>
      </c>
      <c r="B10" s="23" t="s">
        <v>3188</v>
      </c>
      <c r="C10" s="23" t="s">
        <v>3208</v>
      </c>
      <c r="D10" s="23" t="s">
        <v>3209</v>
      </c>
      <c r="E10" s="23" t="s">
        <v>3191</v>
      </c>
      <c r="F10" s="23" t="s">
        <v>3192</v>
      </c>
      <c r="G10" s="0" t="s">
        <v>3175</v>
      </c>
      <c r="H10" s="9" t="n">
        <f aca="false">VLOOKUP(A10,'Tank Truck Gasoline Throughput'!$A$4:$F$3144,6,FALSE())</f>
        <v>19808.1376306458</v>
      </c>
      <c r="I10" s="0" t="s">
        <v>3177</v>
      </c>
      <c r="J10" s="24" t="n">
        <f aca="false">H10*'Emission Factor'!$B$2/2000</f>
        <v>0.594244128919373</v>
      </c>
      <c r="K10" s="0" t="s">
        <v>3193</v>
      </c>
    </row>
    <row r="11" customFormat="false" ht="15" hidden="false" customHeight="false" outlineLevel="0" collapsed="false">
      <c r="A11" s="23" t="s">
        <v>38</v>
      </c>
      <c r="B11" s="23" t="s">
        <v>3188</v>
      </c>
      <c r="C11" s="23" t="s">
        <v>3210</v>
      </c>
      <c r="D11" s="23" t="s">
        <v>3211</v>
      </c>
      <c r="E11" s="23" t="s">
        <v>3191</v>
      </c>
      <c r="F11" s="23" t="s">
        <v>3192</v>
      </c>
      <c r="G11" s="0" t="s">
        <v>3175</v>
      </c>
      <c r="H11" s="9" t="n">
        <f aca="false">VLOOKUP(A11,'Tank Truck Gasoline Throughput'!$A$4:$F$3144,6,FALSE())</f>
        <v>16180.2664131984</v>
      </c>
      <c r="I11" s="0" t="s">
        <v>3177</v>
      </c>
      <c r="J11" s="24" t="n">
        <f aca="false">H11*'Emission Factor'!$B$2/2000</f>
        <v>0.485407992395953</v>
      </c>
      <c r="K11" s="0" t="s">
        <v>3193</v>
      </c>
    </row>
    <row r="12" customFormat="false" ht="15" hidden="false" customHeight="false" outlineLevel="0" collapsed="false">
      <c r="A12" s="23" t="s">
        <v>39</v>
      </c>
      <c r="B12" s="23" t="s">
        <v>3188</v>
      </c>
      <c r="C12" s="23" t="s">
        <v>3212</v>
      </c>
      <c r="D12" s="23" t="s">
        <v>3213</v>
      </c>
      <c r="E12" s="23" t="s">
        <v>3191</v>
      </c>
      <c r="F12" s="23" t="s">
        <v>3192</v>
      </c>
      <c r="G12" s="0" t="s">
        <v>3175</v>
      </c>
      <c r="H12" s="9" t="n">
        <f aca="false">VLOOKUP(A12,'Tank Truck Gasoline Throughput'!$A$4:$F$3144,6,FALSE())</f>
        <v>31367.1872075172</v>
      </c>
      <c r="I12" s="0" t="s">
        <v>3177</v>
      </c>
      <c r="J12" s="24" t="n">
        <f aca="false">H12*'Emission Factor'!$B$2/2000</f>
        <v>0.941015616225515</v>
      </c>
      <c r="K12" s="0" t="s">
        <v>3193</v>
      </c>
    </row>
    <row r="13" customFormat="false" ht="15" hidden="false" customHeight="false" outlineLevel="0" collapsed="false">
      <c r="A13" s="23" t="s">
        <v>40</v>
      </c>
      <c r="B13" s="23" t="s">
        <v>3188</v>
      </c>
      <c r="C13" s="23" t="s">
        <v>3214</v>
      </c>
      <c r="D13" s="23" t="s">
        <v>3215</v>
      </c>
      <c r="E13" s="23" t="s">
        <v>3191</v>
      </c>
      <c r="F13" s="23" t="s">
        <v>3192</v>
      </c>
      <c r="G13" s="0" t="s">
        <v>3175</v>
      </c>
      <c r="H13" s="9" t="n">
        <f aca="false">VLOOKUP(A13,'Tank Truck Gasoline Throughput'!$A$4:$F$3144,6,FALSE())</f>
        <v>8847.13806778485</v>
      </c>
      <c r="I13" s="0" t="s">
        <v>3177</v>
      </c>
      <c r="J13" s="24" t="n">
        <f aca="false">H13*'Emission Factor'!$B$2/2000</f>
        <v>0.265414142033546</v>
      </c>
      <c r="K13" s="0" t="s">
        <v>3193</v>
      </c>
    </row>
    <row r="14" customFormat="false" ht="15" hidden="false" customHeight="false" outlineLevel="0" collapsed="false">
      <c r="A14" s="23" t="s">
        <v>41</v>
      </c>
      <c r="B14" s="23" t="s">
        <v>3188</v>
      </c>
      <c r="C14" s="23" t="s">
        <v>3216</v>
      </c>
      <c r="D14" s="23" t="s">
        <v>3217</v>
      </c>
      <c r="E14" s="23" t="s">
        <v>3191</v>
      </c>
      <c r="F14" s="23" t="s">
        <v>3192</v>
      </c>
      <c r="G14" s="0" t="s">
        <v>3175</v>
      </c>
      <c r="H14" s="9" t="n">
        <f aca="false">VLOOKUP(A14,'Tank Truck Gasoline Throughput'!$A$4:$F$3144,6,FALSE())</f>
        <v>14642.7225784096</v>
      </c>
      <c r="I14" s="0" t="s">
        <v>3177</v>
      </c>
      <c r="J14" s="24" t="n">
        <f aca="false">H14*'Emission Factor'!$B$2/2000</f>
        <v>0.439281677352288</v>
      </c>
      <c r="K14" s="0" t="s">
        <v>3193</v>
      </c>
    </row>
    <row r="15" customFormat="false" ht="15" hidden="false" customHeight="false" outlineLevel="0" collapsed="false">
      <c r="A15" s="23" t="s">
        <v>42</v>
      </c>
      <c r="B15" s="23" t="s">
        <v>3188</v>
      </c>
      <c r="C15" s="23" t="s">
        <v>3218</v>
      </c>
      <c r="D15" s="23" t="s">
        <v>3219</v>
      </c>
      <c r="E15" s="23" t="s">
        <v>3191</v>
      </c>
      <c r="F15" s="23" t="s">
        <v>3192</v>
      </c>
      <c r="G15" s="0" t="s">
        <v>3175</v>
      </c>
      <c r="H15" s="9" t="n">
        <f aca="false">VLOOKUP(A15,'Tank Truck Gasoline Throughput'!$A$4:$F$3144,6,FALSE())</f>
        <v>7680.88663491196</v>
      </c>
      <c r="I15" s="0" t="s">
        <v>3177</v>
      </c>
      <c r="J15" s="24" t="n">
        <f aca="false">H15*'Emission Factor'!$B$2/2000</f>
        <v>0.230426599047359</v>
      </c>
      <c r="K15" s="0" t="s">
        <v>3193</v>
      </c>
    </row>
    <row r="16" customFormat="false" ht="15" hidden="false" customHeight="false" outlineLevel="0" collapsed="false">
      <c r="A16" s="23" t="s">
        <v>43</v>
      </c>
      <c r="B16" s="23" t="s">
        <v>3188</v>
      </c>
      <c r="C16" s="23" t="s">
        <v>3220</v>
      </c>
      <c r="D16" s="23" t="s">
        <v>3221</v>
      </c>
      <c r="E16" s="23" t="s">
        <v>3191</v>
      </c>
      <c r="F16" s="23" t="s">
        <v>3192</v>
      </c>
      <c r="G16" s="0" t="s">
        <v>3175</v>
      </c>
      <c r="H16" s="9" t="n">
        <f aca="false">VLOOKUP(A16,'Tank Truck Gasoline Throughput'!$A$4:$F$3144,6,FALSE())</f>
        <v>18484.608791915</v>
      </c>
      <c r="I16" s="0" t="s">
        <v>3177</v>
      </c>
      <c r="J16" s="24" t="n">
        <f aca="false">H16*'Emission Factor'!$B$2/2000</f>
        <v>0.55453826375745</v>
      </c>
      <c r="K16" s="0" t="s">
        <v>3193</v>
      </c>
    </row>
    <row r="17" customFormat="false" ht="15" hidden="false" customHeight="false" outlineLevel="0" collapsed="false">
      <c r="A17" s="23" t="s">
        <v>44</v>
      </c>
      <c r="B17" s="23" t="s">
        <v>3188</v>
      </c>
      <c r="C17" s="23" t="s">
        <v>3222</v>
      </c>
      <c r="D17" s="23" t="s">
        <v>3223</v>
      </c>
      <c r="E17" s="23" t="s">
        <v>3191</v>
      </c>
      <c r="F17" s="23" t="s">
        <v>3192</v>
      </c>
      <c r="G17" s="0" t="s">
        <v>3175</v>
      </c>
      <c r="H17" s="9" t="n">
        <f aca="false">VLOOKUP(A17,'Tank Truck Gasoline Throughput'!$A$4:$F$3144,6,FALSE())</f>
        <v>25540.2859760357</v>
      </c>
      <c r="I17" s="0" t="s">
        <v>3177</v>
      </c>
      <c r="J17" s="24" t="n">
        <f aca="false">H17*'Emission Factor'!$B$2/2000</f>
        <v>0.766208579281072</v>
      </c>
      <c r="K17" s="0" t="s">
        <v>3193</v>
      </c>
    </row>
    <row r="18" customFormat="false" ht="15" hidden="false" customHeight="false" outlineLevel="0" collapsed="false">
      <c r="A18" s="23" t="s">
        <v>45</v>
      </c>
      <c r="B18" s="23" t="s">
        <v>3188</v>
      </c>
      <c r="C18" s="23" t="s">
        <v>3224</v>
      </c>
      <c r="D18" s="23" t="s">
        <v>3225</v>
      </c>
      <c r="E18" s="23" t="s">
        <v>3191</v>
      </c>
      <c r="F18" s="23" t="s">
        <v>3192</v>
      </c>
      <c r="G18" s="0" t="s">
        <v>3175</v>
      </c>
      <c r="H18" s="9" t="n">
        <f aca="false">VLOOKUP(A18,'Tank Truck Gasoline Throughput'!$A$4:$F$3144,6,FALSE())</f>
        <v>30313.9221494896</v>
      </c>
      <c r="I18" s="0" t="s">
        <v>3177</v>
      </c>
      <c r="J18" s="24" t="n">
        <f aca="false">H18*'Emission Factor'!$B$2/2000</f>
        <v>0.909417664484688</v>
      </c>
      <c r="K18" s="0" t="s">
        <v>3193</v>
      </c>
    </row>
    <row r="19" customFormat="false" ht="15" hidden="false" customHeight="false" outlineLevel="0" collapsed="false">
      <c r="A19" s="23" t="s">
        <v>46</v>
      </c>
      <c r="B19" s="23" t="s">
        <v>3188</v>
      </c>
      <c r="C19" s="23" t="s">
        <v>3226</v>
      </c>
      <c r="D19" s="23" t="s">
        <v>3227</v>
      </c>
      <c r="E19" s="23" t="s">
        <v>3191</v>
      </c>
      <c r="F19" s="23" t="s">
        <v>3192</v>
      </c>
      <c r="G19" s="0" t="s">
        <v>3175</v>
      </c>
      <c r="H19" s="9" t="n">
        <f aca="false">VLOOKUP(A19,'Tank Truck Gasoline Throughput'!$A$4:$F$3144,6,FALSE())</f>
        <v>18464.1747129694</v>
      </c>
      <c r="I19" s="0" t="s">
        <v>3177</v>
      </c>
      <c r="J19" s="24" t="n">
        <f aca="false">H19*'Emission Factor'!$B$2/2000</f>
        <v>0.553925241389081</v>
      </c>
      <c r="K19" s="0" t="s">
        <v>3193</v>
      </c>
    </row>
    <row r="20" customFormat="false" ht="15" hidden="false" customHeight="false" outlineLevel="0" collapsed="false">
      <c r="A20" s="23" t="s">
        <v>47</v>
      </c>
      <c r="B20" s="23" t="s">
        <v>3188</v>
      </c>
      <c r="C20" s="23" t="s">
        <v>3228</v>
      </c>
      <c r="D20" s="23" t="s">
        <v>3229</v>
      </c>
      <c r="E20" s="23" t="s">
        <v>3191</v>
      </c>
      <c r="F20" s="23" t="s">
        <v>3192</v>
      </c>
      <c r="G20" s="0" t="s">
        <v>3175</v>
      </c>
      <c r="H20" s="9" t="n">
        <f aca="false">VLOOKUP(A20,'Tank Truck Gasoline Throughput'!$A$4:$F$3144,6,FALSE())</f>
        <v>9170.26102480612</v>
      </c>
      <c r="I20" s="0" t="s">
        <v>3177</v>
      </c>
      <c r="J20" s="24" t="n">
        <f aca="false">H20*'Emission Factor'!$B$2/2000</f>
        <v>0.275107830744184</v>
      </c>
      <c r="K20" s="0" t="s">
        <v>3193</v>
      </c>
    </row>
    <row r="21" customFormat="false" ht="15" hidden="false" customHeight="false" outlineLevel="0" collapsed="false">
      <c r="A21" s="23" t="s">
        <v>48</v>
      </c>
      <c r="B21" s="23" t="s">
        <v>3188</v>
      </c>
      <c r="C21" s="23" t="s">
        <v>3230</v>
      </c>
      <c r="D21" s="23" t="s">
        <v>3231</v>
      </c>
      <c r="E21" s="23" t="s">
        <v>3191</v>
      </c>
      <c r="F21" s="23" t="s">
        <v>3192</v>
      </c>
      <c r="G21" s="0" t="s">
        <v>3175</v>
      </c>
      <c r="H21" s="9" t="n">
        <f aca="false">VLOOKUP(A21,'Tank Truck Gasoline Throughput'!$A$4:$F$3144,6,FALSE())</f>
        <v>23227.0817707969</v>
      </c>
      <c r="I21" s="0" t="s">
        <v>3177</v>
      </c>
      <c r="J21" s="24" t="n">
        <f aca="false">H21*'Emission Factor'!$B$2/2000</f>
        <v>0.696812453123908</v>
      </c>
      <c r="K21" s="0" t="s">
        <v>3193</v>
      </c>
    </row>
    <row r="22" customFormat="false" ht="15" hidden="false" customHeight="false" outlineLevel="0" collapsed="false">
      <c r="A22" s="23" t="s">
        <v>49</v>
      </c>
      <c r="B22" s="23" t="s">
        <v>3188</v>
      </c>
      <c r="C22" s="23" t="s">
        <v>3232</v>
      </c>
      <c r="D22" s="23" t="s">
        <v>3233</v>
      </c>
      <c r="E22" s="23" t="s">
        <v>3191</v>
      </c>
      <c r="F22" s="23" t="s">
        <v>3192</v>
      </c>
      <c r="G22" s="0" t="s">
        <v>3175</v>
      </c>
      <c r="H22" s="9" t="n">
        <f aca="false">VLOOKUP(A22,'Tank Truck Gasoline Throughput'!$A$4:$F$3144,6,FALSE())</f>
        <v>8737.30722922529</v>
      </c>
      <c r="I22" s="0" t="s">
        <v>3177</v>
      </c>
      <c r="J22" s="24" t="n">
        <f aca="false">H22*'Emission Factor'!$B$2/2000</f>
        <v>0.262119216876759</v>
      </c>
      <c r="K22" s="0" t="s">
        <v>3193</v>
      </c>
    </row>
    <row r="23" customFormat="false" ht="15" hidden="false" customHeight="false" outlineLevel="0" collapsed="false">
      <c r="A23" s="23" t="s">
        <v>50</v>
      </c>
      <c r="B23" s="23" t="s">
        <v>3188</v>
      </c>
      <c r="C23" s="23" t="s">
        <v>3234</v>
      </c>
      <c r="D23" s="23" t="s">
        <v>3235</v>
      </c>
      <c r="E23" s="23" t="s">
        <v>3191</v>
      </c>
      <c r="F23" s="23" t="s">
        <v>3192</v>
      </c>
      <c r="G23" s="0" t="s">
        <v>3175</v>
      </c>
      <c r="H23" s="9" t="n">
        <f aca="false">VLOOKUP(A23,'Tank Truck Gasoline Throughput'!$A$4:$F$3144,6,FALSE())</f>
        <v>42070.353201259</v>
      </c>
      <c r="I23" s="0" t="s">
        <v>3177</v>
      </c>
      <c r="J23" s="24" t="n">
        <f aca="false">H23*'Emission Factor'!$B$2/2000</f>
        <v>1.26211059603777</v>
      </c>
      <c r="K23" s="0" t="s">
        <v>3193</v>
      </c>
    </row>
    <row r="24" customFormat="false" ht="15" hidden="false" customHeight="false" outlineLevel="0" collapsed="false">
      <c r="A24" s="23" t="s">
        <v>51</v>
      </c>
      <c r="B24" s="23" t="s">
        <v>3188</v>
      </c>
      <c r="C24" s="23" t="s">
        <v>3236</v>
      </c>
      <c r="D24" s="23" t="s">
        <v>3237</v>
      </c>
      <c r="E24" s="23" t="s">
        <v>3191</v>
      </c>
      <c r="F24" s="23" t="s">
        <v>3192</v>
      </c>
      <c r="G24" s="0" t="s">
        <v>3175</v>
      </c>
      <c r="H24" s="9" t="n">
        <f aca="false">VLOOKUP(A24,'Tank Truck Gasoline Throughput'!$A$4:$F$3144,6,FALSE())</f>
        <v>52803.9753828828</v>
      </c>
      <c r="I24" s="0" t="s">
        <v>3177</v>
      </c>
      <c r="J24" s="24" t="n">
        <f aca="false">H24*'Emission Factor'!$B$2/2000</f>
        <v>1.58411926148649</v>
      </c>
      <c r="K24" s="0" t="s">
        <v>3193</v>
      </c>
    </row>
    <row r="25" customFormat="false" ht="15" hidden="false" customHeight="false" outlineLevel="0" collapsed="false">
      <c r="A25" s="23" t="s">
        <v>52</v>
      </c>
      <c r="B25" s="23" t="s">
        <v>3188</v>
      </c>
      <c r="C25" s="23" t="s">
        <v>3238</v>
      </c>
      <c r="D25" s="23" t="s">
        <v>3239</v>
      </c>
      <c r="E25" s="23" t="s">
        <v>3191</v>
      </c>
      <c r="F25" s="23" t="s">
        <v>3192</v>
      </c>
      <c r="G25" s="0" t="s">
        <v>3175</v>
      </c>
      <c r="H25" s="9" t="n">
        <f aca="false">VLOOKUP(A25,'Tank Truck Gasoline Throughput'!$A$4:$F$3144,6,FALSE())</f>
        <v>18134.5357048768</v>
      </c>
      <c r="I25" s="0" t="s">
        <v>3177</v>
      </c>
      <c r="J25" s="24" t="n">
        <f aca="false">H25*'Emission Factor'!$B$2/2000</f>
        <v>0.544036071146303</v>
      </c>
      <c r="K25" s="0" t="s">
        <v>3193</v>
      </c>
    </row>
    <row r="26" customFormat="false" ht="15" hidden="false" customHeight="false" outlineLevel="0" collapsed="false">
      <c r="A26" s="23" t="s">
        <v>53</v>
      </c>
      <c r="B26" s="23" t="s">
        <v>3188</v>
      </c>
      <c r="C26" s="23" t="s">
        <v>3240</v>
      </c>
      <c r="D26" s="23" t="s">
        <v>3241</v>
      </c>
      <c r="E26" s="23" t="s">
        <v>3191</v>
      </c>
      <c r="F26" s="23" t="s">
        <v>3192</v>
      </c>
      <c r="G26" s="0" t="s">
        <v>3175</v>
      </c>
      <c r="H26" s="9" t="n">
        <f aca="false">VLOOKUP(A26,'Tank Truck Gasoline Throughput'!$A$4:$F$3144,6,FALSE())</f>
        <v>43607.493761445</v>
      </c>
      <c r="I26" s="0" t="s">
        <v>3177</v>
      </c>
      <c r="J26" s="24" t="n">
        <f aca="false">H26*'Emission Factor'!$B$2/2000</f>
        <v>1.30822481284335</v>
      </c>
      <c r="K26" s="0" t="s">
        <v>3193</v>
      </c>
    </row>
    <row r="27" customFormat="false" ht="15" hidden="false" customHeight="false" outlineLevel="0" collapsed="false">
      <c r="A27" s="23" t="s">
        <v>54</v>
      </c>
      <c r="B27" s="23" t="s">
        <v>3188</v>
      </c>
      <c r="C27" s="23" t="s">
        <v>3242</v>
      </c>
      <c r="D27" s="23" t="s">
        <v>3243</v>
      </c>
      <c r="E27" s="23" t="s">
        <v>3191</v>
      </c>
      <c r="F27" s="23" t="s">
        <v>3192</v>
      </c>
      <c r="G27" s="0" t="s">
        <v>3175</v>
      </c>
      <c r="H27" s="9" t="n">
        <f aca="false">VLOOKUP(A27,'Tank Truck Gasoline Throughput'!$A$4:$F$3144,6,FALSE())</f>
        <v>32964.4842120202</v>
      </c>
      <c r="I27" s="0" t="s">
        <v>3177</v>
      </c>
      <c r="J27" s="24" t="n">
        <f aca="false">H27*'Emission Factor'!$B$2/2000</f>
        <v>0.988934526360606</v>
      </c>
      <c r="K27" s="0" t="s">
        <v>3193</v>
      </c>
    </row>
    <row r="28" customFormat="false" ht="15" hidden="false" customHeight="false" outlineLevel="0" collapsed="false">
      <c r="A28" s="23" t="s">
        <v>55</v>
      </c>
      <c r="B28" s="23" t="s">
        <v>3188</v>
      </c>
      <c r="C28" s="23" t="s">
        <v>3244</v>
      </c>
      <c r="D28" s="23" t="s">
        <v>3245</v>
      </c>
      <c r="E28" s="23" t="s">
        <v>3191</v>
      </c>
      <c r="F28" s="23" t="s">
        <v>3192</v>
      </c>
      <c r="G28" s="0" t="s">
        <v>3175</v>
      </c>
      <c r="H28" s="9" t="n">
        <f aca="false">VLOOKUP(A28,'Tank Truck Gasoline Throughput'!$A$4:$F$3144,6,FALSE())</f>
        <v>26223.4278932187</v>
      </c>
      <c r="I28" s="0" t="s">
        <v>3177</v>
      </c>
      <c r="J28" s="24" t="n">
        <f aca="false">H28*'Emission Factor'!$B$2/2000</f>
        <v>0.786702836796561</v>
      </c>
      <c r="K28" s="0" t="s">
        <v>3193</v>
      </c>
    </row>
    <row r="29" customFormat="false" ht="15" hidden="false" customHeight="false" outlineLevel="0" collapsed="false">
      <c r="A29" s="23" t="s">
        <v>56</v>
      </c>
      <c r="B29" s="23" t="s">
        <v>3188</v>
      </c>
      <c r="C29" s="23" t="s">
        <v>3246</v>
      </c>
      <c r="D29" s="23" t="s">
        <v>3247</v>
      </c>
      <c r="E29" s="23" t="s">
        <v>3191</v>
      </c>
      <c r="F29" s="23" t="s">
        <v>3192</v>
      </c>
      <c r="G29" s="0" t="s">
        <v>3175</v>
      </c>
      <c r="H29" s="9" t="n">
        <f aca="false">VLOOKUP(A29,'Tank Truck Gasoline Throughput'!$A$4:$F$3144,6,FALSE())</f>
        <v>58481.1773381848</v>
      </c>
      <c r="I29" s="0" t="s">
        <v>3177</v>
      </c>
      <c r="J29" s="24" t="n">
        <f aca="false">H29*'Emission Factor'!$B$2/2000</f>
        <v>1.75443532014555</v>
      </c>
      <c r="K29" s="0" t="s">
        <v>3193</v>
      </c>
    </row>
    <row r="30" customFormat="false" ht="15" hidden="false" customHeight="false" outlineLevel="0" collapsed="false">
      <c r="A30" s="23" t="s">
        <v>57</v>
      </c>
      <c r="B30" s="23" t="s">
        <v>3188</v>
      </c>
      <c r="C30" s="23" t="s">
        <v>3248</v>
      </c>
      <c r="D30" s="23" t="s">
        <v>3249</v>
      </c>
      <c r="E30" s="23" t="s">
        <v>3191</v>
      </c>
      <c r="F30" s="23" t="s">
        <v>3192</v>
      </c>
      <c r="G30" s="0" t="s">
        <v>3175</v>
      </c>
      <c r="H30" s="9" t="n">
        <f aca="false">VLOOKUP(A30,'Tank Truck Gasoline Throughput'!$A$4:$F$3144,6,FALSE())</f>
        <v>10031.7618036695</v>
      </c>
      <c r="I30" s="0" t="s">
        <v>3177</v>
      </c>
      <c r="J30" s="24" t="n">
        <f aca="false">H30*'Emission Factor'!$B$2/2000</f>
        <v>0.300952854110084</v>
      </c>
      <c r="K30" s="0" t="s">
        <v>3193</v>
      </c>
    </row>
    <row r="31" customFormat="false" ht="15" hidden="false" customHeight="false" outlineLevel="0" collapsed="false">
      <c r="A31" s="23" t="s">
        <v>58</v>
      </c>
      <c r="B31" s="23" t="s">
        <v>3188</v>
      </c>
      <c r="C31" s="23" t="s">
        <v>3250</v>
      </c>
      <c r="D31" s="23" t="s">
        <v>3251</v>
      </c>
      <c r="E31" s="23" t="s">
        <v>3191</v>
      </c>
      <c r="F31" s="23" t="s">
        <v>3192</v>
      </c>
      <c r="G31" s="0" t="s">
        <v>3175</v>
      </c>
      <c r="H31" s="9" t="n">
        <f aca="false">VLOOKUP(A31,'Tank Truck Gasoline Throughput'!$A$4:$F$3144,6,FALSE())</f>
        <v>21578.2215839164</v>
      </c>
      <c r="I31" s="0" t="s">
        <v>3177</v>
      </c>
      <c r="J31" s="24" t="n">
        <f aca="false">H31*'Emission Factor'!$B$2/2000</f>
        <v>0.647346647517493</v>
      </c>
      <c r="K31" s="0" t="s">
        <v>3193</v>
      </c>
    </row>
    <row r="32" customFormat="false" ht="15" hidden="false" customHeight="false" outlineLevel="0" collapsed="false">
      <c r="A32" s="23" t="s">
        <v>59</v>
      </c>
      <c r="B32" s="23" t="s">
        <v>3188</v>
      </c>
      <c r="C32" s="23" t="s">
        <v>3252</v>
      </c>
      <c r="D32" s="23" t="s">
        <v>3253</v>
      </c>
      <c r="E32" s="23" t="s">
        <v>3191</v>
      </c>
      <c r="F32" s="23" t="s">
        <v>3192</v>
      </c>
      <c r="G32" s="0" t="s">
        <v>3175</v>
      </c>
      <c r="H32" s="9" t="n">
        <f aca="false">VLOOKUP(A32,'Tank Truck Gasoline Throughput'!$A$4:$F$3144,6,FALSE())</f>
        <v>12714.7473918601</v>
      </c>
      <c r="I32" s="0" t="s">
        <v>3177</v>
      </c>
      <c r="J32" s="24" t="n">
        <f aca="false">H32*'Emission Factor'!$B$2/2000</f>
        <v>0.381442421755804</v>
      </c>
      <c r="K32" s="0" t="s">
        <v>3193</v>
      </c>
    </row>
    <row r="33" customFormat="false" ht="15" hidden="false" customHeight="false" outlineLevel="0" collapsed="false">
      <c r="A33" s="23" t="s">
        <v>60</v>
      </c>
      <c r="B33" s="23" t="s">
        <v>3188</v>
      </c>
      <c r="C33" s="23" t="s">
        <v>3254</v>
      </c>
      <c r="D33" s="23" t="s">
        <v>3255</v>
      </c>
      <c r="E33" s="23" t="s">
        <v>3191</v>
      </c>
      <c r="F33" s="23" t="s">
        <v>3192</v>
      </c>
      <c r="G33" s="0" t="s">
        <v>3175</v>
      </c>
      <c r="H33" s="9" t="n">
        <f aca="false">VLOOKUP(A33,'Tank Truck Gasoline Throughput'!$A$4:$F$3144,6,FALSE())</f>
        <v>15210.2216101197</v>
      </c>
      <c r="I33" s="0" t="s">
        <v>3177</v>
      </c>
      <c r="J33" s="24" t="n">
        <f aca="false">H33*'Emission Factor'!$B$2/2000</f>
        <v>0.456306648303592</v>
      </c>
      <c r="K33" s="0" t="s">
        <v>3193</v>
      </c>
    </row>
    <row r="34" customFormat="false" ht="15" hidden="false" customHeight="false" outlineLevel="0" collapsed="false">
      <c r="A34" s="23" t="s">
        <v>61</v>
      </c>
      <c r="B34" s="23" t="s">
        <v>3188</v>
      </c>
      <c r="C34" s="23" t="s">
        <v>3256</v>
      </c>
      <c r="D34" s="23" t="s">
        <v>3257</v>
      </c>
      <c r="E34" s="23" t="s">
        <v>3191</v>
      </c>
      <c r="F34" s="23" t="s">
        <v>3192</v>
      </c>
      <c r="G34" s="0" t="s">
        <v>3175</v>
      </c>
      <c r="H34" s="9" t="n">
        <f aca="false">VLOOKUP(A34,'Tank Truck Gasoline Throughput'!$A$4:$F$3144,6,FALSE())</f>
        <v>9975.88365924054</v>
      </c>
      <c r="I34" s="0" t="s">
        <v>3177</v>
      </c>
      <c r="J34" s="24" t="n">
        <f aca="false">H34*'Emission Factor'!$B$2/2000</f>
        <v>0.299276509777216</v>
      </c>
      <c r="K34" s="0" t="s">
        <v>3193</v>
      </c>
    </row>
    <row r="35" customFormat="false" ht="15" hidden="false" customHeight="false" outlineLevel="0" collapsed="false">
      <c r="A35" s="23" t="s">
        <v>62</v>
      </c>
      <c r="B35" s="23" t="s">
        <v>3188</v>
      </c>
      <c r="C35" s="23" t="s">
        <v>3258</v>
      </c>
      <c r="D35" s="23" t="s">
        <v>3259</v>
      </c>
      <c r="E35" s="23" t="s">
        <v>3191</v>
      </c>
      <c r="F35" s="23" t="s">
        <v>3192</v>
      </c>
      <c r="G35" s="0" t="s">
        <v>3175</v>
      </c>
      <c r="H35" s="9" t="n">
        <f aca="false">VLOOKUP(A35,'Tank Truck Gasoline Throughput'!$A$4:$F$3144,6,FALSE())</f>
        <v>12380.6731961837</v>
      </c>
      <c r="I35" s="0" t="s">
        <v>3177</v>
      </c>
      <c r="J35" s="24" t="n">
        <f aca="false">H35*'Emission Factor'!$B$2/2000</f>
        <v>0.37142019588551</v>
      </c>
      <c r="K35" s="0" t="s">
        <v>3193</v>
      </c>
    </row>
    <row r="36" customFormat="false" ht="15" hidden="false" customHeight="false" outlineLevel="0" collapsed="false">
      <c r="A36" s="23" t="s">
        <v>63</v>
      </c>
      <c r="B36" s="23" t="s">
        <v>3188</v>
      </c>
      <c r="C36" s="23" t="s">
        <v>3260</v>
      </c>
      <c r="D36" s="23" t="s">
        <v>3261</v>
      </c>
      <c r="E36" s="23" t="s">
        <v>3191</v>
      </c>
      <c r="F36" s="23" t="s">
        <v>3192</v>
      </c>
      <c r="G36" s="0" t="s">
        <v>3175</v>
      </c>
      <c r="H36" s="9" t="n">
        <f aca="false">VLOOKUP(A36,'Tank Truck Gasoline Throughput'!$A$4:$F$3144,6,FALSE())</f>
        <v>58958.0150005655</v>
      </c>
      <c r="I36" s="0" t="s">
        <v>3177</v>
      </c>
      <c r="J36" s="24" t="n">
        <f aca="false">H36*'Emission Factor'!$B$2/2000</f>
        <v>1.76874045001697</v>
      </c>
      <c r="K36" s="0" t="s">
        <v>3193</v>
      </c>
    </row>
    <row r="37" customFormat="false" ht="15" hidden="false" customHeight="false" outlineLevel="0" collapsed="false">
      <c r="A37" s="23" t="s">
        <v>64</v>
      </c>
      <c r="B37" s="23" t="s">
        <v>3188</v>
      </c>
      <c r="C37" s="23" t="s">
        <v>3262</v>
      </c>
      <c r="D37" s="23" t="s">
        <v>3263</v>
      </c>
      <c r="E37" s="23" t="s">
        <v>3191</v>
      </c>
      <c r="F37" s="23" t="s">
        <v>3192</v>
      </c>
      <c r="G37" s="0" t="s">
        <v>3175</v>
      </c>
      <c r="H37" s="9" t="n">
        <f aca="false">VLOOKUP(A37,'Tank Truck Gasoline Throughput'!$A$4:$F$3144,6,FALSE())</f>
        <v>38634.4875961623</v>
      </c>
      <c r="I37" s="0" t="s">
        <v>3177</v>
      </c>
      <c r="J37" s="24" t="n">
        <f aca="false">H37*'Emission Factor'!$B$2/2000</f>
        <v>1.15903462788487</v>
      </c>
      <c r="K37" s="0" t="s">
        <v>3193</v>
      </c>
    </row>
    <row r="38" customFormat="false" ht="15" hidden="false" customHeight="false" outlineLevel="0" collapsed="false">
      <c r="A38" s="23" t="s">
        <v>65</v>
      </c>
      <c r="B38" s="23" t="s">
        <v>3188</v>
      </c>
      <c r="C38" s="23" t="s">
        <v>3264</v>
      </c>
      <c r="D38" s="23" t="s">
        <v>3265</v>
      </c>
      <c r="E38" s="23" t="s">
        <v>3191</v>
      </c>
      <c r="F38" s="23" t="s">
        <v>3192</v>
      </c>
      <c r="G38" s="0" t="s">
        <v>3175</v>
      </c>
      <c r="H38" s="9" t="n">
        <f aca="false">VLOOKUP(A38,'Tank Truck Gasoline Throughput'!$A$4:$F$3144,6,FALSE())</f>
        <v>413106.767352856</v>
      </c>
      <c r="I38" s="0" t="s">
        <v>3177</v>
      </c>
      <c r="J38" s="24" t="n">
        <f aca="false">H38*'Emission Factor'!$B$2/2000</f>
        <v>12.3932030205857</v>
      </c>
      <c r="K38" s="0" t="s">
        <v>3193</v>
      </c>
    </row>
    <row r="39" customFormat="false" ht="15" hidden="false" customHeight="false" outlineLevel="0" collapsed="false">
      <c r="A39" s="23" t="s">
        <v>66</v>
      </c>
      <c r="B39" s="23" t="s">
        <v>3188</v>
      </c>
      <c r="C39" s="23" t="s">
        <v>3266</v>
      </c>
      <c r="D39" s="23" t="s">
        <v>3267</v>
      </c>
      <c r="E39" s="23" t="s">
        <v>3191</v>
      </c>
      <c r="F39" s="23" t="s">
        <v>3192</v>
      </c>
      <c r="G39" s="0" t="s">
        <v>3175</v>
      </c>
      <c r="H39" s="9" t="n">
        <f aca="false">VLOOKUP(A39,'Tank Truck Gasoline Throughput'!$A$4:$F$3144,6,FALSE())</f>
        <v>8891.91802369533</v>
      </c>
      <c r="I39" s="0" t="s">
        <v>3177</v>
      </c>
      <c r="J39" s="24" t="n">
        <f aca="false">H39*'Emission Factor'!$B$2/2000</f>
        <v>0.26675754071086</v>
      </c>
      <c r="K39" s="0" t="s">
        <v>3193</v>
      </c>
    </row>
    <row r="40" customFormat="false" ht="15" hidden="false" customHeight="false" outlineLevel="0" collapsed="false">
      <c r="A40" s="23" t="s">
        <v>67</v>
      </c>
      <c r="B40" s="23" t="s">
        <v>3188</v>
      </c>
      <c r="C40" s="23" t="s">
        <v>3268</v>
      </c>
      <c r="D40" s="23" t="s">
        <v>3269</v>
      </c>
      <c r="E40" s="23" t="s">
        <v>3191</v>
      </c>
      <c r="F40" s="23" t="s">
        <v>3192</v>
      </c>
      <c r="G40" s="0" t="s">
        <v>3175</v>
      </c>
      <c r="H40" s="9" t="n">
        <f aca="false">VLOOKUP(A40,'Tank Truck Gasoline Throughput'!$A$4:$F$3144,6,FALSE())</f>
        <v>41999.6174945947</v>
      </c>
      <c r="I40" s="0" t="s">
        <v>3177</v>
      </c>
      <c r="J40" s="24" t="n">
        <f aca="false">H40*'Emission Factor'!$B$2/2000</f>
        <v>1.25998852483784</v>
      </c>
      <c r="K40" s="0" t="s">
        <v>3193</v>
      </c>
    </row>
    <row r="41" customFormat="false" ht="15" hidden="false" customHeight="false" outlineLevel="0" collapsed="false">
      <c r="A41" s="23" t="s">
        <v>68</v>
      </c>
      <c r="B41" s="23" t="s">
        <v>3188</v>
      </c>
      <c r="C41" s="23" t="s">
        <v>3270</v>
      </c>
      <c r="D41" s="23" t="s">
        <v>3271</v>
      </c>
      <c r="E41" s="23" t="s">
        <v>3191</v>
      </c>
      <c r="F41" s="23" t="s">
        <v>3192</v>
      </c>
      <c r="G41" s="0" t="s">
        <v>3175</v>
      </c>
      <c r="H41" s="9" t="n">
        <f aca="false">VLOOKUP(A41,'Tank Truck Gasoline Throughput'!$A$4:$F$3144,6,FALSE())</f>
        <v>18805.4356881124</v>
      </c>
      <c r="I41" s="0" t="s">
        <v>3177</v>
      </c>
      <c r="J41" s="24" t="n">
        <f aca="false">H41*'Emission Factor'!$B$2/2000</f>
        <v>0.564163070643373</v>
      </c>
      <c r="K41" s="0" t="s">
        <v>3193</v>
      </c>
    </row>
    <row r="42" customFormat="false" ht="15" hidden="false" customHeight="false" outlineLevel="0" collapsed="false">
      <c r="A42" s="23" t="s">
        <v>69</v>
      </c>
      <c r="B42" s="23" t="s">
        <v>3188</v>
      </c>
      <c r="C42" s="23" t="s">
        <v>3272</v>
      </c>
      <c r="D42" s="23" t="s">
        <v>3273</v>
      </c>
      <c r="E42" s="23" t="s">
        <v>3191</v>
      </c>
      <c r="F42" s="23" t="s">
        <v>3192</v>
      </c>
      <c r="G42" s="0" t="s">
        <v>3175</v>
      </c>
      <c r="H42" s="9" t="n">
        <f aca="false">VLOOKUP(A42,'Tank Truck Gasoline Throughput'!$A$4:$F$3144,6,FALSE())</f>
        <v>53631.0544914534</v>
      </c>
      <c r="I42" s="0" t="s">
        <v>3177</v>
      </c>
      <c r="J42" s="24" t="n">
        <f aca="false">H42*'Emission Factor'!$B$2/2000</f>
        <v>1.6089316347436</v>
      </c>
      <c r="K42" s="0" t="s">
        <v>3193</v>
      </c>
    </row>
    <row r="43" customFormat="false" ht="15" hidden="false" customHeight="false" outlineLevel="0" collapsed="false">
      <c r="A43" s="23" t="s">
        <v>70</v>
      </c>
      <c r="B43" s="23" t="s">
        <v>3188</v>
      </c>
      <c r="C43" s="23" t="s">
        <v>3274</v>
      </c>
      <c r="D43" s="23" t="s">
        <v>3275</v>
      </c>
      <c r="E43" s="23" t="s">
        <v>3191</v>
      </c>
      <c r="F43" s="23" t="s">
        <v>3192</v>
      </c>
      <c r="G43" s="0" t="s">
        <v>3175</v>
      </c>
      <c r="H43" s="9" t="n">
        <f aca="false">VLOOKUP(A43,'Tank Truck Gasoline Throughput'!$A$4:$F$3144,6,FALSE())</f>
        <v>51061.707364417</v>
      </c>
      <c r="I43" s="0" t="s">
        <v>3177</v>
      </c>
      <c r="J43" s="24" t="n">
        <f aca="false">H43*'Emission Factor'!$B$2/2000</f>
        <v>1.53185122093251</v>
      </c>
      <c r="K43" s="0" t="s">
        <v>3193</v>
      </c>
    </row>
    <row r="44" customFormat="false" ht="15" hidden="false" customHeight="false" outlineLevel="0" collapsed="false">
      <c r="A44" s="23" t="s">
        <v>71</v>
      </c>
      <c r="B44" s="23" t="s">
        <v>3188</v>
      </c>
      <c r="C44" s="23" t="s">
        <v>3276</v>
      </c>
      <c r="D44" s="23" t="s">
        <v>3277</v>
      </c>
      <c r="E44" s="23" t="s">
        <v>3191</v>
      </c>
      <c r="F44" s="23" t="s">
        <v>3192</v>
      </c>
      <c r="G44" s="0" t="s">
        <v>3175</v>
      </c>
      <c r="H44" s="9" t="n">
        <f aca="false">VLOOKUP(A44,'Tank Truck Gasoline Throughput'!$A$4:$F$3144,6,FALSE())</f>
        <v>15391.5702810586</v>
      </c>
      <c r="I44" s="0" t="s">
        <v>3177</v>
      </c>
      <c r="J44" s="24" t="n">
        <f aca="false">H44*'Emission Factor'!$B$2/2000</f>
        <v>0.461747108431759</v>
      </c>
      <c r="K44" s="0" t="s">
        <v>3193</v>
      </c>
    </row>
    <row r="45" customFormat="false" ht="15" hidden="false" customHeight="false" outlineLevel="0" collapsed="false">
      <c r="A45" s="23" t="s">
        <v>72</v>
      </c>
      <c r="B45" s="23" t="s">
        <v>3188</v>
      </c>
      <c r="C45" s="23" t="s">
        <v>3278</v>
      </c>
      <c r="D45" s="23" t="s">
        <v>3279</v>
      </c>
      <c r="E45" s="23" t="s">
        <v>3191</v>
      </c>
      <c r="F45" s="23" t="s">
        <v>3192</v>
      </c>
      <c r="G45" s="0" t="s">
        <v>3175</v>
      </c>
      <c r="H45" s="9" t="n">
        <f aca="false">VLOOKUP(A45,'Tank Truck Gasoline Throughput'!$A$4:$F$3144,6,FALSE())</f>
        <v>21803.0399531371</v>
      </c>
      <c r="I45" s="0" t="s">
        <v>3177</v>
      </c>
      <c r="J45" s="24" t="n">
        <f aca="false">H45*'Emission Factor'!$B$2/2000</f>
        <v>0.654091198594113</v>
      </c>
      <c r="K45" s="0" t="s">
        <v>3193</v>
      </c>
    </row>
    <row r="46" customFormat="false" ht="15" hidden="false" customHeight="false" outlineLevel="0" collapsed="false">
      <c r="A46" s="23" t="s">
        <v>73</v>
      </c>
      <c r="B46" s="23" t="s">
        <v>3188</v>
      </c>
      <c r="C46" s="23" t="s">
        <v>3280</v>
      </c>
      <c r="D46" s="23" t="s">
        <v>3281</v>
      </c>
      <c r="E46" s="23" t="s">
        <v>3191</v>
      </c>
      <c r="F46" s="23" t="s">
        <v>3192</v>
      </c>
      <c r="G46" s="0" t="s">
        <v>3175</v>
      </c>
      <c r="H46" s="9" t="n">
        <f aca="false">VLOOKUP(A46,'Tank Truck Gasoline Throughput'!$A$4:$F$3144,6,FALSE())</f>
        <v>147317.598535382</v>
      </c>
      <c r="I46" s="0" t="s">
        <v>3177</v>
      </c>
      <c r="J46" s="24" t="n">
        <f aca="false">H46*'Emission Factor'!$B$2/2000</f>
        <v>4.41952795606145</v>
      </c>
      <c r="K46" s="0" t="s">
        <v>3193</v>
      </c>
    </row>
    <row r="47" customFormat="false" ht="15" hidden="false" customHeight="false" outlineLevel="0" collapsed="false">
      <c r="A47" s="23" t="s">
        <v>74</v>
      </c>
      <c r="B47" s="23" t="s">
        <v>3188</v>
      </c>
      <c r="C47" s="23" t="s">
        <v>3282</v>
      </c>
      <c r="D47" s="23" t="s">
        <v>3283</v>
      </c>
      <c r="E47" s="23" t="s">
        <v>3191</v>
      </c>
      <c r="F47" s="23" t="s">
        <v>3192</v>
      </c>
      <c r="G47" s="0" t="s">
        <v>3175</v>
      </c>
      <c r="H47" s="9" t="n">
        <f aca="false">VLOOKUP(A47,'Tank Truck Gasoline Throughput'!$A$4:$F$3144,6,FALSE())</f>
        <v>13478.3575857106</v>
      </c>
      <c r="I47" s="0" t="s">
        <v>3177</v>
      </c>
      <c r="J47" s="24" t="n">
        <f aca="false">H47*'Emission Factor'!$B$2/2000</f>
        <v>0.404350727571317</v>
      </c>
      <c r="K47" s="0" t="s">
        <v>3193</v>
      </c>
    </row>
    <row r="48" customFormat="false" ht="15" hidden="false" customHeight="false" outlineLevel="0" collapsed="false">
      <c r="A48" s="23" t="s">
        <v>75</v>
      </c>
      <c r="B48" s="23" t="s">
        <v>3188</v>
      </c>
      <c r="C48" s="23" t="s">
        <v>3284</v>
      </c>
      <c r="D48" s="23" t="s">
        <v>3285</v>
      </c>
      <c r="E48" s="23" t="s">
        <v>3191</v>
      </c>
      <c r="F48" s="23" t="s">
        <v>3192</v>
      </c>
      <c r="G48" s="0" t="s">
        <v>3175</v>
      </c>
      <c r="H48" s="9" t="n">
        <f aca="false">VLOOKUP(A48,'Tank Truck Gasoline Throughput'!$A$4:$F$3144,6,FALSE())</f>
        <v>25012.7779665062</v>
      </c>
      <c r="I48" s="0" t="s">
        <v>3177</v>
      </c>
      <c r="J48" s="24" t="n">
        <f aca="false">H48*'Emission Factor'!$B$2/2000</f>
        <v>0.750383338995185</v>
      </c>
      <c r="K48" s="0" t="s">
        <v>3193</v>
      </c>
    </row>
    <row r="49" customFormat="false" ht="15" hidden="false" customHeight="false" outlineLevel="0" collapsed="false">
      <c r="A49" s="23" t="s">
        <v>76</v>
      </c>
      <c r="B49" s="23" t="s">
        <v>3188</v>
      </c>
      <c r="C49" s="23" t="s">
        <v>3286</v>
      </c>
      <c r="D49" s="23" t="s">
        <v>3287</v>
      </c>
      <c r="E49" s="23" t="s">
        <v>3191</v>
      </c>
      <c r="F49" s="23" t="s">
        <v>3192</v>
      </c>
      <c r="G49" s="0" t="s">
        <v>3175</v>
      </c>
      <c r="H49" s="9" t="n">
        <f aca="false">VLOOKUP(A49,'Tank Truck Gasoline Throughput'!$A$4:$F$3144,6,FALSE())</f>
        <v>42815.3278379575</v>
      </c>
      <c r="I49" s="0" t="s">
        <v>3177</v>
      </c>
      <c r="J49" s="24" t="n">
        <f aca="false">H49*'Emission Factor'!$B$2/2000</f>
        <v>1.28445983513872</v>
      </c>
      <c r="K49" s="0" t="s">
        <v>3193</v>
      </c>
    </row>
    <row r="50" customFormat="false" ht="15" hidden="false" customHeight="false" outlineLevel="0" collapsed="false">
      <c r="A50" s="23" t="s">
        <v>77</v>
      </c>
      <c r="B50" s="23" t="s">
        <v>3188</v>
      </c>
      <c r="C50" s="23" t="s">
        <v>3288</v>
      </c>
      <c r="D50" s="23" t="s">
        <v>3289</v>
      </c>
      <c r="E50" s="23" t="s">
        <v>3191</v>
      </c>
      <c r="F50" s="23" t="s">
        <v>3192</v>
      </c>
      <c r="G50" s="0" t="s">
        <v>3175</v>
      </c>
      <c r="H50" s="9" t="n">
        <f aca="false">VLOOKUP(A50,'Tank Truck Gasoline Throughput'!$A$4:$F$3144,6,FALSE())</f>
        <v>187966.142102242</v>
      </c>
      <c r="I50" s="0" t="s">
        <v>3177</v>
      </c>
      <c r="J50" s="24" t="n">
        <f aca="false">H50*'Emission Factor'!$B$2/2000</f>
        <v>5.63898426306727</v>
      </c>
      <c r="K50" s="0" t="s">
        <v>3193</v>
      </c>
    </row>
    <row r="51" customFormat="false" ht="15" hidden="false" customHeight="false" outlineLevel="0" collapsed="false">
      <c r="A51" s="23" t="s">
        <v>78</v>
      </c>
      <c r="B51" s="23" t="s">
        <v>3188</v>
      </c>
      <c r="C51" s="23" t="s">
        <v>3290</v>
      </c>
      <c r="D51" s="23" t="s">
        <v>3291</v>
      </c>
      <c r="E51" s="23" t="s">
        <v>3191</v>
      </c>
      <c r="F51" s="23" t="s">
        <v>3192</v>
      </c>
      <c r="G51" s="0" t="s">
        <v>3175</v>
      </c>
      <c r="H51" s="9" t="n">
        <f aca="false">VLOOKUP(A51,'Tank Truck Gasoline Throughput'!$A$4:$F$3144,6,FALSE())</f>
        <v>11283.6356197116</v>
      </c>
      <c r="I51" s="0" t="s">
        <v>3177</v>
      </c>
      <c r="J51" s="24" t="n">
        <f aca="false">H51*'Emission Factor'!$B$2/2000</f>
        <v>0.338509068591347</v>
      </c>
      <c r="K51" s="0" t="s">
        <v>3193</v>
      </c>
    </row>
    <row r="52" customFormat="false" ht="15" hidden="false" customHeight="false" outlineLevel="0" collapsed="false">
      <c r="A52" s="23" t="s">
        <v>79</v>
      </c>
      <c r="B52" s="23" t="s">
        <v>3188</v>
      </c>
      <c r="C52" s="23" t="s">
        <v>3292</v>
      </c>
      <c r="D52" s="23" t="s">
        <v>3293</v>
      </c>
      <c r="E52" s="23" t="s">
        <v>3191</v>
      </c>
      <c r="F52" s="23" t="s">
        <v>3192</v>
      </c>
      <c r="G52" s="0" t="s">
        <v>3175</v>
      </c>
      <c r="H52" s="9" t="n">
        <f aca="false">VLOOKUP(A52,'Tank Truck Gasoline Throughput'!$A$4:$F$3144,6,FALSE())</f>
        <v>158355.721047533</v>
      </c>
      <c r="I52" s="0" t="s">
        <v>3177</v>
      </c>
      <c r="J52" s="24" t="n">
        <f aca="false">H52*'Emission Factor'!$B$2/2000</f>
        <v>4.750671631426</v>
      </c>
      <c r="K52" s="0" t="s">
        <v>3193</v>
      </c>
    </row>
    <row r="53" customFormat="false" ht="15" hidden="false" customHeight="false" outlineLevel="0" collapsed="false">
      <c r="A53" s="23" t="s">
        <v>80</v>
      </c>
      <c r="B53" s="23" t="s">
        <v>3188</v>
      </c>
      <c r="C53" s="23" t="s">
        <v>3294</v>
      </c>
      <c r="D53" s="23" t="s">
        <v>3295</v>
      </c>
      <c r="E53" s="23" t="s">
        <v>3191</v>
      </c>
      <c r="F53" s="23" t="s">
        <v>3192</v>
      </c>
      <c r="G53" s="0" t="s">
        <v>3175</v>
      </c>
      <c r="H53" s="9" t="n">
        <f aca="false">VLOOKUP(A53,'Tank Truck Gasoline Throughput'!$A$4:$F$3144,6,FALSE())</f>
        <v>57136.2348439225</v>
      </c>
      <c r="I53" s="0" t="s">
        <v>3177</v>
      </c>
      <c r="J53" s="24" t="n">
        <f aca="false">H53*'Emission Factor'!$B$2/2000</f>
        <v>1.71408704531767</v>
      </c>
      <c r="K53" s="0" t="s">
        <v>3193</v>
      </c>
    </row>
    <row r="54" customFormat="false" ht="15" hidden="false" customHeight="false" outlineLevel="0" collapsed="false">
      <c r="A54" s="23" t="s">
        <v>81</v>
      </c>
      <c r="B54" s="23" t="s">
        <v>3188</v>
      </c>
      <c r="C54" s="23" t="s">
        <v>3296</v>
      </c>
      <c r="D54" s="23" t="s">
        <v>3297</v>
      </c>
      <c r="E54" s="23" t="s">
        <v>3191</v>
      </c>
      <c r="F54" s="23" t="s">
        <v>3192</v>
      </c>
      <c r="G54" s="0" t="s">
        <v>3175</v>
      </c>
      <c r="H54" s="9" t="n">
        <f aca="false">VLOOKUP(A54,'Tank Truck Gasoline Throughput'!$A$4:$F$3144,6,FALSE())</f>
        <v>6309.30430388255</v>
      </c>
      <c r="I54" s="0" t="s">
        <v>3177</v>
      </c>
      <c r="J54" s="24" t="n">
        <f aca="false">H54*'Emission Factor'!$B$2/2000</f>
        <v>0.189279129116477</v>
      </c>
      <c r="K54" s="0" t="s">
        <v>3193</v>
      </c>
    </row>
    <row r="55" customFormat="false" ht="15" hidden="false" customHeight="false" outlineLevel="0" collapsed="false">
      <c r="A55" s="23" t="s">
        <v>82</v>
      </c>
      <c r="B55" s="23" t="s">
        <v>3188</v>
      </c>
      <c r="C55" s="23" t="s">
        <v>3298</v>
      </c>
      <c r="D55" s="23" t="s">
        <v>3299</v>
      </c>
      <c r="E55" s="23" t="s">
        <v>3191</v>
      </c>
      <c r="F55" s="23" t="s">
        <v>3192</v>
      </c>
      <c r="G55" s="0" t="s">
        <v>3175</v>
      </c>
      <c r="H55" s="9" t="n">
        <f aca="false">VLOOKUP(A55,'Tank Truck Gasoline Throughput'!$A$4:$F$3144,6,FALSE())</f>
        <v>11596.2661674084</v>
      </c>
      <c r="I55" s="0" t="s">
        <v>3177</v>
      </c>
      <c r="J55" s="24" t="n">
        <f aca="false">H55*'Emission Factor'!$B$2/2000</f>
        <v>0.347887985022251</v>
      </c>
      <c r="K55" s="0" t="s">
        <v>3193</v>
      </c>
    </row>
    <row r="56" customFormat="false" ht="15" hidden="false" customHeight="false" outlineLevel="0" collapsed="false">
      <c r="A56" s="23" t="s">
        <v>83</v>
      </c>
      <c r="B56" s="23" t="s">
        <v>3188</v>
      </c>
      <c r="C56" s="23" t="s">
        <v>3300</v>
      </c>
      <c r="D56" s="23" t="s">
        <v>3301</v>
      </c>
      <c r="E56" s="23" t="s">
        <v>3191</v>
      </c>
      <c r="F56" s="23" t="s">
        <v>3192</v>
      </c>
      <c r="G56" s="0" t="s">
        <v>3175</v>
      </c>
      <c r="H56" s="9" t="n">
        <f aca="false">VLOOKUP(A56,'Tank Truck Gasoline Throughput'!$A$4:$F$3144,6,FALSE())</f>
        <v>20428.0543274316</v>
      </c>
      <c r="I56" s="0" t="s">
        <v>3177</v>
      </c>
      <c r="J56" s="24" t="n">
        <f aca="false">H56*'Emission Factor'!$B$2/2000</f>
        <v>0.612841629822948</v>
      </c>
      <c r="K56" s="0" t="s">
        <v>3193</v>
      </c>
    </row>
    <row r="57" customFormat="false" ht="15" hidden="false" customHeight="false" outlineLevel="0" collapsed="false">
      <c r="A57" s="23" t="s">
        <v>84</v>
      </c>
      <c r="B57" s="23" t="s">
        <v>3188</v>
      </c>
      <c r="C57" s="23" t="s">
        <v>3302</v>
      </c>
      <c r="D57" s="23" t="s">
        <v>3303</v>
      </c>
      <c r="E57" s="23" t="s">
        <v>3191</v>
      </c>
      <c r="F57" s="23" t="s">
        <v>3192</v>
      </c>
      <c r="G57" s="0" t="s">
        <v>3175</v>
      </c>
      <c r="H57" s="9" t="n">
        <f aca="false">VLOOKUP(A57,'Tank Truck Gasoline Throughput'!$A$4:$F$3144,6,FALSE())</f>
        <v>9736.19397125306</v>
      </c>
      <c r="I57" s="0" t="s">
        <v>3177</v>
      </c>
      <c r="J57" s="24" t="n">
        <f aca="false">H57*'Emission Factor'!$B$2/2000</f>
        <v>0.292085819137592</v>
      </c>
      <c r="K57" s="0" t="s">
        <v>3193</v>
      </c>
    </row>
    <row r="58" customFormat="false" ht="15" hidden="false" customHeight="false" outlineLevel="0" collapsed="false">
      <c r="A58" s="23" t="s">
        <v>85</v>
      </c>
      <c r="B58" s="23" t="s">
        <v>3188</v>
      </c>
      <c r="C58" s="23" t="s">
        <v>3304</v>
      </c>
      <c r="D58" s="23" t="s">
        <v>3305</v>
      </c>
      <c r="E58" s="23" t="s">
        <v>3191</v>
      </c>
      <c r="F58" s="23" t="s">
        <v>3192</v>
      </c>
      <c r="G58" s="0" t="s">
        <v>3175</v>
      </c>
      <c r="H58" s="9" t="n">
        <f aca="false">VLOOKUP(A58,'Tank Truck Gasoline Throughput'!$A$4:$F$3144,6,FALSE())</f>
        <v>29126.514419664</v>
      </c>
      <c r="I58" s="0" t="s">
        <v>3177</v>
      </c>
      <c r="J58" s="24" t="n">
        <f aca="false">H58*'Emission Factor'!$B$2/2000</f>
        <v>0.873795432589919</v>
      </c>
      <c r="K58" s="0" t="s">
        <v>3193</v>
      </c>
    </row>
    <row r="59" customFormat="false" ht="15" hidden="false" customHeight="false" outlineLevel="0" collapsed="false">
      <c r="A59" s="23" t="s">
        <v>86</v>
      </c>
      <c r="B59" s="23" t="s">
        <v>3188</v>
      </c>
      <c r="C59" s="23" t="s">
        <v>3306</v>
      </c>
      <c r="D59" s="23" t="s">
        <v>3307</v>
      </c>
      <c r="E59" s="23" t="s">
        <v>3191</v>
      </c>
      <c r="F59" s="23" t="s">
        <v>3192</v>
      </c>
      <c r="G59" s="0" t="s">
        <v>3175</v>
      </c>
      <c r="H59" s="9" t="n">
        <f aca="false">VLOOKUP(A59,'Tank Truck Gasoline Throughput'!$A$4:$F$3144,6,FALSE())</f>
        <v>55058.2283544485</v>
      </c>
      <c r="I59" s="0" t="s">
        <v>3177</v>
      </c>
      <c r="J59" s="24" t="n">
        <f aca="false">H59*'Emission Factor'!$B$2/2000</f>
        <v>1.65174685063345</v>
      </c>
      <c r="K59" s="0" t="s">
        <v>3193</v>
      </c>
    </row>
    <row r="60" customFormat="false" ht="15" hidden="false" customHeight="false" outlineLevel="0" collapsed="false">
      <c r="A60" s="23" t="s">
        <v>87</v>
      </c>
      <c r="B60" s="23" t="s">
        <v>3188</v>
      </c>
      <c r="C60" s="23" t="s">
        <v>3308</v>
      </c>
      <c r="D60" s="23" t="s">
        <v>3309</v>
      </c>
      <c r="E60" s="23" t="s">
        <v>3191</v>
      </c>
      <c r="F60" s="23" t="s">
        <v>3192</v>
      </c>
      <c r="G60" s="0" t="s">
        <v>3175</v>
      </c>
      <c r="H60" s="9" t="n">
        <f aca="false">VLOOKUP(A60,'Tank Truck Gasoline Throughput'!$A$4:$F$3144,6,FALSE())</f>
        <v>85761.3479734259</v>
      </c>
      <c r="I60" s="0" t="s">
        <v>3177</v>
      </c>
      <c r="J60" s="24" t="n">
        <f aca="false">H60*'Emission Factor'!$B$2/2000</f>
        <v>2.57284043920278</v>
      </c>
      <c r="K60" s="0" t="s">
        <v>3193</v>
      </c>
    </row>
    <row r="61" customFormat="false" ht="15" hidden="false" customHeight="false" outlineLevel="0" collapsed="false">
      <c r="A61" s="23" t="s">
        <v>88</v>
      </c>
      <c r="B61" s="23" t="s">
        <v>3188</v>
      </c>
      <c r="C61" s="23" t="s">
        <v>3310</v>
      </c>
      <c r="D61" s="23" t="s">
        <v>3311</v>
      </c>
      <c r="E61" s="23" t="s">
        <v>3191</v>
      </c>
      <c r="F61" s="23" t="s">
        <v>3192</v>
      </c>
      <c r="G61" s="0" t="s">
        <v>3175</v>
      </c>
      <c r="H61" s="9" t="n">
        <f aca="false">VLOOKUP(A61,'Tank Truck Gasoline Throughput'!$A$4:$F$3144,6,FALSE())</f>
        <v>17174.2916104394</v>
      </c>
      <c r="I61" s="0" t="s">
        <v>3177</v>
      </c>
      <c r="J61" s="24" t="n">
        <f aca="false">H61*'Emission Factor'!$B$2/2000</f>
        <v>0.515228748313183</v>
      </c>
      <c r="K61" s="0" t="s">
        <v>3193</v>
      </c>
    </row>
    <row r="62" customFormat="false" ht="15" hidden="false" customHeight="false" outlineLevel="0" collapsed="false">
      <c r="A62" s="23" t="s">
        <v>89</v>
      </c>
      <c r="B62" s="23" t="s">
        <v>3188</v>
      </c>
      <c r="C62" s="23" t="s">
        <v>3312</v>
      </c>
      <c r="D62" s="23" t="s">
        <v>3313</v>
      </c>
      <c r="E62" s="23" t="s">
        <v>3191</v>
      </c>
      <c r="F62" s="23" t="s">
        <v>3192</v>
      </c>
      <c r="G62" s="0" t="s">
        <v>3175</v>
      </c>
      <c r="H62" s="9" t="n">
        <f aca="false">VLOOKUP(A62,'Tank Truck Gasoline Throughput'!$A$4:$F$3144,6,FALSE())</f>
        <v>41100.4297372232</v>
      </c>
      <c r="I62" s="0" t="s">
        <v>3177</v>
      </c>
      <c r="J62" s="24" t="n">
        <f aca="false">H62*'Emission Factor'!$B$2/2000</f>
        <v>1.2330128921167</v>
      </c>
      <c r="K62" s="0" t="s">
        <v>3193</v>
      </c>
    </row>
    <row r="63" customFormat="false" ht="15" hidden="false" customHeight="false" outlineLevel="0" collapsed="false">
      <c r="A63" s="23" t="s">
        <v>90</v>
      </c>
      <c r="B63" s="23" t="s">
        <v>3188</v>
      </c>
      <c r="C63" s="23" t="s">
        <v>3314</v>
      </c>
      <c r="D63" s="23" t="s">
        <v>3315</v>
      </c>
      <c r="E63" s="23" t="s">
        <v>3191</v>
      </c>
      <c r="F63" s="23" t="s">
        <v>3192</v>
      </c>
      <c r="G63" s="0" t="s">
        <v>3175</v>
      </c>
      <c r="H63" s="9" t="n">
        <f aca="false">VLOOKUP(A63,'Tank Truck Gasoline Throughput'!$A$4:$F$3144,6,FALSE())</f>
        <v>25312.585840052</v>
      </c>
      <c r="I63" s="0" t="s">
        <v>3177</v>
      </c>
      <c r="J63" s="24" t="n">
        <f aca="false">H63*'Emission Factor'!$B$2/2000</f>
        <v>0.759377575201561</v>
      </c>
      <c r="K63" s="0" t="s">
        <v>3193</v>
      </c>
    </row>
    <row r="64" customFormat="false" ht="15" hidden="false" customHeight="false" outlineLevel="0" collapsed="false">
      <c r="A64" s="23" t="s">
        <v>91</v>
      </c>
      <c r="B64" s="23" t="s">
        <v>3188</v>
      </c>
      <c r="C64" s="23" t="s">
        <v>3316</v>
      </c>
      <c r="D64" s="23" t="s">
        <v>3317</v>
      </c>
      <c r="E64" s="23" t="s">
        <v>3191</v>
      </c>
      <c r="F64" s="23" t="s">
        <v>3192</v>
      </c>
      <c r="G64" s="0" t="s">
        <v>3175</v>
      </c>
      <c r="H64" s="9" t="n">
        <f aca="false">VLOOKUP(A64,'Tank Truck Gasoline Throughput'!$A$4:$F$3144,6,FALSE())</f>
        <v>119583.956982867</v>
      </c>
      <c r="I64" s="0" t="s">
        <v>3177</v>
      </c>
      <c r="J64" s="24" t="n">
        <f aca="false">H64*'Emission Factor'!$B$2/2000</f>
        <v>3.58751870948601</v>
      </c>
      <c r="K64" s="0" t="s">
        <v>3193</v>
      </c>
    </row>
    <row r="65" customFormat="false" ht="15" hidden="false" customHeight="false" outlineLevel="0" collapsed="false">
      <c r="A65" s="23" t="s">
        <v>92</v>
      </c>
      <c r="B65" s="23" t="s">
        <v>3188</v>
      </c>
      <c r="C65" s="23" t="s">
        <v>3318</v>
      </c>
      <c r="D65" s="23" t="s">
        <v>3319</v>
      </c>
      <c r="E65" s="23" t="s">
        <v>3191</v>
      </c>
      <c r="F65" s="23" t="s">
        <v>3192</v>
      </c>
      <c r="G65" s="0" t="s">
        <v>3175</v>
      </c>
      <c r="H65" s="9" t="n">
        <f aca="false">VLOOKUP(A65,'Tank Truck Gasoline Throughput'!$A$4:$F$3144,6,FALSE())</f>
        <v>37663.771803178</v>
      </c>
      <c r="I65" s="0" t="s">
        <v>3177</v>
      </c>
      <c r="J65" s="24" t="n">
        <f aca="false">H65*'Emission Factor'!$B$2/2000</f>
        <v>1.12991315409534</v>
      </c>
      <c r="K65" s="0" t="s">
        <v>3193</v>
      </c>
    </row>
    <row r="66" customFormat="false" ht="15" hidden="false" customHeight="false" outlineLevel="0" collapsed="false">
      <c r="A66" s="23" t="s">
        <v>93</v>
      </c>
      <c r="B66" s="23" t="s">
        <v>3188</v>
      </c>
      <c r="C66" s="23" t="s">
        <v>3320</v>
      </c>
      <c r="D66" s="23" t="s">
        <v>3321</v>
      </c>
      <c r="E66" s="23" t="s">
        <v>3191</v>
      </c>
      <c r="F66" s="23" t="s">
        <v>3192</v>
      </c>
      <c r="G66" s="0" t="s">
        <v>3175</v>
      </c>
      <c r="H66" s="9" t="n">
        <f aca="false">VLOOKUP(A66,'Tank Truck Gasoline Throughput'!$A$4:$F$3144,6,FALSE())</f>
        <v>10454.8986637214</v>
      </c>
      <c r="I66" s="0" t="s">
        <v>3177</v>
      </c>
      <c r="J66" s="24" t="n">
        <f aca="false">H66*'Emission Factor'!$B$2/2000</f>
        <v>0.313646959911642</v>
      </c>
      <c r="K66" s="0" t="s">
        <v>3193</v>
      </c>
    </row>
    <row r="67" customFormat="false" ht="15" hidden="false" customHeight="false" outlineLevel="0" collapsed="false">
      <c r="A67" s="23" t="s">
        <v>94</v>
      </c>
      <c r="B67" s="23" t="s">
        <v>3188</v>
      </c>
      <c r="C67" s="23" t="s">
        <v>3322</v>
      </c>
      <c r="D67" s="23" t="s">
        <v>3323</v>
      </c>
      <c r="E67" s="23" t="s">
        <v>3191</v>
      </c>
      <c r="F67" s="23" t="s">
        <v>3192</v>
      </c>
      <c r="G67" s="0" t="s">
        <v>3175</v>
      </c>
      <c r="H67" s="9" t="n">
        <f aca="false">VLOOKUP(A67,'Tank Truck Gasoline Throughput'!$A$4:$F$3144,6,FALSE())</f>
        <v>7837.13531081439</v>
      </c>
      <c r="I67" s="0" t="s">
        <v>3177</v>
      </c>
      <c r="J67" s="24" t="n">
        <f aca="false">H67*'Emission Factor'!$B$2/2000</f>
        <v>0.235114059324432</v>
      </c>
      <c r="K67" s="0" t="s">
        <v>3193</v>
      </c>
    </row>
    <row r="68" customFormat="false" ht="15" hidden="false" customHeight="false" outlineLevel="0" collapsed="false">
      <c r="A68" s="23" t="s">
        <v>95</v>
      </c>
      <c r="B68" s="23" t="s">
        <v>3188</v>
      </c>
      <c r="C68" s="23" t="s">
        <v>3324</v>
      </c>
      <c r="D68" s="23" t="s">
        <v>3325</v>
      </c>
      <c r="E68" s="23" t="s">
        <v>3191</v>
      </c>
      <c r="F68" s="23" t="s">
        <v>3192</v>
      </c>
      <c r="G68" s="0" t="s">
        <v>3175</v>
      </c>
      <c r="H68" s="9" t="n">
        <f aca="false">VLOOKUP(A68,'Tank Truck Gasoline Throughput'!$A$4:$F$3144,6,FALSE())</f>
        <v>11858.5989517284</v>
      </c>
      <c r="I68" s="0" t="s">
        <v>3177</v>
      </c>
      <c r="J68" s="24" t="n">
        <f aca="false">H68*'Emission Factor'!$B$2/2000</f>
        <v>0.355757968551852</v>
      </c>
      <c r="K68" s="0" t="s">
        <v>3193</v>
      </c>
    </row>
    <row r="69" customFormat="false" ht="15" hidden="false" customHeight="false" outlineLevel="0" collapsed="false">
      <c r="A69" s="23" t="s">
        <v>96</v>
      </c>
      <c r="B69" s="23" t="s">
        <v>3326</v>
      </c>
      <c r="C69" s="23" t="s">
        <v>3204</v>
      </c>
      <c r="D69" s="23" t="s">
        <v>3327</v>
      </c>
      <c r="E69" s="23" t="s">
        <v>3328</v>
      </c>
      <c r="F69" s="23" t="s">
        <v>3329</v>
      </c>
      <c r="G69" s="0" t="s">
        <v>3175</v>
      </c>
      <c r="H69" s="9" t="n">
        <f aca="false">VLOOKUP(A69,'Tank Truck Gasoline Throughput'!$A$4:$F$3144,6,FALSE())</f>
        <v>1554.32129779176</v>
      </c>
      <c r="I69" s="0" t="s">
        <v>3177</v>
      </c>
      <c r="J69" s="24" t="n">
        <f aca="false">H69*'Emission Factor'!$B$2/2000</f>
        <v>0.0466296389337527</v>
      </c>
      <c r="K69" s="0" t="s">
        <v>3193</v>
      </c>
    </row>
    <row r="70" customFormat="false" ht="15" hidden="false" customHeight="false" outlineLevel="0" collapsed="false">
      <c r="A70" s="23" t="s">
        <v>97</v>
      </c>
      <c r="B70" s="23" t="s">
        <v>3326</v>
      </c>
      <c r="C70" s="23" t="s">
        <v>3330</v>
      </c>
      <c r="D70" s="23" t="s">
        <v>3331</v>
      </c>
      <c r="E70" s="23" t="s">
        <v>3332</v>
      </c>
      <c r="F70" s="23" t="s">
        <v>3329</v>
      </c>
      <c r="G70" s="0" t="s">
        <v>3175</v>
      </c>
      <c r="H70" s="9" t="n">
        <f aca="false">VLOOKUP(A70,'Tank Truck Gasoline Throughput'!$A$4:$F$3144,6,FALSE())</f>
        <v>2077.12516235649</v>
      </c>
      <c r="I70" s="0" t="s">
        <v>3177</v>
      </c>
      <c r="J70" s="24" t="n">
        <f aca="false">H70*'Emission Factor'!$B$2/2000</f>
        <v>0.0623137548706946</v>
      </c>
      <c r="K70" s="0" t="s">
        <v>3193</v>
      </c>
    </row>
    <row r="71" customFormat="false" ht="15" hidden="false" customHeight="false" outlineLevel="0" collapsed="false">
      <c r="A71" s="23" t="s">
        <v>98</v>
      </c>
      <c r="B71" s="23" t="s">
        <v>3326</v>
      </c>
      <c r="C71" s="23" t="s">
        <v>3333</v>
      </c>
      <c r="D71" s="23" t="s">
        <v>3334</v>
      </c>
      <c r="E71" s="23" t="s">
        <v>3328</v>
      </c>
      <c r="F71" s="23" t="s">
        <v>3329</v>
      </c>
      <c r="G71" s="0" t="s">
        <v>3175</v>
      </c>
      <c r="H71" s="9" t="n">
        <f aca="false">VLOOKUP(A71,'Tank Truck Gasoline Throughput'!$A$4:$F$3144,6,FALSE())</f>
        <v>108755.526880376</v>
      </c>
      <c r="I71" s="0" t="s">
        <v>3177</v>
      </c>
      <c r="J71" s="24" t="n">
        <f aca="false">H71*'Emission Factor'!$B$2/2000</f>
        <v>3.26266580641128</v>
      </c>
      <c r="K71" s="0" t="s">
        <v>3193</v>
      </c>
    </row>
    <row r="72" customFormat="false" ht="15" hidden="false" customHeight="false" outlineLevel="0" collapsed="false">
      <c r="A72" s="23" t="s">
        <v>99</v>
      </c>
      <c r="B72" s="23" t="s">
        <v>3326</v>
      </c>
      <c r="C72" s="23" t="s">
        <v>3335</v>
      </c>
      <c r="D72" s="23" t="s">
        <v>3336</v>
      </c>
      <c r="E72" s="23" t="s">
        <v>3332</v>
      </c>
      <c r="F72" s="23" t="s">
        <v>3329</v>
      </c>
      <c r="G72" s="0" t="s">
        <v>3175</v>
      </c>
      <c r="H72" s="9" t="n">
        <f aca="false">VLOOKUP(A72,'Tank Truck Gasoline Throughput'!$A$4:$F$3144,6,FALSE())</f>
        <v>8700.52954310409</v>
      </c>
      <c r="I72" s="0" t="s">
        <v>3177</v>
      </c>
      <c r="J72" s="24" t="n">
        <f aca="false">H72*'Emission Factor'!$B$2/2000</f>
        <v>0.261015886293123</v>
      </c>
      <c r="K72" s="0" t="s">
        <v>3193</v>
      </c>
    </row>
    <row r="73" customFormat="false" ht="15" hidden="false" customHeight="false" outlineLevel="0" collapsed="false">
      <c r="A73" s="23" t="s">
        <v>100</v>
      </c>
      <c r="B73" s="23" t="s">
        <v>3326</v>
      </c>
      <c r="C73" s="23" t="s">
        <v>3337</v>
      </c>
      <c r="D73" s="23" t="s">
        <v>3338</v>
      </c>
      <c r="E73" s="23" t="s">
        <v>3328</v>
      </c>
      <c r="F73" s="23" t="s">
        <v>3329</v>
      </c>
      <c r="G73" s="0" t="s">
        <v>3175</v>
      </c>
      <c r="H73" s="9" t="n">
        <f aca="false">VLOOKUP(A73,'Tank Truck Gasoline Throughput'!$A$4:$F$3144,6,FALSE())</f>
        <v>901.581876846866</v>
      </c>
      <c r="I73" s="0" t="s">
        <v>3177</v>
      </c>
      <c r="J73" s="24" t="n">
        <f aca="false">H73*'Emission Factor'!$B$2/2000</f>
        <v>0.027047456305406</v>
      </c>
      <c r="K73" s="0" t="s">
        <v>3193</v>
      </c>
    </row>
    <row r="74" customFormat="false" ht="15" hidden="false" customHeight="false" outlineLevel="0" collapsed="false">
      <c r="A74" s="23" t="s">
        <v>101</v>
      </c>
      <c r="B74" s="23" t="s">
        <v>3326</v>
      </c>
      <c r="C74" s="23" t="s">
        <v>3339</v>
      </c>
      <c r="D74" s="23" t="s">
        <v>3340</v>
      </c>
      <c r="E74" s="23" t="s">
        <v>3328</v>
      </c>
      <c r="F74" s="23" t="s">
        <v>3329</v>
      </c>
      <c r="G74" s="0" t="s">
        <v>3175</v>
      </c>
      <c r="H74" s="9" t="n">
        <f aca="false">VLOOKUP(A74,'Tank Truck Gasoline Throughput'!$A$4:$F$3144,6,FALSE())</f>
        <v>1231.26841800775</v>
      </c>
      <c r="I74" s="0" t="s">
        <v>3177</v>
      </c>
      <c r="J74" s="24" t="n">
        <f aca="false">H74*'Emission Factor'!$B$2/2000</f>
        <v>0.0369380525402325</v>
      </c>
      <c r="K74" s="0" t="s">
        <v>3193</v>
      </c>
    </row>
    <row r="75" customFormat="false" ht="15" hidden="false" customHeight="false" outlineLevel="0" collapsed="false">
      <c r="A75" s="23" t="s">
        <v>102</v>
      </c>
      <c r="B75" s="23" t="s">
        <v>3326</v>
      </c>
      <c r="C75" s="23" t="s">
        <v>3341</v>
      </c>
      <c r="D75" s="23" t="s">
        <v>3342</v>
      </c>
      <c r="E75" s="23" t="s">
        <v>3332</v>
      </c>
      <c r="F75" s="23" t="s">
        <v>3329</v>
      </c>
      <c r="G75" s="0" t="s">
        <v>3175</v>
      </c>
      <c r="H75" s="9" t="n">
        <f aca="false">VLOOKUP(A75,'Tank Truck Gasoline Throughput'!$A$4:$F$3144,6,FALSE())</f>
        <v>3094.28978446094</v>
      </c>
      <c r="I75" s="0" t="s">
        <v>3177</v>
      </c>
      <c r="J75" s="24" t="n">
        <f aca="false">H75*'Emission Factor'!$B$2/2000</f>
        <v>0.0928286935338282</v>
      </c>
      <c r="K75" s="0" t="s">
        <v>3193</v>
      </c>
    </row>
    <row r="76" customFormat="false" ht="15" hidden="false" customHeight="false" outlineLevel="0" collapsed="false">
      <c r="A76" s="23" t="s">
        <v>103</v>
      </c>
      <c r="B76" s="23" t="s">
        <v>3326</v>
      </c>
      <c r="C76" s="23" t="s">
        <v>3343</v>
      </c>
      <c r="D76" s="23" t="s">
        <v>3344</v>
      </c>
      <c r="E76" s="23" t="s">
        <v>3328</v>
      </c>
      <c r="F76" s="23" t="s">
        <v>3329</v>
      </c>
      <c r="G76" s="0" t="s">
        <v>3175</v>
      </c>
      <c r="H76" s="9" t="n">
        <f aca="false">VLOOKUP(A76,'Tank Truck Gasoline Throughput'!$A$4:$F$3144,6,FALSE())</f>
        <v>20042.9199298965</v>
      </c>
      <c r="I76" s="0" t="s">
        <v>3177</v>
      </c>
      <c r="J76" s="24" t="n">
        <f aca="false">H76*'Emission Factor'!$B$2/2000</f>
        <v>0.601287597896894</v>
      </c>
      <c r="K76" s="0" t="s">
        <v>3193</v>
      </c>
    </row>
    <row r="77" customFormat="false" ht="15" hidden="false" customHeight="false" outlineLevel="0" collapsed="false">
      <c r="A77" s="23" t="s">
        <v>104</v>
      </c>
      <c r="B77" s="23" t="s">
        <v>3326</v>
      </c>
      <c r="C77" s="23" t="s">
        <v>3345</v>
      </c>
      <c r="D77" s="23" t="s">
        <v>3346</v>
      </c>
      <c r="E77" s="23" t="s">
        <v>3328</v>
      </c>
      <c r="F77" s="23" t="s">
        <v>3329</v>
      </c>
      <c r="G77" s="0" t="s">
        <v>3175</v>
      </c>
      <c r="H77" s="9" t="n">
        <f aca="false">VLOOKUP(A77,'Tank Truck Gasoline Throughput'!$A$4:$F$3144,6,FALSE())</f>
        <v>1380.65747295786</v>
      </c>
      <c r="I77" s="0" t="s">
        <v>3177</v>
      </c>
      <c r="J77" s="24" t="n">
        <f aca="false">H77*'Emission Factor'!$B$2/2000</f>
        <v>0.0414197241887357</v>
      </c>
      <c r="K77" s="0" t="s">
        <v>3193</v>
      </c>
    </row>
    <row r="78" customFormat="false" ht="15" hidden="false" customHeight="false" outlineLevel="0" collapsed="false">
      <c r="A78" s="23" t="s">
        <v>105</v>
      </c>
      <c r="B78" s="23" t="s">
        <v>3326</v>
      </c>
      <c r="C78" s="23" t="s">
        <v>3347</v>
      </c>
      <c r="D78" s="23" t="s">
        <v>3348</v>
      </c>
      <c r="E78" s="23" t="s">
        <v>3328</v>
      </c>
      <c r="F78" s="23" t="s">
        <v>3329</v>
      </c>
      <c r="G78" s="0" t="s">
        <v>3175</v>
      </c>
      <c r="H78" s="9" t="n">
        <f aca="false">VLOOKUP(A78,'Tank Truck Gasoline Throughput'!$A$4:$F$3144,6,FALSE())</f>
        <v>11118.0956060441</v>
      </c>
      <c r="I78" s="0" t="s">
        <v>3177</v>
      </c>
      <c r="J78" s="24" t="n">
        <f aca="false">H78*'Emission Factor'!$B$2/2000</f>
        <v>0.333542868181322</v>
      </c>
      <c r="K78" s="0" t="s">
        <v>3193</v>
      </c>
    </row>
    <row r="79" customFormat="false" ht="15" hidden="false" customHeight="false" outlineLevel="0" collapsed="false">
      <c r="A79" s="23" t="s">
        <v>106</v>
      </c>
      <c r="B79" s="23" t="s">
        <v>3326</v>
      </c>
      <c r="C79" s="23" t="s">
        <v>3349</v>
      </c>
      <c r="D79" s="23" t="s">
        <v>3350</v>
      </c>
      <c r="E79" s="23" t="s">
        <v>3328</v>
      </c>
      <c r="F79" s="23" t="s">
        <v>3329</v>
      </c>
      <c r="G79" s="0" t="s">
        <v>3175</v>
      </c>
      <c r="H79" s="9" t="n">
        <f aca="false">VLOOKUP(A79,'Tank Truck Gasoline Throughput'!$A$4:$F$3144,6,FALSE())</f>
        <v>27593.4629285988</v>
      </c>
      <c r="I79" s="0" t="s">
        <v>3177</v>
      </c>
      <c r="J79" s="24" t="n">
        <f aca="false">H79*'Emission Factor'!$B$2/2000</f>
        <v>0.827803887857964</v>
      </c>
      <c r="K79" s="0" t="s">
        <v>3193</v>
      </c>
    </row>
    <row r="80" customFormat="false" ht="15" hidden="false" customHeight="false" outlineLevel="0" collapsed="false">
      <c r="A80" s="23" t="s">
        <v>107</v>
      </c>
      <c r="B80" s="23" t="s">
        <v>3326</v>
      </c>
      <c r="C80" s="23" t="s">
        <v>3351</v>
      </c>
      <c r="D80" s="23" t="s">
        <v>3352</v>
      </c>
      <c r="E80" s="23" t="s">
        <v>3328</v>
      </c>
      <c r="F80" s="23" t="s">
        <v>3329</v>
      </c>
      <c r="G80" s="0" t="s">
        <v>3175</v>
      </c>
      <c r="H80" s="9" t="n">
        <f aca="false">VLOOKUP(A80,'Tank Truck Gasoline Throughput'!$A$4:$F$3144,6,FALSE())</f>
        <v>5153.66268785495</v>
      </c>
      <c r="I80" s="0" t="s">
        <v>3177</v>
      </c>
      <c r="J80" s="24" t="n">
        <f aca="false">H80*'Emission Factor'!$B$2/2000</f>
        <v>0.154609880635648</v>
      </c>
      <c r="K80" s="0" t="s">
        <v>3193</v>
      </c>
    </row>
    <row r="81" customFormat="false" ht="15" hidden="false" customHeight="false" outlineLevel="0" collapsed="false">
      <c r="A81" s="23" t="s">
        <v>108</v>
      </c>
      <c r="B81" s="23" t="s">
        <v>3326</v>
      </c>
      <c r="C81" s="23" t="s">
        <v>3353</v>
      </c>
      <c r="D81" s="23" t="s">
        <v>3354</v>
      </c>
      <c r="E81" s="23" t="s">
        <v>3328</v>
      </c>
      <c r="F81" s="23" t="s">
        <v>3329</v>
      </c>
      <c r="G81" s="0" t="s">
        <v>3175</v>
      </c>
      <c r="H81" s="9" t="n">
        <f aca="false">VLOOKUP(A81,'Tank Truck Gasoline Throughput'!$A$4:$F$3144,6,FALSE())</f>
        <v>5214.32702687424</v>
      </c>
      <c r="I81" s="0" t="s">
        <v>3177</v>
      </c>
      <c r="J81" s="24" t="n">
        <f aca="false">H81*'Emission Factor'!$B$2/2000</f>
        <v>0.156429810806227</v>
      </c>
      <c r="K81" s="0" t="s">
        <v>3193</v>
      </c>
    </row>
    <row r="82" customFormat="false" ht="15" hidden="false" customHeight="false" outlineLevel="0" collapsed="false">
      <c r="A82" s="23" t="s">
        <v>109</v>
      </c>
      <c r="B82" s="23" t="s">
        <v>3326</v>
      </c>
      <c r="C82" s="23" t="s">
        <v>3355</v>
      </c>
      <c r="D82" s="23" t="s">
        <v>3356</v>
      </c>
      <c r="E82" s="23" t="s">
        <v>3328</v>
      </c>
      <c r="F82" s="23" t="s">
        <v>3329</v>
      </c>
      <c r="G82" s="0" t="s">
        <v>3175</v>
      </c>
      <c r="H82" s="9" t="n">
        <f aca="false">VLOOKUP(A82,'Tank Truck Gasoline Throughput'!$A$4:$F$3144,6,FALSE())</f>
        <v>2098.40679910071</v>
      </c>
      <c r="I82" s="0" t="s">
        <v>3177</v>
      </c>
      <c r="J82" s="24" t="n">
        <f aca="false">H82*'Emission Factor'!$B$2/2000</f>
        <v>0.0629522039730214</v>
      </c>
      <c r="K82" s="0" t="s">
        <v>3193</v>
      </c>
    </row>
    <row r="83" customFormat="false" ht="15" hidden="false" customHeight="false" outlineLevel="0" collapsed="false">
      <c r="A83" s="23" t="s">
        <v>110</v>
      </c>
      <c r="B83" s="23" t="s">
        <v>3326</v>
      </c>
      <c r="C83" s="23" t="s">
        <v>3357</v>
      </c>
      <c r="D83" s="23" t="s">
        <v>3358</v>
      </c>
      <c r="E83" s="23" t="s">
        <v>3328</v>
      </c>
      <c r="F83" s="23" t="s">
        <v>3329</v>
      </c>
      <c r="G83" s="0" t="s">
        <v>3175</v>
      </c>
      <c r="H83" s="9" t="n">
        <f aca="false">VLOOKUP(A83,'Tank Truck Gasoline Throughput'!$A$4:$F$3144,6,FALSE())</f>
        <v>37293.7255966508</v>
      </c>
      <c r="I83" s="0" t="s">
        <v>3177</v>
      </c>
      <c r="J83" s="24" t="n">
        <f aca="false">H83*'Emission Factor'!$B$2/2000</f>
        <v>1.11881176789952</v>
      </c>
      <c r="K83" s="0" t="s">
        <v>3193</v>
      </c>
    </row>
    <row r="84" customFormat="false" ht="15" hidden="false" customHeight="false" outlineLevel="0" collapsed="false">
      <c r="A84" s="23" t="s">
        <v>111</v>
      </c>
      <c r="B84" s="23" t="s">
        <v>3326</v>
      </c>
      <c r="C84" s="23" t="s">
        <v>3359</v>
      </c>
      <c r="D84" s="23" t="s">
        <v>3360</v>
      </c>
      <c r="E84" s="23" t="s">
        <v>3332</v>
      </c>
      <c r="F84" s="23" t="s">
        <v>3329</v>
      </c>
      <c r="G84" s="0" t="s">
        <v>3175</v>
      </c>
      <c r="H84" s="9" t="n">
        <f aca="false">VLOOKUP(A84,'Tank Truck Gasoline Throughput'!$A$4:$F$3144,6,FALSE())</f>
        <v>4548.46689779186</v>
      </c>
      <c r="I84" s="0" t="s">
        <v>3177</v>
      </c>
      <c r="J84" s="24" t="n">
        <f aca="false">H84*'Emission Factor'!$B$2/2000</f>
        <v>0.136454006933756</v>
      </c>
      <c r="K84" s="0" t="s">
        <v>3193</v>
      </c>
    </row>
    <row r="85" customFormat="false" ht="15" hidden="false" customHeight="false" outlineLevel="0" collapsed="false">
      <c r="A85" s="23" t="s">
        <v>112</v>
      </c>
      <c r="B85" s="23" t="s">
        <v>3326</v>
      </c>
      <c r="C85" s="23" t="s">
        <v>3361</v>
      </c>
      <c r="D85" s="23" t="s">
        <v>3362</v>
      </c>
      <c r="E85" s="23" t="s">
        <v>3328</v>
      </c>
      <c r="F85" s="23" t="s">
        <v>3329</v>
      </c>
      <c r="G85" s="0" t="s">
        <v>3175</v>
      </c>
      <c r="H85" s="9" t="n">
        <f aca="false">VLOOKUP(A85,'Tank Truck Gasoline Throughput'!$A$4:$F$3144,6,FALSE())</f>
        <v>3139.09836407614</v>
      </c>
      <c r="I85" s="0" t="s">
        <v>3177</v>
      </c>
      <c r="J85" s="24" t="n">
        <f aca="false">H85*'Emission Factor'!$B$2/2000</f>
        <v>0.0941729509222842</v>
      </c>
      <c r="K85" s="0" t="s">
        <v>3193</v>
      </c>
    </row>
    <row r="86" customFormat="false" ht="15" hidden="false" customHeight="false" outlineLevel="0" collapsed="false">
      <c r="A86" s="23" t="s">
        <v>113</v>
      </c>
      <c r="B86" s="23" t="s">
        <v>3326</v>
      </c>
      <c r="C86" s="23" t="s">
        <v>3363</v>
      </c>
      <c r="D86" s="23" t="s">
        <v>3364</v>
      </c>
      <c r="E86" s="23" t="s">
        <v>3328</v>
      </c>
      <c r="F86" s="23" t="s">
        <v>3329</v>
      </c>
      <c r="G86" s="0" t="s">
        <v>3175</v>
      </c>
      <c r="H86" s="9" t="n">
        <f aca="false">VLOOKUP(A86,'Tank Truck Gasoline Throughput'!$A$4:$F$3144,6,FALSE())</f>
        <v>3531.81849929008</v>
      </c>
      <c r="I86" s="0" t="s">
        <v>3177</v>
      </c>
      <c r="J86" s="24" t="n">
        <f aca="false">H86*'Emission Factor'!$B$2/2000</f>
        <v>0.105954554978702</v>
      </c>
      <c r="K86" s="0" t="s">
        <v>3193</v>
      </c>
    </row>
    <row r="87" customFormat="false" ht="15" hidden="false" customHeight="false" outlineLevel="0" collapsed="false">
      <c r="A87" s="23" t="s">
        <v>114</v>
      </c>
      <c r="B87" s="23" t="s">
        <v>3326</v>
      </c>
      <c r="C87" s="23" t="s">
        <v>3365</v>
      </c>
      <c r="D87" s="23" t="s">
        <v>3366</v>
      </c>
      <c r="E87" s="23" t="s">
        <v>3332</v>
      </c>
      <c r="F87" s="23" t="s">
        <v>3329</v>
      </c>
      <c r="G87" s="0" t="s">
        <v>3175</v>
      </c>
      <c r="H87" s="9" t="n">
        <f aca="false">VLOOKUP(A87,'Tank Truck Gasoline Throughput'!$A$4:$F$3144,6,FALSE())</f>
        <v>3574.91890346874</v>
      </c>
      <c r="I87" s="0" t="s">
        <v>3177</v>
      </c>
      <c r="J87" s="24" t="n">
        <f aca="false">H87*'Emission Factor'!$B$2/2000</f>
        <v>0.107247567104062</v>
      </c>
      <c r="K87" s="0" t="s">
        <v>3193</v>
      </c>
    </row>
    <row r="88" customFormat="false" ht="15" hidden="false" customHeight="false" outlineLevel="0" collapsed="false">
      <c r="A88" s="23" t="s">
        <v>115</v>
      </c>
      <c r="B88" s="23" t="s">
        <v>3326</v>
      </c>
      <c r="C88" s="23" t="s">
        <v>3367</v>
      </c>
      <c r="D88" s="23" t="s">
        <v>3368</v>
      </c>
      <c r="E88" s="23" t="s">
        <v>3328</v>
      </c>
      <c r="F88" s="23" t="s">
        <v>3329</v>
      </c>
      <c r="G88" s="0" t="s">
        <v>3175</v>
      </c>
      <c r="H88" s="9" t="n">
        <f aca="false">VLOOKUP(A88,'Tank Truck Gasoline Throughput'!$A$4:$F$3144,6,FALSE())</f>
        <v>3311.1903656149</v>
      </c>
      <c r="I88" s="0" t="s">
        <v>3177</v>
      </c>
      <c r="J88" s="24" t="n">
        <f aca="false">H88*'Emission Factor'!$B$2/2000</f>
        <v>0.0993357109684468</v>
      </c>
      <c r="K88" s="0" t="s">
        <v>3193</v>
      </c>
    </row>
    <row r="89" customFormat="false" ht="15" hidden="false" customHeight="false" outlineLevel="0" collapsed="false">
      <c r="A89" s="23" t="s">
        <v>116</v>
      </c>
      <c r="B89" s="23" t="s">
        <v>3326</v>
      </c>
      <c r="C89" s="23" t="s">
        <v>3369</v>
      </c>
      <c r="D89" s="23" t="s">
        <v>3370</v>
      </c>
      <c r="E89" s="23" t="s">
        <v>3332</v>
      </c>
      <c r="F89" s="23" t="s">
        <v>3329</v>
      </c>
      <c r="G89" s="0" t="s">
        <v>3175</v>
      </c>
      <c r="H89" s="9" t="n">
        <f aca="false">VLOOKUP(A89,'Tank Truck Gasoline Throughput'!$A$4:$F$3144,6,FALSE())</f>
        <v>2059.68006335836</v>
      </c>
      <c r="I89" s="0" t="s">
        <v>3177</v>
      </c>
      <c r="J89" s="24" t="n">
        <f aca="false">H89*'Emission Factor'!$B$2/2000</f>
        <v>0.0617904019007508</v>
      </c>
      <c r="K89" s="0" t="s">
        <v>3193</v>
      </c>
    </row>
    <row r="90" customFormat="false" ht="15" hidden="false" customHeight="false" outlineLevel="0" collapsed="false">
      <c r="A90" s="23" t="s">
        <v>117</v>
      </c>
      <c r="B90" s="23" t="s">
        <v>3326</v>
      </c>
      <c r="C90" s="23" t="s">
        <v>3371</v>
      </c>
      <c r="D90" s="23" t="s">
        <v>3372</v>
      </c>
      <c r="E90" s="23" t="s">
        <v>3332</v>
      </c>
      <c r="F90" s="23" t="s">
        <v>3329</v>
      </c>
      <c r="G90" s="0" t="s">
        <v>3175</v>
      </c>
      <c r="H90" s="9" t="n">
        <f aca="false">VLOOKUP(A90,'Tank Truck Gasoline Throughput'!$A$4:$F$3144,6,FALSE())</f>
        <v>3773.54395756228</v>
      </c>
      <c r="I90" s="0" t="s">
        <v>3177</v>
      </c>
      <c r="J90" s="24" t="n">
        <f aca="false">H90*'Emission Factor'!$B$2/2000</f>
        <v>0.113206318726868</v>
      </c>
      <c r="K90" s="0" t="s">
        <v>3193</v>
      </c>
    </row>
    <row r="91" customFormat="false" ht="15" hidden="false" customHeight="false" outlineLevel="0" collapsed="false">
      <c r="A91" s="23" t="s">
        <v>118</v>
      </c>
      <c r="B91" s="23" t="s">
        <v>3326</v>
      </c>
      <c r="C91" s="23" t="s">
        <v>3373</v>
      </c>
      <c r="D91" s="23" t="s">
        <v>3374</v>
      </c>
      <c r="E91" s="23" t="s">
        <v>3332</v>
      </c>
      <c r="F91" s="23" t="s">
        <v>3329</v>
      </c>
      <c r="G91" s="0" t="s">
        <v>3175</v>
      </c>
      <c r="H91" s="9" t="n">
        <f aca="false">VLOOKUP(A91,'Tank Truck Gasoline Throughput'!$A$4:$F$3144,6,FALSE())</f>
        <v>5650.95619971072</v>
      </c>
      <c r="I91" s="0" t="s">
        <v>3177</v>
      </c>
      <c r="J91" s="24" t="n">
        <f aca="false">H91*'Emission Factor'!$B$2/2000</f>
        <v>0.169528685991322</v>
      </c>
      <c r="K91" s="0" t="s">
        <v>3193</v>
      </c>
    </row>
    <row r="92" customFormat="false" ht="15" hidden="false" customHeight="false" outlineLevel="0" collapsed="false">
      <c r="A92" s="23" t="s">
        <v>119</v>
      </c>
      <c r="B92" s="23" t="s">
        <v>3326</v>
      </c>
      <c r="C92" s="23" t="s">
        <v>3375</v>
      </c>
      <c r="D92" s="23" t="s">
        <v>3376</v>
      </c>
      <c r="E92" s="23" t="s">
        <v>3332</v>
      </c>
      <c r="F92" s="23" t="s">
        <v>3329</v>
      </c>
      <c r="G92" s="0" t="s">
        <v>3175</v>
      </c>
      <c r="H92" s="9" t="n">
        <f aca="false">VLOOKUP(A92,'Tank Truck Gasoline Throughput'!$A$4:$F$3144,6,FALSE())</f>
        <v>4262.22551220109</v>
      </c>
      <c r="I92" s="0" t="s">
        <v>3177</v>
      </c>
      <c r="J92" s="24" t="n">
        <f aca="false">H92*'Emission Factor'!$B$2/2000</f>
        <v>0.127866765366033</v>
      </c>
      <c r="K92" s="0" t="s">
        <v>3193</v>
      </c>
    </row>
    <row r="93" customFormat="false" ht="15" hidden="false" customHeight="false" outlineLevel="0" collapsed="false">
      <c r="A93" s="23" t="s">
        <v>120</v>
      </c>
      <c r="B93" s="23" t="s">
        <v>3326</v>
      </c>
      <c r="C93" s="23" t="s">
        <v>3377</v>
      </c>
      <c r="D93" s="23" t="s">
        <v>3378</v>
      </c>
      <c r="E93" s="23" t="s">
        <v>3332</v>
      </c>
      <c r="F93" s="23" t="s">
        <v>3329</v>
      </c>
      <c r="G93" s="0" t="s">
        <v>3175</v>
      </c>
      <c r="H93" s="9" t="n">
        <f aca="false">VLOOKUP(A93,'Tank Truck Gasoline Throughput'!$A$4:$F$3144,6,FALSE())</f>
        <v>2910.2041173751</v>
      </c>
      <c r="I93" s="0" t="s">
        <v>3177</v>
      </c>
      <c r="J93" s="24" t="n">
        <f aca="false">H93*'Emission Factor'!$B$2/2000</f>
        <v>0.087306123521253</v>
      </c>
      <c r="K93" s="0" t="s">
        <v>3193</v>
      </c>
    </row>
    <row r="94" customFormat="false" ht="15" hidden="false" customHeight="false" outlineLevel="0" collapsed="false">
      <c r="A94" s="23" t="s">
        <v>121</v>
      </c>
      <c r="B94" s="23" t="s">
        <v>3326</v>
      </c>
      <c r="C94" s="23" t="s">
        <v>3379</v>
      </c>
      <c r="D94" s="23" t="s">
        <v>3380</v>
      </c>
      <c r="E94" s="23" t="s">
        <v>3328</v>
      </c>
      <c r="F94" s="23" t="s">
        <v>3329</v>
      </c>
      <c r="G94" s="0" t="s">
        <v>3175</v>
      </c>
      <c r="H94" s="9" t="n">
        <f aca="false">VLOOKUP(A94,'Tank Truck Gasoline Throughput'!$A$4:$F$3144,6,FALSE())</f>
        <v>645.642955869835</v>
      </c>
      <c r="I94" s="0" t="s">
        <v>3177</v>
      </c>
      <c r="J94" s="24" t="n">
        <f aca="false">H94*'Emission Factor'!$B$2/2000</f>
        <v>0.019369288676095</v>
      </c>
      <c r="K94" s="0" t="s">
        <v>3193</v>
      </c>
    </row>
    <row r="95" customFormat="false" ht="15" hidden="false" customHeight="false" outlineLevel="0" collapsed="false">
      <c r="A95" s="23" t="s">
        <v>122</v>
      </c>
      <c r="B95" s="23" t="s">
        <v>3326</v>
      </c>
      <c r="C95" s="23" t="s">
        <v>3381</v>
      </c>
      <c r="D95" s="23" t="s">
        <v>3382</v>
      </c>
      <c r="E95" s="23" t="s">
        <v>3332</v>
      </c>
      <c r="F95" s="23" t="s">
        <v>3329</v>
      </c>
      <c r="G95" s="0" t="s">
        <v>3175</v>
      </c>
      <c r="H95" s="9" t="n">
        <f aca="false">VLOOKUP(A95,'Tank Truck Gasoline Throughput'!$A$4:$F$3144,6,FALSE())</f>
        <v>3742.70414185203</v>
      </c>
      <c r="I95" s="0" t="s">
        <v>3177</v>
      </c>
      <c r="J95" s="24" t="n">
        <f aca="false">H95*'Emission Factor'!$B$2/2000</f>
        <v>0.112281124255561</v>
      </c>
      <c r="K95" s="0" t="s">
        <v>3193</v>
      </c>
    </row>
    <row r="96" customFormat="false" ht="15" hidden="false" customHeight="false" outlineLevel="0" collapsed="false">
      <c r="A96" s="23" t="s">
        <v>123</v>
      </c>
      <c r="B96" s="23" t="s">
        <v>3383</v>
      </c>
      <c r="C96" s="23" t="s">
        <v>3189</v>
      </c>
      <c r="D96" s="23" t="s">
        <v>3384</v>
      </c>
      <c r="E96" s="23" t="s">
        <v>3191</v>
      </c>
      <c r="F96" s="23" t="s">
        <v>3385</v>
      </c>
      <c r="G96" s="0" t="s">
        <v>3175</v>
      </c>
      <c r="H96" s="9" t="n">
        <f aca="false">VLOOKUP(A96,'Tank Truck Gasoline Throughput'!$A$4:$F$3144,6,FALSE())</f>
        <v>61050.5796461712</v>
      </c>
      <c r="I96" s="0" t="s">
        <v>3177</v>
      </c>
      <c r="J96" s="24" t="n">
        <f aca="false">H96*'Emission Factor'!$B$2/2000</f>
        <v>1.83151738938513</v>
      </c>
      <c r="K96" s="0" t="s">
        <v>3193</v>
      </c>
    </row>
    <row r="97" customFormat="false" ht="15" hidden="false" customHeight="false" outlineLevel="0" collapsed="false">
      <c r="A97" s="23" t="s">
        <v>124</v>
      </c>
      <c r="B97" s="23" t="s">
        <v>3383</v>
      </c>
      <c r="C97" s="23" t="s">
        <v>3194</v>
      </c>
      <c r="D97" s="23" t="s">
        <v>3386</v>
      </c>
      <c r="E97" s="23" t="s">
        <v>3191</v>
      </c>
      <c r="F97" s="23" t="s">
        <v>3385</v>
      </c>
      <c r="G97" s="0" t="s">
        <v>3175</v>
      </c>
      <c r="H97" s="9" t="n">
        <f aca="false">VLOOKUP(A97,'Tank Truck Gasoline Throughput'!$A$4:$F$3144,6,FALSE())</f>
        <v>92858.7478117285</v>
      </c>
      <c r="I97" s="0" t="s">
        <v>3177</v>
      </c>
      <c r="J97" s="24" t="n">
        <f aca="false">H97*'Emission Factor'!$B$2/2000</f>
        <v>2.78576243435186</v>
      </c>
      <c r="K97" s="0" t="s">
        <v>3193</v>
      </c>
    </row>
    <row r="98" customFormat="false" ht="15" hidden="false" customHeight="false" outlineLevel="0" collapsed="false">
      <c r="A98" s="23" t="s">
        <v>125</v>
      </c>
      <c r="B98" s="23" t="s">
        <v>3383</v>
      </c>
      <c r="C98" s="23" t="s">
        <v>3196</v>
      </c>
      <c r="D98" s="23" t="s">
        <v>3387</v>
      </c>
      <c r="E98" s="23" t="s">
        <v>3191</v>
      </c>
      <c r="F98" s="23" t="s">
        <v>3385</v>
      </c>
      <c r="G98" s="0" t="s">
        <v>3175</v>
      </c>
      <c r="H98" s="9" t="n">
        <f aca="false">VLOOKUP(A98,'Tank Truck Gasoline Throughput'!$A$4:$F$3144,6,FALSE())</f>
        <v>107159.669918959</v>
      </c>
      <c r="I98" s="0" t="s">
        <v>3177</v>
      </c>
      <c r="J98" s="24" t="n">
        <f aca="false">H98*'Emission Factor'!$B$2/2000</f>
        <v>3.21479009756878</v>
      </c>
      <c r="K98" s="0" t="s">
        <v>3193</v>
      </c>
    </row>
    <row r="99" customFormat="false" ht="15" hidden="false" customHeight="false" outlineLevel="0" collapsed="false">
      <c r="A99" s="23" t="s">
        <v>126</v>
      </c>
      <c r="B99" s="23" t="s">
        <v>3383</v>
      </c>
      <c r="C99" s="23" t="s">
        <v>3198</v>
      </c>
      <c r="D99" s="23" t="s">
        <v>3388</v>
      </c>
      <c r="E99" s="23" t="s">
        <v>3191</v>
      </c>
      <c r="F99" s="23" t="s">
        <v>3385</v>
      </c>
      <c r="G99" s="0" t="s">
        <v>3175</v>
      </c>
      <c r="H99" s="9" t="n">
        <f aca="false">VLOOKUP(A99,'Tank Truck Gasoline Throughput'!$A$4:$F$3144,6,FALSE())</f>
        <v>32500.3566684181</v>
      </c>
      <c r="I99" s="0" t="s">
        <v>3177</v>
      </c>
      <c r="J99" s="24" t="n">
        <f aca="false">H99*'Emission Factor'!$B$2/2000</f>
        <v>0.975010700052544</v>
      </c>
      <c r="K99" s="0" t="s">
        <v>3193</v>
      </c>
    </row>
    <row r="100" customFormat="false" ht="15" hidden="false" customHeight="false" outlineLevel="0" collapsed="false">
      <c r="A100" s="23" t="s">
        <v>127</v>
      </c>
      <c r="B100" s="23" t="s">
        <v>3383</v>
      </c>
      <c r="C100" s="23" t="s">
        <v>3200</v>
      </c>
      <c r="D100" s="23" t="s">
        <v>3389</v>
      </c>
      <c r="E100" s="23" t="s">
        <v>3191</v>
      </c>
      <c r="F100" s="23" t="s">
        <v>3385</v>
      </c>
      <c r="G100" s="0" t="s">
        <v>3175</v>
      </c>
      <c r="H100" s="9" t="n">
        <f aca="false">VLOOKUP(A100,'Tank Truck Gasoline Throughput'!$A$4:$F$3144,6,FALSE())</f>
        <v>20883.3133146653</v>
      </c>
      <c r="I100" s="0" t="s">
        <v>3177</v>
      </c>
      <c r="J100" s="24" t="n">
        <f aca="false">H100*'Emission Factor'!$B$2/2000</f>
        <v>0.626499399439958</v>
      </c>
      <c r="K100" s="0" t="s">
        <v>3193</v>
      </c>
    </row>
    <row r="101" customFormat="false" ht="15" hidden="false" customHeight="false" outlineLevel="0" collapsed="false">
      <c r="A101" s="23" t="s">
        <v>128</v>
      </c>
      <c r="B101" s="23" t="s">
        <v>3383</v>
      </c>
      <c r="C101" s="23" t="s">
        <v>3202</v>
      </c>
      <c r="D101" s="23" t="s">
        <v>3390</v>
      </c>
      <c r="E101" s="23" t="s">
        <v>3191</v>
      </c>
      <c r="F101" s="23" t="s">
        <v>3385</v>
      </c>
      <c r="G101" s="0" t="s">
        <v>3175</v>
      </c>
      <c r="H101" s="9" t="n">
        <f aca="false">VLOOKUP(A101,'Tank Truck Gasoline Throughput'!$A$4:$F$3144,6,FALSE())</f>
        <v>2800.61651833945</v>
      </c>
      <c r="I101" s="0" t="s">
        <v>3177</v>
      </c>
      <c r="J101" s="24" t="n">
        <f aca="false">H101*'Emission Factor'!$B$2/2000</f>
        <v>0.0840184955501836</v>
      </c>
      <c r="K101" s="0" t="s">
        <v>3193</v>
      </c>
    </row>
    <row r="102" customFormat="false" ht="15" hidden="false" customHeight="false" outlineLevel="0" collapsed="false">
      <c r="A102" s="23" t="s">
        <v>129</v>
      </c>
      <c r="B102" s="23" t="s">
        <v>3383</v>
      </c>
      <c r="C102" s="23" t="s">
        <v>3391</v>
      </c>
      <c r="D102" s="23" t="s">
        <v>3392</v>
      </c>
      <c r="E102" s="23" t="s">
        <v>3191</v>
      </c>
      <c r="F102" s="23" t="s">
        <v>3385</v>
      </c>
      <c r="G102" s="0" t="s">
        <v>3175</v>
      </c>
      <c r="H102" s="9" t="n">
        <f aca="false">VLOOKUP(A102,'Tank Truck Gasoline Throughput'!$A$4:$F$3144,6,FALSE())</f>
        <v>30130.8736225291</v>
      </c>
      <c r="I102" s="0" t="s">
        <v>3177</v>
      </c>
      <c r="J102" s="24" t="n">
        <f aca="false">H102*'Emission Factor'!$B$2/2000</f>
        <v>0.903926208675872</v>
      </c>
      <c r="K102" s="0" t="s">
        <v>3193</v>
      </c>
    </row>
    <row r="103" customFormat="false" ht="15" hidden="false" customHeight="false" outlineLevel="0" collapsed="false">
      <c r="A103" s="23" t="s">
        <v>130</v>
      </c>
      <c r="B103" s="23" t="s">
        <v>3383</v>
      </c>
      <c r="C103" s="23" t="s">
        <v>3204</v>
      </c>
      <c r="D103" s="23" t="s">
        <v>3393</v>
      </c>
      <c r="E103" s="23" t="s">
        <v>3191</v>
      </c>
      <c r="F103" s="23" t="s">
        <v>3385</v>
      </c>
      <c r="G103" s="0" t="s">
        <v>3175</v>
      </c>
      <c r="H103" s="9" t="n">
        <f aca="false">VLOOKUP(A103,'Tank Truck Gasoline Throughput'!$A$4:$F$3144,6,FALSE())</f>
        <v>1645523.07287352</v>
      </c>
      <c r="I103" s="0" t="s">
        <v>3177</v>
      </c>
      <c r="J103" s="24" t="n">
        <f aca="false">H103*'Emission Factor'!$B$2/2000</f>
        <v>49.3656921862057</v>
      </c>
      <c r="K103" s="0" t="s">
        <v>3193</v>
      </c>
    </row>
    <row r="104" customFormat="false" ht="15" hidden="false" customHeight="false" outlineLevel="0" collapsed="false">
      <c r="A104" s="23" t="s">
        <v>131</v>
      </c>
      <c r="B104" s="23" t="s">
        <v>3383</v>
      </c>
      <c r="C104" s="23" t="s">
        <v>3206</v>
      </c>
      <c r="D104" s="23" t="s">
        <v>3394</v>
      </c>
      <c r="E104" s="23" t="s">
        <v>3191</v>
      </c>
      <c r="F104" s="23" t="s">
        <v>3385</v>
      </c>
      <c r="G104" s="0" t="s">
        <v>3175</v>
      </c>
      <c r="H104" s="9" t="n">
        <f aca="false">VLOOKUP(A104,'Tank Truck Gasoline Throughput'!$A$4:$F$3144,6,FALSE())</f>
        <v>142778.038609385</v>
      </c>
      <c r="I104" s="0" t="s">
        <v>3177</v>
      </c>
      <c r="J104" s="24" t="n">
        <f aca="false">H104*'Emission Factor'!$B$2/2000</f>
        <v>4.28334115828154</v>
      </c>
      <c r="K104" s="0" t="s">
        <v>3193</v>
      </c>
    </row>
    <row r="105" customFormat="false" ht="15" hidden="false" customHeight="false" outlineLevel="0" collapsed="false">
      <c r="A105" s="23" t="s">
        <v>132</v>
      </c>
      <c r="B105" s="23" t="s">
        <v>3383</v>
      </c>
      <c r="C105" s="23" t="s">
        <v>3208</v>
      </c>
      <c r="D105" s="23" t="s">
        <v>3395</v>
      </c>
      <c r="E105" s="23" t="s">
        <v>3191</v>
      </c>
      <c r="F105" s="23" t="s">
        <v>3385</v>
      </c>
      <c r="G105" s="0" t="s">
        <v>3175</v>
      </c>
      <c r="H105" s="9" t="n">
        <f aca="false">VLOOKUP(A105,'Tank Truck Gasoline Throughput'!$A$4:$F$3144,6,FALSE())</f>
        <v>85224.9318758621</v>
      </c>
      <c r="I105" s="0" t="s">
        <v>3177</v>
      </c>
      <c r="J105" s="24" t="n">
        <f aca="false">H105*'Emission Factor'!$B$2/2000</f>
        <v>2.55674795627586</v>
      </c>
      <c r="K105" s="0" t="s">
        <v>3193</v>
      </c>
    </row>
    <row r="106" customFormat="false" ht="15" hidden="false" customHeight="false" outlineLevel="0" collapsed="false">
      <c r="A106" s="23" t="s">
        <v>133</v>
      </c>
      <c r="B106" s="23" t="s">
        <v>3383</v>
      </c>
      <c r="C106" s="23" t="s">
        <v>3210</v>
      </c>
      <c r="D106" s="23" t="s">
        <v>3396</v>
      </c>
      <c r="E106" s="23" t="s">
        <v>3191</v>
      </c>
      <c r="F106" s="23" t="s">
        <v>3385</v>
      </c>
      <c r="G106" s="0" t="s">
        <v>3175</v>
      </c>
      <c r="H106" s="9" t="n">
        <f aca="false">VLOOKUP(A106,'Tank Truck Gasoline Throughput'!$A$4:$F$3144,6,FALSE())</f>
        <v>439626.516659981</v>
      </c>
      <c r="I106" s="0" t="s">
        <v>3177</v>
      </c>
      <c r="J106" s="24" t="n">
        <f aca="false">H106*'Emission Factor'!$B$2/2000</f>
        <v>13.1887954997994</v>
      </c>
      <c r="K106" s="0" t="s">
        <v>3193</v>
      </c>
    </row>
    <row r="107" customFormat="false" ht="15" hidden="false" customHeight="false" outlineLevel="0" collapsed="false">
      <c r="A107" s="23" t="s">
        <v>134</v>
      </c>
      <c r="B107" s="23" t="s">
        <v>3383</v>
      </c>
      <c r="C107" s="23" t="s">
        <v>3212</v>
      </c>
      <c r="D107" s="23" t="s">
        <v>3397</v>
      </c>
      <c r="E107" s="23" t="s">
        <v>3191</v>
      </c>
      <c r="F107" s="23" t="s">
        <v>3385</v>
      </c>
      <c r="G107" s="0" t="s">
        <v>3175</v>
      </c>
      <c r="H107" s="9" t="n">
        <f aca="false">VLOOKUP(A107,'Tank Truck Gasoline Throughput'!$A$4:$F$3144,6,FALSE())</f>
        <v>182568.949611775</v>
      </c>
      <c r="I107" s="0" t="s">
        <v>3177</v>
      </c>
      <c r="J107" s="24" t="n">
        <f aca="false">H107*'Emission Factor'!$B$2/2000</f>
        <v>5.47706848835326</v>
      </c>
      <c r="K107" s="0" t="s">
        <v>3193</v>
      </c>
    </row>
    <row r="108" customFormat="false" ht="15" hidden="false" customHeight="false" outlineLevel="0" collapsed="false">
      <c r="A108" s="23" t="s">
        <v>135</v>
      </c>
      <c r="B108" s="23" t="s">
        <v>3383</v>
      </c>
      <c r="C108" s="23" t="s">
        <v>3214</v>
      </c>
      <c r="D108" s="23" t="s">
        <v>3398</v>
      </c>
      <c r="E108" s="23" t="s">
        <v>3191</v>
      </c>
      <c r="F108" s="23" t="s">
        <v>3385</v>
      </c>
      <c r="G108" s="0" t="s">
        <v>3175</v>
      </c>
      <c r="H108" s="9" t="n">
        <f aca="false">VLOOKUP(A108,'Tank Truck Gasoline Throughput'!$A$4:$F$3144,6,FALSE())</f>
        <v>23585.9428575005</v>
      </c>
      <c r="I108" s="0" t="s">
        <v>3177</v>
      </c>
      <c r="J108" s="24" t="n">
        <f aca="false">H108*'Emission Factor'!$B$2/2000</f>
        <v>0.707578285725016</v>
      </c>
      <c r="K108" s="0" t="s">
        <v>3193</v>
      </c>
    </row>
    <row r="109" customFormat="false" ht="15" hidden="false" customHeight="false" outlineLevel="0" collapsed="false">
      <c r="A109" s="23" t="s">
        <v>136</v>
      </c>
      <c r="B109" s="23" t="s">
        <v>3383</v>
      </c>
      <c r="C109" s="23" t="s">
        <v>3216</v>
      </c>
      <c r="D109" s="23" t="s">
        <v>3399</v>
      </c>
      <c r="E109" s="23" t="s">
        <v>3191</v>
      </c>
      <c r="F109" s="23" t="s">
        <v>3385</v>
      </c>
      <c r="G109" s="0" t="s">
        <v>3175</v>
      </c>
      <c r="H109" s="9" t="n">
        <f aca="false">VLOOKUP(A109,'Tank Truck Gasoline Throughput'!$A$4:$F$3144,6,FALSE())</f>
        <v>118672.629749295</v>
      </c>
      <c r="I109" s="0" t="s">
        <v>3177</v>
      </c>
      <c r="J109" s="24" t="n">
        <f aca="false">H109*'Emission Factor'!$B$2/2000</f>
        <v>3.56017889247885</v>
      </c>
      <c r="K109" s="0" t="s">
        <v>3193</v>
      </c>
    </row>
    <row r="110" customFormat="false" ht="15" hidden="false" customHeight="false" outlineLevel="0" collapsed="false">
      <c r="A110" s="23" t="s">
        <v>137</v>
      </c>
      <c r="B110" s="23" t="s">
        <v>3383</v>
      </c>
      <c r="C110" s="23" t="s">
        <v>3218</v>
      </c>
      <c r="D110" s="23" t="s">
        <v>3400</v>
      </c>
      <c r="E110" s="23" t="s">
        <v>3191</v>
      </c>
      <c r="F110" s="23" t="s">
        <v>3385</v>
      </c>
      <c r="G110" s="0" t="s">
        <v>3175</v>
      </c>
      <c r="H110" s="9" t="n">
        <f aca="false">VLOOKUP(A110,'Tank Truck Gasoline Throughput'!$A$4:$F$3144,6,FALSE())</f>
        <v>91995.6075149962</v>
      </c>
      <c r="I110" s="0" t="s">
        <v>3177</v>
      </c>
      <c r="J110" s="24" t="n">
        <f aca="false">H110*'Emission Factor'!$B$2/2000</f>
        <v>2.75986822544989</v>
      </c>
      <c r="K110" s="0" t="s">
        <v>3193</v>
      </c>
    </row>
    <row r="111" customFormat="false" ht="15" hidden="false" customHeight="false" outlineLevel="0" collapsed="false">
      <c r="A111" s="23" t="s">
        <v>138</v>
      </c>
      <c r="B111" s="23" t="s">
        <v>3401</v>
      </c>
      <c r="C111" s="23" t="s">
        <v>3189</v>
      </c>
      <c r="D111" s="23" t="s">
        <v>3402</v>
      </c>
      <c r="E111" s="23" t="s">
        <v>3191</v>
      </c>
      <c r="F111" s="23" t="s">
        <v>3403</v>
      </c>
      <c r="G111" s="0" t="s">
        <v>3175</v>
      </c>
      <c r="H111" s="9" t="n">
        <f aca="false">VLOOKUP(A111,'Tank Truck Gasoline Throughput'!$A$4:$F$3144,6,FALSE())</f>
        <v>11931.308043315</v>
      </c>
      <c r="I111" s="0" t="s">
        <v>3177</v>
      </c>
      <c r="J111" s="24" t="n">
        <f aca="false">H111*'Emission Factor'!$B$2/2000</f>
        <v>0.357939241299449</v>
      </c>
      <c r="K111" s="0" t="s">
        <v>3193</v>
      </c>
    </row>
    <row r="112" customFormat="false" ht="15" hidden="false" customHeight="false" outlineLevel="0" collapsed="false">
      <c r="A112" s="23" t="s">
        <v>139</v>
      </c>
      <c r="B112" s="23" t="s">
        <v>3401</v>
      </c>
      <c r="C112" s="23" t="s">
        <v>3194</v>
      </c>
      <c r="D112" s="23" t="s">
        <v>3404</v>
      </c>
      <c r="E112" s="23" t="s">
        <v>3191</v>
      </c>
      <c r="F112" s="23" t="s">
        <v>3403</v>
      </c>
      <c r="G112" s="0" t="s">
        <v>3175</v>
      </c>
      <c r="H112" s="9" t="n">
        <f aca="false">VLOOKUP(A112,'Tank Truck Gasoline Throughput'!$A$4:$F$3144,6,FALSE())</f>
        <v>11216.1662745099</v>
      </c>
      <c r="I112" s="0" t="s">
        <v>3177</v>
      </c>
      <c r="J112" s="24" t="n">
        <f aca="false">H112*'Emission Factor'!$B$2/2000</f>
        <v>0.336484988235296</v>
      </c>
      <c r="K112" s="0" t="s">
        <v>3193</v>
      </c>
    </row>
    <row r="113" customFormat="false" ht="15" hidden="false" customHeight="false" outlineLevel="0" collapsed="false">
      <c r="A113" s="23" t="s">
        <v>140</v>
      </c>
      <c r="B113" s="23" t="s">
        <v>3401</v>
      </c>
      <c r="C113" s="23" t="s">
        <v>3196</v>
      </c>
      <c r="D113" s="23" t="s">
        <v>3405</v>
      </c>
      <c r="E113" s="23" t="s">
        <v>3191</v>
      </c>
      <c r="F113" s="23" t="s">
        <v>3403</v>
      </c>
      <c r="G113" s="0" t="s">
        <v>3175</v>
      </c>
      <c r="H113" s="9" t="n">
        <f aca="false">VLOOKUP(A113,'Tank Truck Gasoline Throughput'!$A$4:$F$3144,6,FALSE())</f>
        <v>19814.426286823</v>
      </c>
      <c r="I113" s="0" t="s">
        <v>3177</v>
      </c>
      <c r="J113" s="24" t="n">
        <f aca="false">H113*'Emission Factor'!$B$2/2000</f>
        <v>0.59443278860469</v>
      </c>
      <c r="K113" s="0" t="s">
        <v>3193</v>
      </c>
    </row>
    <row r="114" customFormat="false" ht="15" hidden="false" customHeight="false" outlineLevel="0" collapsed="false">
      <c r="A114" s="23" t="s">
        <v>141</v>
      </c>
      <c r="B114" s="23" t="s">
        <v>3401</v>
      </c>
      <c r="C114" s="23" t="s">
        <v>3198</v>
      </c>
      <c r="D114" s="23" t="s">
        <v>3406</v>
      </c>
      <c r="E114" s="23" t="s">
        <v>3191</v>
      </c>
      <c r="F114" s="23" t="s">
        <v>3403</v>
      </c>
      <c r="G114" s="0" t="s">
        <v>3175</v>
      </c>
      <c r="H114" s="9" t="n">
        <f aca="false">VLOOKUP(A114,'Tank Truck Gasoline Throughput'!$A$4:$F$3144,6,FALSE())</f>
        <v>89087.9114383843</v>
      </c>
      <c r="I114" s="0" t="s">
        <v>3177</v>
      </c>
      <c r="J114" s="24" t="n">
        <f aca="false">H114*'Emission Factor'!$B$2/2000</f>
        <v>2.67263734315153</v>
      </c>
      <c r="K114" s="0" t="s">
        <v>3193</v>
      </c>
    </row>
    <row r="115" customFormat="false" ht="15" hidden="false" customHeight="false" outlineLevel="0" collapsed="false">
      <c r="A115" s="23" t="s">
        <v>142</v>
      </c>
      <c r="B115" s="23" t="s">
        <v>3401</v>
      </c>
      <c r="C115" s="23" t="s">
        <v>3200</v>
      </c>
      <c r="D115" s="23" t="s">
        <v>3407</v>
      </c>
      <c r="E115" s="23" t="s">
        <v>3191</v>
      </c>
      <c r="F115" s="23" t="s">
        <v>3403</v>
      </c>
      <c r="G115" s="0" t="s">
        <v>3175</v>
      </c>
      <c r="H115" s="9" t="n">
        <f aca="false">VLOOKUP(A115,'Tank Truck Gasoline Throughput'!$A$4:$F$3144,6,FALSE())</f>
        <v>18089.9687636458</v>
      </c>
      <c r="I115" s="0" t="s">
        <v>3177</v>
      </c>
      <c r="J115" s="24" t="n">
        <f aca="false">H115*'Emission Factor'!$B$2/2000</f>
        <v>0.542699062909375</v>
      </c>
      <c r="K115" s="0" t="s">
        <v>3193</v>
      </c>
    </row>
    <row r="116" customFormat="false" ht="15" hidden="false" customHeight="false" outlineLevel="0" collapsed="false">
      <c r="A116" s="23" t="s">
        <v>143</v>
      </c>
      <c r="B116" s="23" t="s">
        <v>3401</v>
      </c>
      <c r="C116" s="23" t="s">
        <v>3202</v>
      </c>
      <c r="D116" s="23" t="s">
        <v>3408</v>
      </c>
      <c r="E116" s="23" t="s">
        <v>3191</v>
      </c>
      <c r="F116" s="23" t="s">
        <v>3403</v>
      </c>
      <c r="G116" s="0" t="s">
        <v>3175</v>
      </c>
      <c r="H116" s="9" t="n">
        <f aca="false">VLOOKUP(A116,'Tank Truck Gasoline Throughput'!$A$4:$F$3144,6,FALSE())</f>
        <v>5957.20255949496</v>
      </c>
      <c r="I116" s="0" t="s">
        <v>3177</v>
      </c>
      <c r="J116" s="24" t="n">
        <f aca="false">H116*'Emission Factor'!$B$2/2000</f>
        <v>0.178716076784849</v>
      </c>
      <c r="K116" s="0" t="s">
        <v>3193</v>
      </c>
    </row>
    <row r="117" customFormat="false" ht="15" hidden="false" customHeight="false" outlineLevel="0" collapsed="false">
      <c r="A117" s="23" t="s">
        <v>144</v>
      </c>
      <c r="B117" s="23" t="s">
        <v>3401</v>
      </c>
      <c r="C117" s="23" t="s">
        <v>3204</v>
      </c>
      <c r="D117" s="23" t="s">
        <v>3207</v>
      </c>
      <c r="E117" s="23" t="s">
        <v>3191</v>
      </c>
      <c r="F117" s="23" t="s">
        <v>3403</v>
      </c>
      <c r="G117" s="0" t="s">
        <v>3175</v>
      </c>
      <c r="H117" s="9" t="n">
        <f aca="false">VLOOKUP(A117,'Tank Truck Gasoline Throughput'!$A$4:$F$3144,6,FALSE())</f>
        <v>5879.53653925595</v>
      </c>
      <c r="I117" s="0" t="s">
        <v>3177</v>
      </c>
      <c r="J117" s="24" t="n">
        <f aca="false">H117*'Emission Factor'!$B$2/2000</f>
        <v>0.176386096177678</v>
      </c>
      <c r="K117" s="0" t="s">
        <v>3193</v>
      </c>
    </row>
    <row r="118" customFormat="false" ht="15" hidden="false" customHeight="false" outlineLevel="0" collapsed="false">
      <c r="A118" s="23" t="s">
        <v>145</v>
      </c>
      <c r="B118" s="23" t="s">
        <v>3401</v>
      </c>
      <c r="C118" s="23" t="s">
        <v>3206</v>
      </c>
      <c r="D118" s="23" t="s">
        <v>3409</v>
      </c>
      <c r="E118" s="23" t="s">
        <v>3191</v>
      </c>
      <c r="F118" s="23" t="s">
        <v>3403</v>
      </c>
      <c r="G118" s="0" t="s">
        <v>3175</v>
      </c>
      <c r="H118" s="9" t="n">
        <f aca="false">VLOOKUP(A118,'Tank Truck Gasoline Throughput'!$A$4:$F$3144,6,FALSE())</f>
        <v>13853.6092614811</v>
      </c>
      <c r="I118" s="0" t="s">
        <v>3177</v>
      </c>
      <c r="J118" s="24" t="n">
        <f aca="false">H118*'Emission Factor'!$B$2/2000</f>
        <v>0.415608277844433</v>
      </c>
      <c r="K118" s="0" t="s">
        <v>3193</v>
      </c>
    </row>
    <row r="119" customFormat="false" ht="15" hidden="false" customHeight="false" outlineLevel="0" collapsed="false">
      <c r="A119" s="23" t="s">
        <v>146</v>
      </c>
      <c r="B119" s="23" t="s">
        <v>3401</v>
      </c>
      <c r="C119" s="23" t="s">
        <v>3208</v>
      </c>
      <c r="D119" s="23" t="s">
        <v>3410</v>
      </c>
      <c r="E119" s="23" t="s">
        <v>3191</v>
      </c>
      <c r="F119" s="23" t="s">
        <v>3403</v>
      </c>
      <c r="G119" s="0" t="s">
        <v>3175</v>
      </c>
      <c r="H119" s="9" t="n">
        <f aca="false">VLOOKUP(A119,'Tank Truck Gasoline Throughput'!$A$4:$F$3144,6,FALSE())</f>
        <v>9515.04896339457</v>
      </c>
      <c r="I119" s="0" t="s">
        <v>3177</v>
      </c>
      <c r="J119" s="24" t="n">
        <f aca="false">H119*'Emission Factor'!$B$2/2000</f>
        <v>0.285451468901837</v>
      </c>
      <c r="K119" s="0" t="s">
        <v>3193</v>
      </c>
    </row>
    <row r="120" customFormat="false" ht="15" hidden="false" customHeight="false" outlineLevel="0" collapsed="false">
      <c r="A120" s="23" t="s">
        <v>147</v>
      </c>
      <c r="B120" s="23" t="s">
        <v>3401</v>
      </c>
      <c r="C120" s="23" t="s">
        <v>3210</v>
      </c>
      <c r="D120" s="23" t="s">
        <v>3411</v>
      </c>
      <c r="E120" s="23" t="s">
        <v>3191</v>
      </c>
      <c r="F120" s="23" t="s">
        <v>3403</v>
      </c>
      <c r="G120" s="0" t="s">
        <v>3175</v>
      </c>
      <c r="H120" s="9" t="n">
        <f aca="false">VLOOKUP(A120,'Tank Truck Gasoline Throughput'!$A$4:$F$3144,6,FALSE())</f>
        <v>22070.8720339423</v>
      </c>
      <c r="I120" s="0" t="s">
        <v>3177</v>
      </c>
      <c r="J120" s="24" t="n">
        <f aca="false">H120*'Emission Factor'!$B$2/2000</f>
        <v>0.66212616101827</v>
      </c>
      <c r="K120" s="0" t="s">
        <v>3193</v>
      </c>
    </row>
    <row r="121" customFormat="false" ht="15" hidden="false" customHeight="false" outlineLevel="0" collapsed="false">
      <c r="A121" s="23" t="s">
        <v>148</v>
      </c>
      <c r="B121" s="23" t="s">
        <v>3401</v>
      </c>
      <c r="C121" s="23" t="s">
        <v>3212</v>
      </c>
      <c r="D121" s="23" t="s">
        <v>3219</v>
      </c>
      <c r="E121" s="23" t="s">
        <v>3191</v>
      </c>
      <c r="F121" s="23" t="s">
        <v>3403</v>
      </c>
      <c r="G121" s="0" t="s">
        <v>3175</v>
      </c>
      <c r="H121" s="9" t="n">
        <f aca="false">VLOOKUP(A121,'Tank Truck Gasoline Throughput'!$A$4:$F$3144,6,FALSE())</f>
        <v>7686.47987921776</v>
      </c>
      <c r="I121" s="0" t="s">
        <v>3177</v>
      </c>
      <c r="J121" s="24" t="n">
        <f aca="false">H121*'Emission Factor'!$B$2/2000</f>
        <v>0.230594396376533</v>
      </c>
      <c r="K121" s="0" t="s">
        <v>3193</v>
      </c>
    </row>
    <row r="122" customFormat="false" ht="15" hidden="false" customHeight="false" outlineLevel="0" collapsed="false">
      <c r="A122" s="23" t="s">
        <v>149</v>
      </c>
      <c r="B122" s="23" t="s">
        <v>3401</v>
      </c>
      <c r="C122" s="23" t="s">
        <v>3214</v>
      </c>
      <c r="D122" s="23" t="s">
        <v>3221</v>
      </c>
      <c r="E122" s="23" t="s">
        <v>3191</v>
      </c>
      <c r="F122" s="23" t="s">
        <v>3403</v>
      </c>
      <c r="G122" s="0" t="s">
        <v>3175</v>
      </c>
      <c r="H122" s="9" t="n">
        <f aca="false">VLOOKUP(A122,'Tank Truck Gasoline Throughput'!$A$4:$F$3144,6,FALSE())</f>
        <v>11807.3826096234</v>
      </c>
      <c r="I122" s="0" t="s">
        <v>3177</v>
      </c>
      <c r="J122" s="24" t="n">
        <f aca="false">H122*'Emission Factor'!$B$2/2000</f>
        <v>0.354221478288702</v>
      </c>
      <c r="K122" s="0" t="s">
        <v>3193</v>
      </c>
    </row>
    <row r="123" customFormat="false" ht="15" hidden="false" customHeight="false" outlineLevel="0" collapsed="false">
      <c r="A123" s="23" t="s">
        <v>150</v>
      </c>
      <c r="B123" s="23" t="s">
        <v>3401</v>
      </c>
      <c r="C123" s="23" t="s">
        <v>3216</v>
      </c>
      <c r="D123" s="23" t="s">
        <v>3412</v>
      </c>
      <c r="E123" s="23" t="s">
        <v>3191</v>
      </c>
      <c r="F123" s="23" t="s">
        <v>3403</v>
      </c>
      <c r="G123" s="0" t="s">
        <v>3175</v>
      </c>
      <c r="H123" s="9" t="n">
        <f aca="false">VLOOKUP(A123,'Tank Truck Gasoline Throughput'!$A$4:$F$3144,6,FALSE())</f>
        <v>6127.86842596436</v>
      </c>
      <c r="I123" s="0" t="s">
        <v>3177</v>
      </c>
      <c r="J123" s="24" t="n">
        <f aca="false">H123*'Emission Factor'!$B$2/2000</f>
        <v>0.183836052778931</v>
      </c>
      <c r="K123" s="0" t="s">
        <v>3193</v>
      </c>
    </row>
    <row r="124" customFormat="false" ht="15" hidden="false" customHeight="false" outlineLevel="0" collapsed="false">
      <c r="A124" s="23" t="s">
        <v>151</v>
      </c>
      <c r="B124" s="23" t="s">
        <v>3401</v>
      </c>
      <c r="C124" s="23" t="s">
        <v>3218</v>
      </c>
      <c r="D124" s="23" t="s">
        <v>3413</v>
      </c>
      <c r="E124" s="23" t="s">
        <v>3191</v>
      </c>
      <c r="F124" s="23" t="s">
        <v>3403</v>
      </c>
      <c r="G124" s="0" t="s">
        <v>3175</v>
      </c>
      <c r="H124" s="9" t="n">
        <f aca="false">VLOOKUP(A124,'Tank Truck Gasoline Throughput'!$A$4:$F$3144,6,FALSE())</f>
        <v>12649.8945115438</v>
      </c>
      <c r="I124" s="0" t="s">
        <v>3177</v>
      </c>
      <c r="J124" s="24" t="n">
        <f aca="false">H124*'Emission Factor'!$B$2/2000</f>
        <v>0.379496835346314</v>
      </c>
      <c r="K124" s="0" t="s">
        <v>3193</v>
      </c>
    </row>
    <row r="125" customFormat="false" ht="15" hidden="false" customHeight="false" outlineLevel="0" collapsed="false">
      <c r="A125" s="23" t="s">
        <v>152</v>
      </c>
      <c r="B125" s="23" t="s">
        <v>3401</v>
      </c>
      <c r="C125" s="23" t="s">
        <v>3220</v>
      </c>
      <c r="D125" s="23" t="s">
        <v>3414</v>
      </c>
      <c r="E125" s="23" t="s">
        <v>3191</v>
      </c>
      <c r="F125" s="23" t="s">
        <v>3403</v>
      </c>
      <c r="G125" s="0" t="s">
        <v>3175</v>
      </c>
      <c r="H125" s="9" t="n">
        <f aca="false">VLOOKUP(A125,'Tank Truck Gasoline Throughput'!$A$4:$F$3144,6,FALSE())</f>
        <v>21829.897482631</v>
      </c>
      <c r="I125" s="0" t="s">
        <v>3177</v>
      </c>
      <c r="J125" s="24" t="n">
        <f aca="false">H125*'Emission Factor'!$B$2/2000</f>
        <v>0.654896924478929</v>
      </c>
      <c r="K125" s="0" t="s">
        <v>3193</v>
      </c>
    </row>
    <row r="126" customFormat="false" ht="15" hidden="false" customHeight="false" outlineLevel="0" collapsed="false">
      <c r="A126" s="23" t="s">
        <v>153</v>
      </c>
      <c r="B126" s="23" t="s">
        <v>3401</v>
      </c>
      <c r="C126" s="23" t="s">
        <v>3222</v>
      </c>
      <c r="D126" s="23" t="s">
        <v>3415</v>
      </c>
      <c r="E126" s="23" t="s">
        <v>3191</v>
      </c>
      <c r="F126" s="23" t="s">
        <v>3403</v>
      </c>
      <c r="G126" s="0" t="s">
        <v>3175</v>
      </c>
      <c r="H126" s="9" t="n">
        <f aca="false">VLOOKUP(A126,'Tank Truck Gasoline Throughput'!$A$4:$F$3144,6,FALSE())</f>
        <v>40831.7276285107</v>
      </c>
      <c r="I126" s="0" t="s">
        <v>3177</v>
      </c>
      <c r="J126" s="24" t="n">
        <f aca="false">H126*'Emission Factor'!$B$2/2000</f>
        <v>1.22495182885532</v>
      </c>
      <c r="K126" s="0" t="s">
        <v>3193</v>
      </c>
    </row>
    <row r="127" customFormat="false" ht="15" hidden="false" customHeight="false" outlineLevel="0" collapsed="false">
      <c r="A127" s="23" t="s">
        <v>154</v>
      </c>
      <c r="B127" s="23" t="s">
        <v>3401</v>
      </c>
      <c r="C127" s="23" t="s">
        <v>3224</v>
      </c>
      <c r="D127" s="23" t="s">
        <v>3416</v>
      </c>
      <c r="E127" s="23" t="s">
        <v>3191</v>
      </c>
      <c r="F127" s="23" t="s">
        <v>3403</v>
      </c>
      <c r="G127" s="0" t="s">
        <v>3175</v>
      </c>
      <c r="H127" s="9" t="n">
        <f aca="false">VLOOKUP(A127,'Tank Truck Gasoline Throughput'!$A$4:$F$3144,6,FALSE())</f>
        <v>36592.2544295423</v>
      </c>
      <c r="I127" s="0" t="s">
        <v>3177</v>
      </c>
      <c r="J127" s="24" t="n">
        <f aca="false">H127*'Emission Factor'!$B$2/2000</f>
        <v>1.09776763288627</v>
      </c>
      <c r="K127" s="0" t="s">
        <v>3193</v>
      </c>
    </row>
    <row r="128" customFormat="false" ht="15" hidden="false" customHeight="false" outlineLevel="0" collapsed="false">
      <c r="A128" s="23" t="s">
        <v>155</v>
      </c>
      <c r="B128" s="23" t="s">
        <v>3401</v>
      </c>
      <c r="C128" s="23" t="s">
        <v>3226</v>
      </c>
      <c r="D128" s="23" t="s">
        <v>3417</v>
      </c>
      <c r="E128" s="23" t="s">
        <v>3191</v>
      </c>
      <c r="F128" s="23" t="s">
        <v>3403</v>
      </c>
      <c r="G128" s="0" t="s">
        <v>3175</v>
      </c>
      <c r="H128" s="9" t="n">
        <f aca="false">VLOOKUP(A128,'Tank Truck Gasoline Throughput'!$A$4:$F$3144,6,FALSE())</f>
        <v>46145.0717765837</v>
      </c>
      <c r="I128" s="0" t="s">
        <v>3177</v>
      </c>
      <c r="J128" s="24" t="n">
        <f aca="false">H128*'Emission Factor'!$B$2/2000</f>
        <v>1.38435215329751</v>
      </c>
      <c r="K128" s="0" t="s">
        <v>3193</v>
      </c>
    </row>
    <row r="129" customFormat="false" ht="15" hidden="false" customHeight="false" outlineLevel="0" collapsed="false">
      <c r="A129" s="23" t="s">
        <v>156</v>
      </c>
      <c r="B129" s="23" t="s">
        <v>3401</v>
      </c>
      <c r="C129" s="23" t="s">
        <v>3228</v>
      </c>
      <c r="D129" s="23" t="s">
        <v>3418</v>
      </c>
      <c r="E129" s="23" t="s">
        <v>3191</v>
      </c>
      <c r="F129" s="23" t="s">
        <v>3403</v>
      </c>
      <c r="G129" s="0" t="s">
        <v>3175</v>
      </c>
      <c r="H129" s="9" t="n">
        <f aca="false">VLOOKUP(A129,'Tank Truck Gasoline Throughput'!$A$4:$F$3144,6,FALSE())</f>
        <v>9192.66776784861</v>
      </c>
      <c r="I129" s="0" t="s">
        <v>3177</v>
      </c>
      <c r="J129" s="24" t="n">
        <f aca="false">H129*'Emission Factor'!$B$2/2000</f>
        <v>0.275780033035458</v>
      </c>
      <c r="K129" s="0" t="s">
        <v>3193</v>
      </c>
    </row>
    <row r="130" customFormat="false" ht="15" hidden="false" customHeight="false" outlineLevel="0" collapsed="false">
      <c r="A130" s="23" t="s">
        <v>157</v>
      </c>
      <c r="B130" s="23" t="s">
        <v>3401</v>
      </c>
      <c r="C130" s="23" t="s">
        <v>3230</v>
      </c>
      <c r="D130" s="23" t="s">
        <v>3239</v>
      </c>
      <c r="E130" s="23" t="s">
        <v>3191</v>
      </c>
      <c r="F130" s="23" t="s">
        <v>3403</v>
      </c>
      <c r="G130" s="0" t="s">
        <v>3175</v>
      </c>
      <c r="H130" s="9" t="n">
        <f aca="false">VLOOKUP(A130,'Tank Truck Gasoline Throughput'!$A$4:$F$3144,6,FALSE())</f>
        <v>5451.54594562799</v>
      </c>
      <c r="I130" s="0" t="s">
        <v>3177</v>
      </c>
      <c r="J130" s="24" t="n">
        <f aca="false">H130*'Emission Factor'!$B$2/2000</f>
        <v>0.16354637836884</v>
      </c>
      <c r="K130" s="0" t="s">
        <v>3193</v>
      </c>
    </row>
    <row r="131" customFormat="false" ht="15" hidden="false" customHeight="false" outlineLevel="0" collapsed="false">
      <c r="A131" s="23" t="s">
        <v>158</v>
      </c>
      <c r="B131" s="23" t="s">
        <v>3401</v>
      </c>
      <c r="C131" s="23" t="s">
        <v>3232</v>
      </c>
      <c r="D131" s="23" t="s">
        <v>3419</v>
      </c>
      <c r="E131" s="23" t="s">
        <v>3191</v>
      </c>
      <c r="F131" s="23" t="s">
        <v>3403</v>
      </c>
      <c r="G131" s="0" t="s">
        <v>3175</v>
      </c>
      <c r="H131" s="9" t="n">
        <f aca="false">VLOOKUP(A131,'Tank Truck Gasoline Throughput'!$A$4:$F$3144,6,FALSE())</f>
        <v>8315.31178541461</v>
      </c>
      <c r="I131" s="0" t="s">
        <v>3177</v>
      </c>
      <c r="J131" s="24" t="n">
        <f aca="false">H131*'Emission Factor'!$B$2/2000</f>
        <v>0.249459353562438</v>
      </c>
      <c r="K131" s="0" t="s">
        <v>3193</v>
      </c>
    </row>
    <row r="132" customFormat="false" ht="15" hidden="false" customHeight="false" outlineLevel="0" collapsed="false">
      <c r="A132" s="23" t="s">
        <v>159</v>
      </c>
      <c r="B132" s="23" t="s">
        <v>3401</v>
      </c>
      <c r="C132" s="23" t="s">
        <v>3234</v>
      </c>
      <c r="D132" s="23" t="s">
        <v>3420</v>
      </c>
      <c r="E132" s="23" t="s">
        <v>3191</v>
      </c>
      <c r="F132" s="23" t="s">
        <v>3403</v>
      </c>
      <c r="G132" s="0" t="s">
        <v>3175</v>
      </c>
      <c r="H132" s="9" t="n">
        <f aca="false">VLOOKUP(A132,'Tank Truck Gasoline Throughput'!$A$4:$F$3144,6,FALSE())</f>
        <v>10508.6586636232</v>
      </c>
      <c r="I132" s="0" t="s">
        <v>3177</v>
      </c>
      <c r="J132" s="24" t="n">
        <f aca="false">H132*'Emission Factor'!$B$2/2000</f>
        <v>0.315259759908697</v>
      </c>
      <c r="K132" s="0" t="s">
        <v>3193</v>
      </c>
    </row>
    <row r="133" customFormat="false" ht="15" hidden="false" customHeight="false" outlineLevel="0" collapsed="false">
      <c r="A133" s="23" t="s">
        <v>160</v>
      </c>
      <c r="B133" s="23" t="s">
        <v>3401</v>
      </c>
      <c r="C133" s="23" t="s">
        <v>3236</v>
      </c>
      <c r="D133" s="23" t="s">
        <v>3421</v>
      </c>
      <c r="E133" s="23" t="s">
        <v>3191</v>
      </c>
      <c r="F133" s="23" t="s">
        <v>3403</v>
      </c>
      <c r="G133" s="0" t="s">
        <v>3175</v>
      </c>
      <c r="H133" s="9" t="n">
        <f aca="false">VLOOKUP(A133,'Tank Truck Gasoline Throughput'!$A$4:$F$3144,6,FALSE())</f>
        <v>50486.7395063604</v>
      </c>
      <c r="I133" s="0" t="s">
        <v>3177</v>
      </c>
      <c r="J133" s="24" t="n">
        <f aca="false">H133*'Emission Factor'!$B$2/2000</f>
        <v>1.51460218519081</v>
      </c>
      <c r="K133" s="0" t="s">
        <v>3193</v>
      </c>
    </row>
    <row r="134" customFormat="false" ht="15" hidden="false" customHeight="false" outlineLevel="0" collapsed="false">
      <c r="A134" s="23" t="s">
        <v>161</v>
      </c>
      <c r="B134" s="23" t="s">
        <v>3401</v>
      </c>
      <c r="C134" s="23" t="s">
        <v>3238</v>
      </c>
      <c r="D134" s="23" t="s">
        <v>3251</v>
      </c>
      <c r="E134" s="23" t="s">
        <v>3191</v>
      </c>
      <c r="F134" s="23" t="s">
        <v>3403</v>
      </c>
      <c r="G134" s="0" t="s">
        <v>3175</v>
      </c>
      <c r="H134" s="9" t="n">
        <f aca="false">VLOOKUP(A134,'Tank Truck Gasoline Throughput'!$A$4:$F$3144,6,FALSE())</f>
        <v>15325.1156530791</v>
      </c>
      <c r="I134" s="0" t="s">
        <v>3177</v>
      </c>
      <c r="J134" s="24" t="n">
        <f aca="false">H134*'Emission Factor'!$B$2/2000</f>
        <v>0.459753469592372</v>
      </c>
      <c r="K134" s="0" t="s">
        <v>3193</v>
      </c>
    </row>
    <row r="135" customFormat="false" ht="15" hidden="false" customHeight="false" outlineLevel="0" collapsed="false">
      <c r="A135" s="23" t="s">
        <v>162</v>
      </c>
      <c r="B135" s="23" t="s">
        <v>3401</v>
      </c>
      <c r="C135" s="23" t="s">
        <v>3240</v>
      </c>
      <c r="D135" s="23" t="s">
        <v>3422</v>
      </c>
      <c r="E135" s="23" t="s">
        <v>3191</v>
      </c>
      <c r="F135" s="23" t="s">
        <v>3403</v>
      </c>
      <c r="G135" s="0" t="s">
        <v>3175</v>
      </c>
      <c r="H135" s="9" t="n">
        <f aca="false">VLOOKUP(A135,'Tank Truck Gasoline Throughput'!$A$4:$F$3144,6,FALSE())</f>
        <v>7124.35459071885</v>
      </c>
      <c r="I135" s="0" t="s">
        <v>3177</v>
      </c>
      <c r="J135" s="24" t="n">
        <f aca="false">H135*'Emission Factor'!$B$2/2000</f>
        <v>0.213730637721566</v>
      </c>
      <c r="K135" s="0" t="s">
        <v>3193</v>
      </c>
    </row>
    <row r="136" customFormat="false" ht="15" hidden="false" customHeight="false" outlineLevel="0" collapsed="false">
      <c r="A136" s="23" t="s">
        <v>163</v>
      </c>
      <c r="B136" s="23" t="s">
        <v>3401</v>
      </c>
      <c r="C136" s="23" t="s">
        <v>3242</v>
      </c>
      <c r="D136" s="23" t="s">
        <v>3423</v>
      </c>
      <c r="E136" s="23" t="s">
        <v>3191</v>
      </c>
      <c r="F136" s="23" t="s">
        <v>3403</v>
      </c>
      <c r="G136" s="0" t="s">
        <v>3175</v>
      </c>
      <c r="H136" s="9" t="n">
        <f aca="false">VLOOKUP(A136,'Tank Truck Gasoline Throughput'!$A$4:$F$3144,6,FALSE())</f>
        <v>42131.5952940748</v>
      </c>
      <c r="I136" s="0" t="s">
        <v>3177</v>
      </c>
      <c r="J136" s="24" t="n">
        <f aca="false">H136*'Emission Factor'!$B$2/2000</f>
        <v>1.26394785882224</v>
      </c>
      <c r="K136" s="0" t="s">
        <v>3193</v>
      </c>
    </row>
    <row r="137" customFormat="false" ht="15" hidden="false" customHeight="false" outlineLevel="0" collapsed="false">
      <c r="A137" s="23" t="s">
        <v>164</v>
      </c>
      <c r="B137" s="23" t="s">
        <v>3401</v>
      </c>
      <c r="C137" s="23" t="s">
        <v>3244</v>
      </c>
      <c r="D137" s="23" t="s">
        <v>3424</v>
      </c>
      <c r="E137" s="23" t="s">
        <v>3191</v>
      </c>
      <c r="F137" s="23" t="s">
        <v>3403</v>
      </c>
      <c r="G137" s="0" t="s">
        <v>3175</v>
      </c>
      <c r="H137" s="9" t="n">
        <f aca="false">VLOOKUP(A137,'Tank Truck Gasoline Throughput'!$A$4:$F$3144,6,FALSE())</f>
        <v>9444.36201591927</v>
      </c>
      <c r="I137" s="0" t="s">
        <v>3177</v>
      </c>
      <c r="J137" s="24" t="n">
        <f aca="false">H137*'Emission Factor'!$B$2/2000</f>
        <v>0.283330860477578</v>
      </c>
      <c r="K137" s="0" t="s">
        <v>3193</v>
      </c>
    </row>
    <row r="138" customFormat="false" ht="15" hidden="false" customHeight="false" outlineLevel="0" collapsed="false">
      <c r="A138" s="23" t="s">
        <v>165</v>
      </c>
      <c r="B138" s="23" t="s">
        <v>3401</v>
      </c>
      <c r="C138" s="23" t="s">
        <v>3246</v>
      </c>
      <c r="D138" s="23" t="s">
        <v>3255</v>
      </c>
      <c r="E138" s="23" t="s">
        <v>3191</v>
      </c>
      <c r="F138" s="23" t="s">
        <v>3403</v>
      </c>
      <c r="G138" s="0" t="s">
        <v>3175</v>
      </c>
      <c r="H138" s="9" t="n">
        <f aca="false">VLOOKUP(A138,'Tank Truck Gasoline Throughput'!$A$4:$F$3144,6,FALSE())</f>
        <v>16083.4203800992</v>
      </c>
      <c r="I138" s="0" t="s">
        <v>3177</v>
      </c>
      <c r="J138" s="24" t="n">
        <f aca="false">H138*'Emission Factor'!$B$2/2000</f>
        <v>0.482502611402976</v>
      </c>
      <c r="K138" s="0" t="s">
        <v>3193</v>
      </c>
    </row>
    <row r="139" customFormat="false" ht="15" hidden="false" customHeight="false" outlineLevel="0" collapsed="false">
      <c r="A139" s="23" t="s">
        <v>166</v>
      </c>
      <c r="B139" s="23" t="s">
        <v>3401</v>
      </c>
      <c r="C139" s="23" t="s">
        <v>3248</v>
      </c>
      <c r="D139" s="23" t="s">
        <v>3425</v>
      </c>
      <c r="E139" s="23" t="s">
        <v>3191</v>
      </c>
      <c r="F139" s="23" t="s">
        <v>3403</v>
      </c>
      <c r="G139" s="0" t="s">
        <v>3175</v>
      </c>
      <c r="H139" s="9" t="n">
        <f aca="false">VLOOKUP(A139,'Tank Truck Gasoline Throughput'!$A$4:$F$3144,6,FALSE())</f>
        <v>19718.9097329869</v>
      </c>
      <c r="I139" s="0" t="s">
        <v>3177</v>
      </c>
      <c r="J139" s="24" t="n">
        <f aca="false">H139*'Emission Factor'!$B$2/2000</f>
        <v>0.591567291989608</v>
      </c>
      <c r="K139" s="0" t="s">
        <v>3193</v>
      </c>
    </row>
    <row r="140" customFormat="false" ht="15" hidden="false" customHeight="false" outlineLevel="0" collapsed="false">
      <c r="A140" s="23" t="s">
        <v>167</v>
      </c>
      <c r="B140" s="23" t="s">
        <v>3401</v>
      </c>
      <c r="C140" s="23" t="s">
        <v>3250</v>
      </c>
      <c r="D140" s="23" t="s">
        <v>3426</v>
      </c>
      <c r="E140" s="23" t="s">
        <v>3191</v>
      </c>
      <c r="F140" s="23" t="s">
        <v>3403</v>
      </c>
      <c r="G140" s="0" t="s">
        <v>3175</v>
      </c>
      <c r="H140" s="9" t="n">
        <f aca="false">VLOOKUP(A140,'Tank Truck Gasoline Throughput'!$A$4:$F$3144,6,FALSE())</f>
        <v>26765.501988151</v>
      </c>
      <c r="I140" s="0" t="s">
        <v>3177</v>
      </c>
      <c r="J140" s="24" t="n">
        <f aca="false">H140*'Emission Factor'!$B$2/2000</f>
        <v>0.802965059644531</v>
      </c>
      <c r="K140" s="0" t="s">
        <v>3193</v>
      </c>
    </row>
    <row r="141" customFormat="false" ht="15" hidden="false" customHeight="false" outlineLevel="0" collapsed="false">
      <c r="A141" s="23" t="s">
        <v>168</v>
      </c>
      <c r="B141" s="23" t="s">
        <v>3401</v>
      </c>
      <c r="C141" s="23" t="s">
        <v>3252</v>
      </c>
      <c r="D141" s="23" t="s">
        <v>3427</v>
      </c>
      <c r="E141" s="23" t="s">
        <v>3191</v>
      </c>
      <c r="F141" s="23" t="s">
        <v>3403</v>
      </c>
      <c r="G141" s="0" t="s">
        <v>3175</v>
      </c>
      <c r="H141" s="9" t="n">
        <f aca="false">VLOOKUP(A141,'Tank Truck Gasoline Throughput'!$A$4:$F$3144,6,FALSE())</f>
        <v>7598.80405161132</v>
      </c>
      <c r="I141" s="0" t="s">
        <v>3177</v>
      </c>
      <c r="J141" s="24" t="n">
        <f aca="false">H141*'Emission Factor'!$B$2/2000</f>
        <v>0.22796412154834</v>
      </c>
      <c r="K141" s="0" t="s">
        <v>3193</v>
      </c>
    </row>
    <row r="142" customFormat="false" ht="15" hidden="false" customHeight="false" outlineLevel="0" collapsed="false">
      <c r="A142" s="23" t="s">
        <v>169</v>
      </c>
      <c r="B142" s="23" t="s">
        <v>3401</v>
      </c>
      <c r="C142" s="23" t="s">
        <v>3254</v>
      </c>
      <c r="D142" s="23" t="s">
        <v>3428</v>
      </c>
      <c r="E142" s="23" t="s">
        <v>3191</v>
      </c>
      <c r="F142" s="23" t="s">
        <v>3403</v>
      </c>
      <c r="G142" s="0" t="s">
        <v>3175</v>
      </c>
      <c r="H142" s="9" t="n">
        <f aca="false">VLOOKUP(A142,'Tank Truck Gasoline Throughput'!$A$4:$F$3144,6,FALSE())</f>
        <v>16823.6771883464</v>
      </c>
      <c r="I142" s="0" t="s">
        <v>3177</v>
      </c>
      <c r="J142" s="24" t="n">
        <f aca="false">H142*'Emission Factor'!$B$2/2000</f>
        <v>0.504710315650392</v>
      </c>
      <c r="K142" s="0" t="s">
        <v>3193</v>
      </c>
    </row>
    <row r="143" customFormat="false" ht="15" hidden="false" customHeight="false" outlineLevel="0" collapsed="false">
      <c r="A143" s="23" t="s">
        <v>170</v>
      </c>
      <c r="B143" s="23" t="s">
        <v>3401</v>
      </c>
      <c r="C143" s="23" t="s">
        <v>3256</v>
      </c>
      <c r="D143" s="23" t="s">
        <v>3429</v>
      </c>
      <c r="E143" s="23" t="s">
        <v>3191</v>
      </c>
      <c r="F143" s="23" t="s">
        <v>3403</v>
      </c>
      <c r="G143" s="0" t="s">
        <v>3175</v>
      </c>
      <c r="H143" s="9" t="n">
        <f aca="false">VLOOKUP(A143,'Tank Truck Gasoline Throughput'!$A$4:$F$3144,6,FALSE())</f>
        <v>4852.67011271053</v>
      </c>
      <c r="I143" s="0" t="s">
        <v>3177</v>
      </c>
      <c r="J143" s="24" t="n">
        <f aca="false">H143*'Emission Factor'!$B$2/2000</f>
        <v>0.145580103381316</v>
      </c>
      <c r="K143" s="0" t="s">
        <v>3193</v>
      </c>
    </row>
    <row r="144" customFormat="false" ht="15" hidden="false" customHeight="false" outlineLevel="0" collapsed="false">
      <c r="A144" s="23" t="s">
        <v>171</v>
      </c>
      <c r="B144" s="23" t="s">
        <v>3401</v>
      </c>
      <c r="C144" s="23" t="s">
        <v>3258</v>
      </c>
      <c r="D144" s="23" t="s">
        <v>3263</v>
      </c>
      <c r="E144" s="23" t="s">
        <v>3191</v>
      </c>
      <c r="F144" s="23" t="s">
        <v>3403</v>
      </c>
      <c r="G144" s="0" t="s">
        <v>3175</v>
      </c>
      <c r="H144" s="9" t="n">
        <f aca="false">VLOOKUP(A144,'Tank Truck Gasoline Throughput'!$A$4:$F$3144,6,FALSE())</f>
        <v>10931.2627896571</v>
      </c>
      <c r="I144" s="0" t="s">
        <v>3177</v>
      </c>
      <c r="J144" s="24" t="n">
        <f aca="false">H144*'Emission Factor'!$B$2/2000</f>
        <v>0.327937883689712</v>
      </c>
      <c r="K144" s="0" t="s">
        <v>3193</v>
      </c>
    </row>
    <row r="145" customFormat="false" ht="15" hidden="false" customHeight="false" outlineLevel="0" collapsed="false">
      <c r="A145" s="23" t="s">
        <v>172</v>
      </c>
      <c r="B145" s="23" t="s">
        <v>3401</v>
      </c>
      <c r="C145" s="23" t="s">
        <v>3260</v>
      </c>
      <c r="D145" s="23" t="s">
        <v>3265</v>
      </c>
      <c r="E145" s="23" t="s">
        <v>3191</v>
      </c>
      <c r="F145" s="23" t="s">
        <v>3403</v>
      </c>
      <c r="G145" s="0" t="s">
        <v>3175</v>
      </c>
      <c r="H145" s="9" t="n">
        <f aca="false">VLOOKUP(A145,'Tank Truck Gasoline Throughput'!$A$4:$F$3144,6,FALSE())</f>
        <v>44280.8329080971</v>
      </c>
      <c r="I145" s="0" t="s">
        <v>3177</v>
      </c>
      <c r="J145" s="24" t="n">
        <f aca="false">H145*'Emission Factor'!$B$2/2000</f>
        <v>1.32842498724291</v>
      </c>
      <c r="K145" s="0" t="s">
        <v>3193</v>
      </c>
    </row>
    <row r="146" customFormat="false" ht="15" hidden="false" customHeight="false" outlineLevel="0" collapsed="false">
      <c r="A146" s="23" t="s">
        <v>173</v>
      </c>
      <c r="B146" s="23" t="s">
        <v>3401</v>
      </c>
      <c r="C146" s="23" t="s">
        <v>3262</v>
      </c>
      <c r="D146" s="23" t="s">
        <v>3430</v>
      </c>
      <c r="E146" s="23" t="s">
        <v>3191</v>
      </c>
      <c r="F146" s="23" t="s">
        <v>3403</v>
      </c>
      <c r="G146" s="0" t="s">
        <v>3175</v>
      </c>
      <c r="H146" s="9" t="n">
        <f aca="false">VLOOKUP(A146,'Tank Truck Gasoline Throughput'!$A$4:$F$3144,6,FALSE())</f>
        <v>19230.5779386241</v>
      </c>
      <c r="I146" s="0" t="s">
        <v>3177</v>
      </c>
      <c r="J146" s="24" t="n">
        <f aca="false">H146*'Emission Factor'!$B$2/2000</f>
        <v>0.576917338158723</v>
      </c>
      <c r="K146" s="0" t="s">
        <v>3193</v>
      </c>
    </row>
    <row r="147" customFormat="false" ht="15" hidden="false" customHeight="false" outlineLevel="0" collapsed="false">
      <c r="A147" s="23" t="s">
        <v>174</v>
      </c>
      <c r="B147" s="23" t="s">
        <v>3401</v>
      </c>
      <c r="C147" s="23" t="s">
        <v>3264</v>
      </c>
      <c r="D147" s="23" t="s">
        <v>3431</v>
      </c>
      <c r="E147" s="23" t="s">
        <v>3191</v>
      </c>
      <c r="F147" s="23" t="s">
        <v>3403</v>
      </c>
      <c r="G147" s="0" t="s">
        <v>3175</v>
      </c>
      <c r="H147" s="9" t="n">
        <f aca="false">VLOOKUP(A147,'Tank Truck Gasoline Throughput'!$A$4:$F$3144,6,FALSE())</f>
        <v>6266.49670080297</v>
      </c>
      <c r="I147" s="0" t="s">
        <v>3177</v>
      </c>
      <c r="J147" s="24" t="n">
        <f aca="false">H147*'Emission Factor'!$B$2/2000</f>
        <v>0.187994901024089</v>
      </c>
      <c r="K147" s="0" t="s">
        <v>3193</v>
      </c>
    </row>
    <row r="148" customFormat="false" ht="15" hidden="false" customHeight="false" outlineLevel="0" collapsed="false">
      <c r="A148" s="23" t="s">
        <v>175</v>
      </c>
      <c r="B148" s="23" t="s">
        <v>3401</v>
      </c>
      <c r="C148" s="23" t="s">
        <v>3266</v>
      </c>
      <c r="D148" s="23" t="s">
        <v>3271</v>
      </c>
      <c r="E148" s="23" t="s">
        <v>3191</v>
      </c>
      <c r="F148" s="23" t="s">
        <v>3403</v>
      </c>
      <c r="G148" s="0" t="s">
        <v>3175</v>
      </c>
      <c r="H148" s="9" t="n">
        <f aca="false">VLOOKUP(A148,'Tank Truck Gasoline Throughput'!$A$4:$F$3144,6,FALSE())</f>
        <v>12474.8828583588</v>
      </c>
      <c r="I148" s="0" t="s">
        <v>3177</v>
      </c>
      <c r="J148" s="24" t="n">
        <f aca="false">H148*'Emission Factor'!$B$2/2000</f>
        <v>0.374246485750763</v>
      </c>
      <c r="K148" s="0" t="s">
        <v>3193</v>
      </c>
    </row>
    <row r="149" customFormat="false" ht="15" hidden="false" customHeight="false" outlineLevel="0" collapsed="false">
      <c r="A149" s="23" t="s">
        <v>176</v>
      </c>
      <c r="B149" s="23" t="s">
        <v>3401</v>
      </c>
      <c r="C149" s="23" t="s">
        <v>3268</v>
      </c>
      <c r="D149" s="23" t="s">
        <v>3273</v>
      </c>
      <c r="E149" s="23" t="s">
        <v>3191</v>
      </c>
      <c r="F149" s="23" t="s">
        <v>3403</v>
      </c>
      <c r="G149" s="0" t="s">
        <v>3175</v>
      </c>
      <c r="H149" s="9" t="n">
        <f aca="false">VLOOKUP(A149,'Tank Truck Gasoline Throughput'!$A$4:$F$3144,6,FALSE())</f>
        <v>5447.86460482907</v>
      </c>
      <c r="I149" s="0" t="s">
        <v>3177</v>
      </c>
      <c r="J149" s="24" t="n">
        <f aca="false">H149*'Emission Factor'!$B$2/2000</f>
        <v>0.163435938144872</v>
      </c>
      <c r="K149" s="0" t="s">
        <v>3193</v>
      </c>
    </row>
    <row r="150" customFormat="false" ht="15" hidden="false" customHeight="false" outlineLevel="0" collapsed="false">
      <c r="A150" s="23" t="s">
        <v>177</v>
      </c>
      <c r="B150" s="23" t="s">
        <v>3401</v>
      </c>
      <c r="C150" s="23" t="s">
        <v>3270</v>
      </c>
      <c r="D150" s="23" t="s">
        <v>3432</v>
      </c>
      <c r="E150" s="23" t="s">
        <v>3191</v>
      </c>
      <c r="F150" s="23" t="s">
        <v>3403</v>
      </c>
      <c r="G150" s="0" t="s">
        <v>3175</v>
      </c>
      <c r="H150" s="9" t="n">
        <f aca="false">VLOOKUP(A150,'Tank Truck Gasoline Throughput'!$A$4:$F$3144,6,FALSE())</f>
        <v>6393.11408172682</v>
      </c>
      <c r="I150" s="0" t="s">
        <v>3177</v>
      </c>
      <c r="J150" s="24" t="n">
        <f aca="false">H150*'Emission Factor'!$B$2/2000</f>
        <v>0.191793422451805</v>
      </c>
      <c r="K150" s="0" t="s">
        <v>3193</v>
      </c>
    </row>
    <row r="151" customFormat="false" ht="15" hidden="false" customHeight="false" outlineLevel="0" collapsed="false">
      <c r="A151" s="23" t="s">
        <v>178</v>
      </c>
      <c r="B151" s="23" t="s">
        <v>3401</v>
      </c>
      <c r="C151" s="23" t="s">
        <v>3272</v>
      </c>
      <c r="D151" s="23" t="s">
        <v>3433</v>
      </c>
      <c r="E151" s="23" t="s">
        <v>3191</v>
      </c>
      <c r="F151" s="23" t="s">
        <v>3403</v>
      </c>
      <c r="G151" s="0" t="s">
        <v>3175</v>
      </c>
      <c r="H151" s="9" t="n">
        <f aca="false">VLOOKUP(A151,'Tank Truck Gasoline Throughput'!$A$4:$F$3144,6,FALSE())</f>
        <v>9171.93410612251</v>
      </c>
      <c r="I151" s="0" t="s">
        <v>3177</v>
      </c>
      <c r="J151" s="24" t="n">
        <f aca="false">H151*'Emission Factor'!$B$2/2000</f>
        <v>0.275158023183675</v>
      </c>
      <c r="K151" s="0" t="s">
        <v>3193</v>
      </c>
    </row>
    <row r="152" customFormat="false" ht="15" hidden="false" customHeight="false" outlineLevel="0" collapsed="false">
      <c r="A152" s="23" t="s">
        <v>179</v>
      </c>
      <c r="B152" s="23" t="s">
        <v>3401</v>
      </c>
      <c r="C152" s="23" t="s">
        <v>3274</v>
      </c>
      <c r="D152" s="23" t="s">
        <v>3434</v>
      </c>
      <c r="E152" s="23" t="s">
        <v>3191</v>
      </c>
      <c r="F152" s="23" t="s">
        <v>3403</v>
      </c>
      <c r="G152" s="0" t="s">
        <v>3175</v>
      </c>
      <c r="H152" s="9" t="n">
        <f aca="false">VLOOKUP(A152,'Tank Truck Gasoline Throughput'!$A$4:$F$3144,6,FALSE())</f>
        <v>10063.9611209792</v>
      </c>
      <c r="I152" s="0" t="s">
        <v>3177</v>
      </c>
      <c r="J152" s="24" t="n">
        <f aca="false">H152*'Emission Factor'!$B$2/2000</f>
        <v>0.301918833629375</v>
      </c>
      <c r="K152" s="0" t="s">
        <v>3193</v>
      </c>
    </row>
    <row r="153" customFormat="false" ht="15" hidden="false" customHeight="false" outlineLevel="0" collapsed="false">
      <c r="A153" s="23" t="s">
        <v>180</v>
      </c>
      <c r="B153" s="23" t="s">
        <v>3401</v>
      </c>
      <c r="C153" s="23" t="s">
        <v>3276</v>
      </c>
      <c r="D153" s="23" t="s">
        <v>3435</v>
      </c>
      <c r="E153" s="23" t="s">
        <v>3191</v>
      </c>
      <c r="F153" s="23" t="s">
        <v>3403</v>
      </c>
      <c r="G153" s="0" t="s">
        <v>3175</v>
      </c>
      <c r="H153" s="9" t="n">
        <f aca="false">VLOOKUP(A153,'Tank Truck Gasoline Throughput'!$A$4:$F$3144,6,FALSE())</f>
        <v>41366.33741053</v>
      </c>
      <c r="I153" s="0" t="s">
        <v>3177</v>
      </c>
      <c r="J153" s="24" t="n">
        <f aca="false">H153*'Emission Factor'!$B$2/2000</f>
        <v>1.2409901223159</v>
      </c>
      <c r="K153" s="0" t="s">
        <v>3193</v>
      </c>
    </row>
    <row r="154" customFormat="false" ht="15" hidden="false" customHeight="false" outlineLevel="0" collapsed="false">
      <c r="A154" s="23" t="s">
        <v>181</v>
      </c>
      <c r="B154" s="23" t="s">
        <v>3401</v>
      </c>
      <c r="C154" s="23" t="s">
        <v>3278</v>
      </c>
      <c r="D154" s="23" t="s">
        <v>3281</v>
      </c>
      <c r="E154" s="23" t="s">
        <v>3191</v>
      </c>
      <c r="F154" s="23" t="s">
        <v>3403</v>
      </c>
      <c r="G154" s="0" t="s">
        <v>3175</v>
      </c>
      <c r="H154" s="9" t="n">
        <f aca="false">VLOOKUP(A154,'Tank Truck Gasoline Throughput'!$A$4:$F$3144,6,FALSE())</f>
        <v>8095.02498541721</v>
      </c>
      <c r="I154" s="0" t="s">
        <v>3177</v>
      </c>
      <c r="J154" s="24" t="n">
        <f aca="false">H154*'Emission Factor'!$B$2/2000</f>
        <v>0.242850749562516</v>
      </c>
      <c r="K154" s="0" t="s">
        <v>3193</v>
      </c>
    </row>
    <row r="155" customFormat="false" ht="15" hidden="false" customHeight="false" outlineLevel="0" collapsed="false">
      <c r="A155" s="23" t="s">
        <v>182</v>
      </c>
      <c r="B155" s="23" t="s">
        <v>3401</v>
      </c>
      <c r="C155" s="23" t="s">
        <v>3280</v>
      </c>
      <c r="D155" s="23" t="s">
        <v>3285</v>
      </c>
      <c r="E155" s="23" t="s">
        <v>3191</v>
      </c>
      <c r="F155" s="23" t="s">
        <v>3403</v>
      </c>
      <c r="G155" s="0" t="s">
        <v>3175</v>
      </c>
      <c r="H155" s="9" t="n">
        <f aca="false">VLOOKUP(A155,'Tank Truck Gasoline Throughput'!$A$4:$F$3144,6,FALSE())</f>
        <v>8175.89556931782</v>
      </c>
      <c r="I155" s="0" t="s">
        <v>3177</v>
      </c>
      <c r="J155" s="24" t="n">
        <f aca="false">H155*'Emission Factor'!$B$2/2000</f>
        <v>0.245276867079535</v>
      </c>
      <c r="K155" s="0" t="s">
        <v>3193</v>
      </c>
    </row>
    <row r="156" customFormat="false" ht="15" hidden="false" customHeight="false" outlineLevel="0" collapsed="false">
      <c r="A156" s="23" t="s">
        <v>183</v>
      </c>
      <c r="B156" s="23" t="s">
        <v>3401</v>
      </c>
      <c r="C156" s="23" t="s">
        <v>3282</v>
      </c>
      <c r="D156" s="23" t="s">
        <v>3436</v>
      </c>
      <c r="E156" s="23" t="s">
        <v>3191</v>
      </c>
      <c r="F156" s="23" t="s">
        <v>3403</v>
      </c>
      <c r="G156" s="0" t="s">
        <v>3175</v>
      </c>
      <c r="H156" s="9" t="n">
        <f aca="false">VLOOKUP(A156,'Tank Truck Gasoline Throughput'!$A$4:$F$3144,6,FALSE())</f>
        <v>28238.1672622374</v>
      </c>
      <c r="I156" s="0" t="s">
        <v>3177</v>
      </c>
      <c r="J156" s="24" t="n">
        <f aca="false">H156*'Emission Factor'!$B$2/2000</f>
        <v>0.847145017867122</v>
      </c>
      <c r="K156" s="0" t="s">
        <v>3193</v>
      </c>
    </row>
    <row r="157" customFormat="false" ht="15" hidden="false" customHeight="false" outlineLevel="0" collapsed="false">
      <c r="A157" s="23" t="s">
        <v>184</v>
      </c>
      <c r="B157" s="23" t="s">
        <v>3401</v>
      </c>
      <c r="C157" s="23" t="s">
        <v>3284</v>
      </c>
      <c r="D157" s="23" t="s">
        <v>3437</v>
      </c>
      <c r="E157" s="23" t="s">
        <v>3191</v>
      </c>
      <c r="F157" s="23" t="s">
        <v>3403</v>
      </c>
      <c r="G157" s="0" t="s">
        <v>3175</v>
      </c>
      <c r="H157" s="9" t="n">
        <f aca="false">VLOOKUP(A157,'Tank Truck Gasoline Throughput'!$A$4:$F$3144,6,FALSE())</f>
        <v>33070.2600346381</v>
      </c>
      <c r="I157" s="0" t="s">
        <v>3177</v>
      </c>
      <c r="J157" s="24" t="n">
        <f aca="false">H157*'Emission Factor'!$B$2/2000</f>
        <v>0.992107801039142</v>
      </c>
      <c r="K157" s="0" t="s">
        <v>3193</v>
      </c>
    </row>
    <row r="158" customFormat="false" ht="15" hidden="false" customHeight="false" outlineLevel="0" collapsed="false">
      <c r="A158" s="23" t="s">
        <v>185</v>
      </c>
      <c r="B158" s="23" t="s">
        <v>3401</v>
      </c>
      <c r="C158" s="23" t="s">
        <v>3286</v>
      </c>
      <c r="D158" s="23" t="s">
        <v>3291</v>
      </c>
      <c r="E158" s="23" t="s">
        <v>3191</v>
      </c>
      <c r="F158" s="23" t="s">
        <v>3403</v>
      </c>
      <c r="G158" s="0" t="s">
        <v>3175</v>
      </c>
      <c r="H158" s="9" t="n">
        <f aca="false">VLOOKUP(A158,'Tank Truck Gasoline Throughput'!$A$4:$F$3144,6,FALSE())</f>
        <v>14392.6825132766</v>
      </c>
      <c r="I158" s="0" t="s">
        <v>3177</v>
      </c>
      <c r="J158" s="24" t="n">
        <f aca="false">H158*'Emission Factor'!$B$2/2000</f>
        <v>0.431780475398297</v>
      </c>
      <c r="K158" s="0" t="s">
        <v>3193</v>
      </c>
    </row>
    <row r="159" customFormat="false" ht="15" hidden="false" customHeight="false" outlineLevel="0" collapsed="false">
      <c r="A159" s="23" t="s">
        <v>186</v>
      </c>
      <c r="B159" s="23" t="s">
        <v>3401</v>
      </c>
      <c r="C159" s="23" t="s">
        <v>3288</v>
      </c>
      <c r="D159" s="23" t="s">
        <v>3293</v>
      </c>
      <c r="E159" s="23" t="s">
        <v>3191</v>
      </c>
      <c r="F159" s="23" t="s">
        <v>3403</v>
      </c>
      <c r="G159" s="0" t="s">
        <v>3175</v>
      </c>
      <c r="H159" s="9" t="n">
        <f aca="false">VLOOKUP(A159,'Tank Truck Gasoline Throughput'!$A$4:$F$3144,6,FALSE())</f>
        <v>7213.36999552203</v>
      </c>
      <c r="I159" s="0" t="s">
        <v>3177</v>
      </c>
      <c r="J159" s="24" t="n">
        <f aca="false">H159*'Emission Factor'!$B$2/2000</f>
        <v>0.216401099865661</v>
      </c>
      <c r="K159" s="0" t="s">
        <v>3193</v>
      </c>
    </row>
    <row r="160" customFormat="false" ht="15" hidden="false" customHeight="false" outlineLevel="0" collapsed="false">
      <c r="A160" s="23" t="s">
        <v>187</v>
      </c>
      <c r="B160" s="23" t="s">
        <v>3401</v>
      </c>
      <c r="C160" s="23" t="s">
        <v>3290</v>
      </c>
      <c r="D160" s="23" t="s">
        <v>3438</v>
      </c>
      <c r="E160" s="23" t="s">
        <v>3191</v>
      </c>
      <c r="F160" s="23" t="s">
        <v>3403</v>
      </c>
      <c r="G160" s="0" t="s">
        <v>3175</v>
      </c>
      <c r="H160" s="9" t="n">
        <f aca="false">VLOOKUP(A160,'Tank Truck Gasoline Throughput'!$A$4:$F$3144,6,FALSE())</f>
        <v>11211.1140664693</v>
      </c>
      <c r="I160" s="0" t="s">
        <v>3177</v>
      </c>
      <c r="J160" s="24" t="n">
        <f aca="false">H160*'Emission Factor'!$B$2/2000</f>
        <v>0.336333421994079</v>
      </c>
      <c r="K160" s="0" t="s">
        <v>3193</v>
      </c>
    </row>
    <row r="161" customFormat="false" ht="15" hidden="false" customHeight="false" outlineLevel="0" collapsed="false">
      <c r="A161" s="23" t="s">
        <v>188</v>
      </c>
      <c r="B161" s="23" t="s">
        <v>3401</v>
      </c>
      <c r="C161" s="23" t="s">
        <v>3292</v>
      </c>
      <c r="D161" s="23" t="s">
        <v>3439</v>
      </c>
      <c r="E161" s="23" t="s">
        <v>3191</v>
      </c>
      <c r="F161" s="23" t="s">
        <v>3403</v>
      </c>
      <c r="G161" s="0" t="s">
        <v>3175</v>
      </c>
      <c r="H161" s="9" t="n">
        <f aca="false">VLOOKUP(A161,'Tank Truck Gasoline Throughput'!$A$4:$F$3144,6,FALSE())</f>
        <v>4569.153085092</v>
      </c>
      <c r="I161" s="0" t="s">
        <v>3177</v>
      </c>
      <c r="J161" s="24" t="n">
        <f aca="false">H161*'Emission Factor'!$B$2/2000</f>
        <v>0.13707459255276</v>
      </c>
      <c r="K161" s="0" t="s">
        <v>3193</v>
      </c>
    </row>
    <row r="162" customFormat="false" ht="15" hidden="false" customHeight="false" outlineLevel="0" collapsed="false">
      <c r="A162" s="23" t="s">
        <v>189</v>
      </c>
      <c r="B162" s="23" t="s">
        <v>3401</v>
      </c>
      <c r="C162" s="23" t="s">
        <v>3294</v>
      </c>
      <c r="D162" s="23" t="s">
        <v>3440</v>
      </c>
      <c r="E162" s="23" t="s">
        <v>3191</v>
      </c>
      <c r="F162" s="23" t="s">
        <v>3403</v>
      </c>
      <c r="G162" s="0" t="s">
        <v>3175</v>
      </c>
      <c r="H162" s="9" t="n">
        <f aca="false">VLOOKUP(A162,'Tank Truck Gasoline Throughput'!$A$4:$F$3144,6,FALSE())</f>
        <v>11843.2895190483</v>
      </c>
      <c r="I162" s="0" t="s">
        <v>3177</v>
      </c>
      <c r="J162" s="24" t="n">
        <f aca="false">H162*'Emission Factor'!$B$2/2000</f>
        <v>0.355298685571448</v>
      </c>
      <c r="K162" s="0" t="s">
        <v>3193</v>
      </c>
    </row>
    <row r="163" customFormat="false" ht="15" hidden="false" customHeight="false" outlineLevel="0" collapsed="false">
      <c r="A163" s="23" t="s">
        <v>190</v>
      </c>
      <c r="B163" s="23" t="s">
        <v>3401</v>
      </c>
      <c r="C163" s="23" t="s">
        <v>3296</v>
      </c>
      <c r="D163" s="23" t="s">
        <v>3297</v>
      </c>
      <c r="E163" s="23" t="s">
        <v>3191</v>
      </c>
      <c r="F163" s="23" t="s">
        <v>3403</v>
      </c>
      <c r="G163" s="0" t="s">
        <v>3175</v>
      </c>
      <c r="H163" s="9" t="n">
        <f aca="false">VLOOKUP(A163,'Tank Truck Gasoline Throughput'!$A$4:$F$3144,6,FALSE())</f>
        <v>5200.89480030033</v>
      </c>
      <c r="I163" s="0" t="s">
        <v>3177</v>
      </c>
      <c r="J163" s="24" t="n">
        <f aca="false">H163*'Emission Factor'!$B$2/2000</f>
        <v>0.15602684400901</v>
      </c>
      <c r="K163" s="0" t="s">
        <v>3193</v>
      </c>
    </row>
    <row r="164" customFormat="false" ht="15" hidden="false" customHeight="false" outlineLevel="0" collapsed="false">
      <c r="A164" s="23" t="s">
        <v>191</v>
      </c>
      <c r="B164" s="23" t="s">
        <v>3401</v>
      </c>
      <c r="C164" s="23" t="s">
        <v>3298</v>
      </c>
      <c r="D164" s="23" t="s">
        <v>3441</v>
      </c>
      <c r="E164" s="23" t="s">
        <v>3191</v>
      </c>
      <c r="F164" s="23" t="s">
        <v>3403</v>
      </c>
      <c r="G164" s="0" t="s">
        <v>3175</v>
      </c>
      <c r="H164" s="9" t="n">
        <f aca="false">VLOOKUP(A164,'Tank Truck Gasoline Throughput'!$A$4:$F$3144,6,FALSE())</f>
        <v>9784.31793141792</v>
      </c>
      <c r="I164" s="0" t="s">
        <v>3177</v>
      </c>
      <c r="J164" s="24" t="n">
        <f aca="false">H164*'Emission Factor'!$B$2/2000</f>
        <v>0.293529537942538</v>
      </c>
      <c r="K164" s="0" t="s">
        <v>3193</v>
      </c>
    </row>
    <row r="165" customFormat="false" ht="15" hidden="false" customHeight="false" outlineLevel="0" collapsed="false">
      <c r="A165" s="23" t="s">
        <v>192</v>
      </c>
      <c r="B165" s="23" t="s">
        <v>3401</v>
      </c>
      <c r="C165" s="23" t="s">
        <v>3300</v>
      </c>
      <c r="D165" s="23" t="s">
        <v>3301</v>
      </c>
      <c r="E165" s="23" t="s">
        <v>3191</v>
      </c>
      <c r="F165" s="23" t="s">
        <v>3403</v>
      </c>
      <c r="G165" s="0" t="s">
        <v>3175</v>
      </c>
      <c r="H165" s="9" t="n">
        <f aca="false">VLOOKUP(A165,'Tank Truck Gasoline Throughput'!$A$4:$F$3144,6,FALSE())</f>
        <v>5759.38141496345</v>
      </c>
      <c r="I165" s="0" t="s">
        <v>3177</v>
      </c>
      <c r="J165" s="24" t="n">
        <f aca="false">H165*'Emission Factor'!$B$2/2000</f>
        <v>0.172781442448904</v>
      </c>
      <c r="K165" s="0" t="s">
        <v>3193</v>
      </c>
    </row>
    <row r="166" customFormat="false" ht="15" hidden="false" customHeight="false" outlineLevel="0" collapsed="false">
      <c r="A166" s="23" t="s">
        <v>193</v>
      </c>
      <c r="B166" s="23" t="s">
        <v>3401</v>
      </c>
      <c r="C166" s="23" t="s">
        <v>3302</v>
      </c>
      <c r="D166" s="23" t="s">
        <v>3442</v>
      </c>
      <c r="E166" s="23" t="s">
        <v>3191</v>
      </c>
      <c r="F166" s="23" t="s">
        <v>3403</v>
      </c>
      <c r="G166" s="0" t="s">
        <v>3175</v>
      </c>
      <c r="H166" s="9" t="n">
        <f aca="false">VLOOKUP(A166,'Tank Truck Gasoline Throughput'!$A$4:$F$3144,6,FALSE())</f>
        <v>17480.2874746678</v>
      </c>
      <c r="I166" s="0" t="s">
        <v>3177</v>
      </c>
      <c r="J166" s="24" t="n">
        <f aca="false">H166*'Emission Factor'!$B$2/2000</f>
        <v>0.524408624240035</v>
      </c>
      <c r="K166" s="0" t="s">
        <v>3193</v>
      </c>
    </row>
    <row r="167" customFormat="false" ht="15" hidden="false" customHeight="false" outlineLevel="0" collapsed="false">
      <c r="A167" s="23" t="s">
        <v>194</v>
      </c>
      <c r="B167" s="23" t="s">
        <v>3401</v>
      </c>
      <c r="C167" s="23" t="s">
        <v>3304</v>
      </c>
      <c r="D167" s="23" t="s">
        <v>3443</v>
      </c>
      <c r="E167" s="23" t="s">
        <v>3191</v>
      </c>
      <c r="F167" s="23" t="s">
        <v>3403</v>
      </c>
      <c r="G167" s="0" t="s">
        <v>3175</v>
      </c>
      <c r="H167" s="9" t="n">
        <f aca="false">VLOOKUP(A167,'Tank Truck Gasoline Throughput'!$A$4:$F$3144,6,FALSE())</f>
        <v>10018.9123776921</v>
      </c>
      <c r="I167" s="0" t="s">
        <v>3177</v>
      </c>
      <c r="J167" s="24" t="n">
        <f aca="false">H167*'Emission Factor'!$B$2/2000</f>
        <v>0.300567371330762</v>
      </c>
      <c r="K167" s="0" t="s">
        <v>3193</v>
      </c>
    </row>
    <row r="168" customFormat="false" ht="15" hidden="false" customHeight="false" outlineLevel="0" collapsed="false">
      <c r="A168" s="23" t="s">
        <v>195</v>
      </c>
      <c r="B168" s="23" t="s">
        <v>3401</v>
      </c>
      <c r="C168" s="23" t="s">
        <v>3306</v>
      </c>
      <c r="D168" s="23" t="s">
        <v>3444</v>
      </c>
      <c r="E168" s="23" t="s">
        <v>3191</v>
      </c>
      <c r="F168" s="23" t="s">
        <v>3403</v>
      </c>
      <c r="G168" s="0" t="s">
        <v>3175</v>
      </c>
      <c r="H168" s="9" t="n">
        <f aca="false">VLOOKUP(A168,'Tank Truck Gasoline Throughput'!$A$4:$F$3144,6,FALSE())</f>
        <v>31437.3375059373</v>
      </c>
      <c r="I168" s="0" t="s">
        <v>3177</v>
      </c>
      <c r="J168" s="24" t="n">
        <f aca="false">H168*'Emission Factor'!$B$2/2000</f>
        <v>0.943120125178119</v>
      </c>
      <c r="K168" s="0" t="s">
        <v>3193</v>
      </c>
    </row>
    <row r="169" customFormat="false" ht="15" hidden="false" customHeight="false" outlineLevel="0" collapsed="false">
      <c r="A169" s="23" t="s">
        <v>196</v>
      </c>
      <c r="B169" s="23" t="s">
        <v>3401</v>
      </c>
      <c r="C169" s="23" t="s">
        <v>3308</v>
      </c>
      <c r="D169" s="23" t="s">
        <v>3445</v>
      </c>
      <c r="E169" s="23" t="s">
        <v>3191</v>
      </c>
      <c r="F169" s="23" t="s">
        <v>3403</v>
      </c>
      <c r="G169" s="0" t="s">
        <v>3175</v>
      </c>
      <c r="H169" s="9" t="n">
        <f aca="false">VLOOKUP(A169,'Tank Truck Gasoline Throughput'!$A$4:$F$3144,6,FALSE())</f>
        <v>16971.3688656824</v>
      </c>
      <c r="I169" s="0" t="s">
        <v>3177</v>
      </c>
      <c r="J169" s="24" t="n">
        <f aca="false">H169*'Emission Factor'!$B$2/2000</f>
        <v>0.509141065970472</v>
      </c>
      <c r="K169" s="0" t="s">
        <v>3193</v>
      </c>
    </row>
    <row r="170" customFormat="false" ht="15" hidden="false" customHeight="false" outlineLevel="0" collapsed="false">
      <c r="A170" s="23" t="s">
        <v>197</v>
      </c>
      <c r="B170" s="23" t="s">
        <v>3401</v>
      </c>
      <c r="C170" s="23" t="s">
        <v>3310</v>
      </c>
      <c r="D170" s="23" t="s">
        <v>3446</v>
      </c>
      <c r="E170" s="23" t="s">
        <v>3191</v>
      </c>
      <c r="F170" s="23" t="s">
        <v>3403</v>
      </c>
      <c r="G170" s="0" t="s">
        <v>3175</v>
      </c>
      <c r="H170" s="9" t="n">
        <f aca="false">VLOOKUP(A170,'Tank Truck Gasoline Throughput'!$A$4:$F$3144,6,FALSE())</f>
        <v>282417.880671915</v>
      </c>
      <c r="I170" s="0" t="s">
        <v>3177</v>
      </c>
      <c r="J170" s="24" t="n">
        <f aca="false">H170*'Emission Factor'!$B$2/2000</f>
        <v>8.47253642015744</v>
      </c>
      <c r="K170" s="0" t="s">
        <v>3193</v>
      </c>
    </row>
    <row r="171" customFormat="false" ht="15" hidden="false" customHeight="false" outlineLevel="0" collapsed="false">
      <c r="A171" s="23" t="s">
        <v>198</v>
      </c>
      <c r="B171" s="23" t="s">
        <v>3401</v>
      </c>
      <c r="C171" s="23" t="s">
        <v>3312</v>
      </c>
      <c r="D171" s="23" t="s">
        <v>3303</v>
      </c>
      <c r="E171" s="23" t="s">
        <v>3191</v>
      </c>
      <c r="F171" s="23" t="s">
        <v>3403</v>
      </c>
      <c r="G171" s="0" t="s">
        <v>3175</v>
      </c>
      <c r="H171" s="9" t="n">
        <f aca="false">VLOOKUP(A171,'Tank Truck Gasoline Throughput'!$A$4:$F$3144,6,FALSE())</f>
        <v>7612.01589914547</v>
      </c>
      <c r="I171" s="0" t="s">
        <v>3177</v>
      </c>
      <c r="J171" s="24" t="n">
        <f aca="false">H171*'Emission Factor'!$B$2/2000</f>
        <v>0.228360476974364</v>
      </c>
      <c r="K171" s="0" t="s">
        <v>3193</v>
      </c>
    </row>
    <row r="172" customFormat="false" ht="15" hidden="false" customHeight="false" outlineLevel="0" collapsed="false">
      <c r="A172" s="23" t="s">
        <v>199</v>
      </c>
      <c r="B172" s="23" t="s">
        <v>3401</v>
      </c>
      <c r="C172" s="23" t="s">
        <v>3314</v>
      </c>
      <c r="D172" s="23" t="s">
        <v>3447</v>
      </c>
      <c r="E172" s="23" t="s">
        <v>3191</v>
      </c>
      <c r="F172" s="23" t="s">
        <v>3403</v>
      </c>
      <c r="G172" s="0" t="s">
        <v>3175</v>
      </c>
      <c r="H172" s="9" t="n">
        <f aca="false">VLOOKUP(A172,'Tank Truck Gasoline Throughput'!$A$4:$F$3144,6,FALSE())</f>
        <v>26188.0503724895</v>
      </c>
      <c r="I172" s="0" t="s">
        <v>3177</v>
      </c>
      <c r="J172" s="24" t="n">
        <f aca="false">H172*'Emission Factor'!$B$2/2000</f>
        <v>0.785641511174685</v>
      </c>
      <c r="K172" s="0" t="s">
        <v>3193</v>
      </c>
    </row>
    <row r="173" customFormat="false" ht="15" hidden="false" customHeight="false" outlineLevel="0" collapsed="false">
      <c r="A173" s="23" t="s">
        <v>200</v>
      </c>
      <c r="B173" s="23" t="s">
        <v>3401</v>
      </c>
      <c r="C173" s="23" t="s">
        <v>3316</v>
      </c>
      <c r="D173" s="23" t="s">
        <v>3448</v>
      </c>
      <c r="E173" s="23" t="s">
        <v>3191</v>
      </c>
      <c r="F173" s="23" t="s">
        <v>3403</v>
      </c>
      <c r="G173" s="0" t="s">
        <v>3175</v>
      </c>
      <c r="H173" s="9" t="n">
        <f aca="false">VLOOKUP(A173,'Tank Truck Gasoline Throughput'!$A$4:$F$3144,6,FALSE())</f>
        <v>27056.1102842703</v>
      </c>
      <c r="I173" s="0" t="s">
        <v>3177</v>
      </c>
      <c r="J173" s="24" t="n">
        <f aca="false">H173*'Emission Factor'!$B$2/2000</f>
        <v>0.811683308528109</v>
      </c>
      <c r="K173" s="0" t="s">
        <v>3193</v>
      </c>
    </row>
    <row r="174" customFormat="false" ht="15" hidden="false" customHeight="false" outlineLevel="0" collapsed="false">
      <c r="A174" s="23" t="s">
        <v>201</v>
      </c>
      <c r="B174" s="23" t="s">
        <v>3401</v>
      </c>
      <c r="C174" s="23" t="s">
        <v>3318</v>
      </c>
      <c r="D174" s="23" t="s">
        <v>3449</v>
      </c>
      <c r="E174" s="23" t="s">
        <v>3191</v>
      </c>
      <c r="F174" s="23" t="s">
        <v>3403</v>
      </c>
      <c r="G174" s="0" t="s">
        <v>3175</v>
      </c>
      <c r="H174" s="9" t="n">
        <f aca="false">VLOOKUP(A174,'Tank Truck Gasoline Throughput'!$A$4:$F$3144,6,FALSE())</f>
        <v>6668.41121849328</v>
      </c>
      <c r="I174" s="0" t="s">
        <v>3177</v>
      </c>
      <c r="J174" s="24" t="n">
        <f aca="false">H174*'Emission Factor'!$B$2/2000</f>
        <v>0.200052336554798</v>
      </c>
      <c r="K174" s="0" t="s">
        <v>3193</v>
      </c>
    </row>
    <row r="175" customFormat="false" ht="15" hidden="false" customHeight="false" outlineLevel="0" collapsed="false">
      <c r="A175" s="23" t="s">
        <v>202</v>
      </c>
      <c r="B175" s="23" t="s">
        <v>3401</v>
      </c>
      <c r="C175" s="23" t="s">
        <v>3320</v>
      </c>
      <c r="D175" s="23" t="s">
        <v>3450</v>
      </c>
      <c r="E175" s="23" t="s">
        <v>3191</v>
      </c>
      <c r="F175" s="23" t="s">
        <v>3403</v>
      </c>
      <c r="G175" s="0" t="s">
        <v>3175</v>
      </c>
      <c r="H175" s="9" t="n">
        <f aca="false">VLOOKUP(A175,'Tank Truck Gasoline Throughput'!$A$4:$F$3144,6,FALSE())</f>
        <v>13623.7455023396</v>
      </c>
      <c r="I175" s="0" t="s">
        <v>3177</v>
      </c>
      <c r="J175" s="24" t="n">
        <f aca="false">H175*'Emission Factor'!$B$2/2000</f>
        <v>0.408712365070188</v>
      </c>
      <c r="K175" s="0" t="s">
        <v>3193</v>
      </c>
    </row>
    <row r="176" customFormat="false" ht="15" hidden="false" customHeight="false" outlineLevel="0" collapsed="false">
      <c r="A176" s="23" t="s">
        <v>203</v>
      </c>
      <c r="B176" s="23" t="s">
        <v>3401</v>
      </c>
      <c r="C176" s="23" t="s">
        <v>3322</v>
      </c>
      <c r="D176" s="23" t="s">
        <v>3451</v>
      </c>
      <c r="E176" s="23" t="s">
        <v>3191</v>
      </c>
      <c r="F176" s="23" t="s">
        <v>3403</v>
      </c>
      <c r="G176" s="0" t="s">
        <v>3175</v>
      </c>
      <c r="H176" s="9" t="n">
        <f aca="false">VLOOKUP(A176,'Tank Truck Gasoline Throughput'!$A$4:$F$3144,6,FALSE())</f>
        <v>50667.7871235393</v>
      </c>
      <c r="I176" s="0" t="s">
        <v>3177</v>
      </c>
      <c r="J176" s="24" t="n">
        <f aca="false">H176*'Emission Factor'!$B$2/2000</f>
        <v>1.52003361370618</v>
      </c>
      <c r="K176" s="0" t="s">
        <v>3193</v>
      </c>
    </row>
    <row r="177" customFormat="false" ht="15" hidden="false" customHeight="false" outlineLevel="0" collapsed="false">
      <c r="A177" s="23" t="s">
        <v>204</v>
      </c>
      <c r="B177" s="23" t="s">
        <v>3401</v>
      </c>
      <c r="C177" s="23" t="s">
        <v>3324</v>
      </c>
      <c r="D177" s="23" t="s">
        <v>3452</v>
      </c>
      <c r="E177" s="23" t="s">
        <v>3191</v>
      </c>
      <c r="F177" s="23" t="s">
        <v>3403</v>
      </c>
      <c r="G177" s="0" t="s">
        <v>3175</v>
      </c>
      <c r="H177" s="9" t="n">
        <f aca="false">VLOOKUP(A177,'Tank Truck Gasoline Throughput'!$A$4:$F$3144,6,FALSE())</f>
        <v>8781.43479174821</v>
      </c>
      <c r="I177" s="0" t="s">
        <v>3177</v>
      </c>
      <c r="J177" s="24" t="n">
        <f aca="false">H177*'Emission Factor'!$B$2/2000</f>
        <v>0.263443043752446</v>
      </c>
      <c r="K177" s="0" t="s">
        <v>3193</v>
      </c>
    </row>
    <row r="178" customFormat="false" ht="15" hidden="false" customHeight="false" outlineLevel="0" collapsed="false">
      <c r="A178" s="23" t="s">
        <v>205</v>
      </c>
      <c r="B178" s="23" t="s">
        <v>3401</v>
      </c>
      <c r="C178" s="23" t="s">
        <v>3453</v>
      </c>
      <c r="D178" s="23" t="s">
        <v>3454</v>
      </c>
      <c r="E178" s="23" t="s">
        <v>3191</v>
      </c>
      <c r="F178" s="23" t="s">
        <v>3403</v>
      </c>
      <c r="G178" s="0" t="s">
        <v>3175</v>
      </c>
      <c r="H178" s="9" t="n">
        <f aca="false">VLOOKUP(A178,'Tank Truck Gasoline Throughput'!$A$4:$F$3144,6,FALSE())</f>
        <v>33499.3813938562</v>
      </c>
      <c r="I178" s="0" t="s">
        <v>3177</v>
      </c>
      <c r="J178" s="24" t="n">
        <f aca="false">H178*'Emission Factor'!$B$2/2000</f>
        <v>1.00498144181569</v>
      </c>
      <c r="K178" s="0" t="s">
        <v>3193</v>
      </c>
    </row>
    <row r="179" customFormat="false" ht="15" hidden="false" customHeight="false" outlineLevel="0" collapsed="false">
      <c r="A179" s="23" t="s">
        <v>206</v>
      </c>
      <c r="B179" s="23" t="s">
        <v>3401</v>
      </c>
      <c r="C179" s="23" t="s">
        <v>3455</v>
      </c>
      <c r="D179" s="23" t="s">
        <v>3456</v>
      </c>
      <c r="E179" s="23" t="s">
        <v>3191</v>
      </c>
      <c r="F179" s="23" t="s">
        <v>3403</v>
      </c>
      <c r="G179" s="0" t="s">
        <v>3175</v>
      </c>
      <c r="H179" s="9" t="n">
        <f aca="false">VLOOKUP(A179,'Tank Truck Gasoline Throughput'!$A$4:$F$3144,6,FALSE())</f>
        <v>6120.93662586305</v>
      </c>
      <c r="I179" s="0" t="s">
        <v>3177</v>
      </c>
      <c r="J179" s="24" t="n">
        <f aca="false">H179*'Emission Factor'!$B$2/2000</f>
        <v>0.183628098775891</v>
      </c>
      <c r="K179" s="0" t="s">
        <v>3193</v>
      </c>
    </row>
    <row r="180" customFormat="false" ht="15" hidden="false" customHeight="false" outlineLevel="0" collapsed="false">
      <c r="A180" s="23" t="s">
        <v>207</v>
      </c>
      <c r="B180" s="23" t="s">
        <v>3401</v>
      </c>
      <c r="C180" s="23" t="s">
        <v>3457</v>
      </c>
      <c r="D180" s="23" t="s">
        <v>3458</v>
      </c>
      <c r="E180" s="23" t="s">
        <v>3191</v>
      </c>
      <c r="F180" s="23" t="s">
        <v>3403</v>
      </c>
      <c r="G180" s="0" t="s">
        <v>3175</v>
      </c>
      <c r="H180" s="9" t="n">
        <f aca="false">VLOOKUP(A180,'Tank Truck Gasoline Throughput'!$A$4:$F$3144,6,FALSE())</f>
        <v>22117.5920587039</v>
      </c>
      <c r="I180" s="0" t="s">
        <v>3177</v>
      </c>
      <c r="J180" s="24" t="n">
        <f aca="false">H180*'Emission Factor'!$B$2/2000</f>
        <v>0.663527761761117</v>
      </c>
      <c r="K180" s="0" t="s">
        <v>3193</v>
      </c>
    </row>
    <row r="181" customFormat="false" ht="15" hidden="false" customHeight="false" outlineLevel="0" collapsed="false">
      <c r="A181" s="23" t="s">
        <v>208</v>
      </c>
      <c r="B181" s="23" t="s">
        <v>3401</v>
      </c>
      <c r="C181" s="23" t="s">
        <v>3459</v>
      </c>
      <c r="D181" s="23" t="s">
        <v>3460</v>
      </c>
      <c r="E181" s="23" t="s">
        <v>3191</v>
      </c>
      <c r="F181" s="23" t="s">
        <v>3403</v>
      </c>
      <c r="G181" s="0" t="s">
        <v>3175</v>
      </c>
      <c r="H181" s="9" t="n">
        <f aca="false">VLOOKUP(A181,'Tank Truck Gasoline Throughput'!$A$4:$F$3144,6,FALSE())</f>
        <v>10254.7966476017</v>
      </c>
      <c r="I181" s="0" t="s">
        <v>3177</v>
      </c>
      <c r="J181" s="24" t="n">
        <f aca="false">H181*'Emission Factor'!$B$2/2000</f>
        <v>0.30764389942805</v>
      </c>
      <c r="K181" s="0" t="s">
        <v>3193</v>
      </c>
    </row>
    <row r="182" customFormat="false" ht="15" hidden="false" customHeight="false" outlineLevel="0" collapsed="false">
      <c r="A182" s="23" t="s">
        <v>209</v>
      </c>
      <c r="B182" s="23" t="s">
        <v>3401</v>
      </c>
      <c r="C182" s="23" t="s">
        <v>3461</v>
      </c>
      <c r="D182" s="23" t="s">
        <v>3321</v>
      </c>
      <c r="E182" s="23" t="s">
        <v>3191</v>
      </c>
      <c r="F182" s="23" t="s">
        <v>3403</v>
      </c>
      <c r="G182" s="0" t="s">
        <v>3175</v>
      </c>
      <c r="H182" s="9" t="n">
        <f aca="false">VLOOKUP(A182,'Tank Truck Gasoline Throughput'!$A$4:$F$3144,6,FALSE())</f>
        <v>103624.908033078</v>
      </c>
      <c r="I182" s="0" t="s">
        <v>3177</v>
      </c>
      <c r="J182" s="24" t="n">
        <f aca="false">H182*'Emission Factor'!$B$2/2000</f>
        <v>3.10874724099235</v>
      </c>
      <c r="K182" s="0" t="s">
        <v>3193</v>
      </c>
    </row>
    <row r="183" customFormat="false" ht="15" hidden="false" customHeight="false" outlineLevel="0" collapsed="false">
      <c r="A183" s="23" t="s">
        <v>210</v>
      </c>
      <c r="B183" s="23" t="s">
        <v>3401</v>
      </c>
      <c r="C183" s="23" t="s">
        <v>3462</v>
      </c>
      <c r="D183" s="23" t="s">
        <v>3463</v>
      </c>
      <c r="E183" s="23" t="s">
        <v>3191</v>
      </c>
      <c r="F183" s="23" t="s">
        <v>3403</v>
      </c>
      <c r="G183" s="0" t="s">
        <v>3175</v>
      </c>
      <c r="H183" s="9" t="n">
        <f aca="false">VLOOKUP(A183,'Tank Truck Gasoline Throughput'!$A$4:$F$3144,6,FALSE())</f>
        <v>37431.4350729403</v>
      </c>
      <c r="I183" s="0" t="s">
        <v>3177</v>
      </c>
      <c r="J183" s="24" t="n">
        <f aca="false">H183*'Emission Factor'!$B$2/2000</f>
        <v>1.12294305218821</v>
      </c>
      <c r="K183" s="0" t="s">
        <v>3193</v>
      </c>
    </row>
    <row r="184" customFormat="false" ht="15" hidden="false" customHeight="false" outlineLevel="0" collapsed="false">
      <c r="A184" s="23" t="s">
        <v>211</v>
      </c>
      <c r="B184" s="23" t="s">
        <v>3401</v>
      </c>
      <c r="C184" s="23" t="s">
        <v>3464</v>
      </c>
      <c r="D184" s="23" t="s">
        <v>3465</v>
      </c>
      <c r="E184" s="23" t="s">
        <v>3191</v>
      </c>
      <c r="F184" s="23" t="s">
        <v>3403</v>
      </c>
      <c r="G184" s="0" t="s">
        <v>3175</v>
      </c>
      <c r="H184" s="9" t="n">
        <f aca="false">VLOOKUP(A184,'Tank Truck Gasoline Throughput'!$A$4:$F$3144,6,FALSE())</f>
        <v>4546.82661010144</v>
      </c>
      <c r="I184" s="0" t="s">
        <v>3177</v>
      </c>
      <c r="J184" s="24" t="n">
        <f aca="false">H184*'Emission Factor'!$B$2/2000</f>
        <v>0.136404798303043</v>
      </c>
      <c r="K184" s="0" t="s">
        <v>3193</v>
      </c>
    </row>
    <row r="185" customFormat="false" ht="15" hidden="false" customHeight="false" outlineLevel="0" collapsed="false">
      <c r="A185" s="23" t="s">
        <v>212</v>
      </c>
      <c r="B185" s="23" t="s">
        <v>3401</v>
      </c>
      <c r="C185" s="23" t="s">
        <v>3466</v>
      </c>
      <c r="D185" s="23" t="s">
        <v>3467</v>
      </c>
      <c r="E185" s="23" t="s">
        <v>3191</v>
      </c>
      <c r="F185" s="23" t="s">
        <v>3403</v>
      </c>
      <c r="G185" s="0" t="s">
        <v>3175</v>
      </c>
      <c r="H185" s="9" t="n">
        <f aca="false">VLOOKUP(A185,'Tank Truck Gasoline Throughput'!$A$4:$F$3144,6,FALSE())</f>
        <v>10552.7088509363</v>
      </c>
      <c r="I185" s="0" t="s">
        <v>3177</v>
      </c>
      <c r="J185" s="24" t="n">
        <f aca="false">H185*'Emission Factor'!$B$2/2000</f>
        <v>0.316581265528088</v>
      </c>
      <c r="K185" s="0" t="s">
        <v>3193</v>
      </c>
    </row>
    <row r="186" customFormat="false" ht="15" hidden="false" customHeight="false" outlineLevel="0" collapsed="false">
      <c r="A186" s="23" t="s">
        <v>213</v>
      </c>
      <c r="B186" s="23" t="s">
        <v>3468</v>
      </c>
      <c r="C186" s="23" t="s">
        <v>3189</v>
      </c>
      <c r="D186" s="23" t="s">
        <v>3469</v>
      </c>
      <c r="E186" s="23" t="s">
        <v>3191</v>
      </c>
      <c r="F186" s="23" t="s">
        <v>3470</v>
      </c>
      <c r="G186" s="0" t="s">
        <v>3175</v>
      </c>
      <c r="H186" s="9" t="n">
        <f aca="false">VLOOKUP(A186,'Tank Truck Gasoline Throughput'!$A$4:$F$3144,6,FALSE())</f>
        <v>560297.845204439</v>
      </c>
      <c r="I186" s="0" t="s">
        <v>3177</v>
      </c>
      <c r="J186" s="24" t="n">
        <f aca="false">H186*'Emission Factor'!$B$2/2000</f>
        <v>16.8089353561332</v>
      </c>
      <c r="K186" s="0" t="s">
        <v>3193</v>
      </c>
    </row>
    <row r="187" customFormat="false" ht="15" hidden="false" customHeight="false" outlineLevel="0" collapsed="false">
      <c r="A187" s="23" t="s">
        <v>214</v>
      </c>
      <c r="B187" s="23" t="s">
        <v>3468</v>
      </c>
      <c r="C187" s="23" t="s">
        <v>3194</v>
      </c>
      <c r="D187" s="23" t="s">
        <v>3471</v>
      </c>
      <c r="E187" s="23" t="s">
        <v>3191</v>
      </c>
      <c r="F187" s="23" t="s">
        <v>3470</v>
      </c>
      <c r="G187" s="0" t="s">
        <v>3175</v>
      </c>
      <c r="H187" s="9" t="n">
        <f aca="false">VLOOKUP(A187,'Tank Truck Gasoline Throughput'!$A$4:$F$3144,6,FALSE())</f>
        <v>4133.14834642339</v>
      </c>
      <c r="I187" s="0" t="s">
        <v>3177</v>
      </c>
      <c r="J187" s="24" t="n">
        <f aca="false">H187*'Emission Factor'!$B$2/2000</f>
        <v>0.123994450392702</v>
      </c>
      <c r="K187" s="0" t="s">
        <v>3193</v>
      </c>
    </row>
    <row r="188" customFormat="false" ht="15" hidden="false" customHeight="false" outlineLevel="0" collapsed="false">
      <c r="A188" s="23" t="s">
        <v>215</v>
      </c>
      <c r="B188" s="23" t="s">
        <v>3468</v>
      </c>
      <c r="C188" s="23" t="s">
        <v>3196</v>
      </c>
      <c r="D188" s="23" t="s">
        <v>3472</v>
      </c>
      <c r="E188" s="23" t="s">
        <v>3191</v>
      </c>
      <c r="F188" s="23" t="s">
        <v>3470</v>
      </c>
      <c r="G188" s="0" t="s">
        <v>3175</v>
      </c>
      <c r="H188" s="9" t="n">
        <f aca="false">VLOOKUP(A188,'Tank Truck Gasoline Throughput'!$A$4:$F$3144,6,FALSE())</f>
        <v>34353.3158404388</v>
      </c>
      <c r="I188" s="0" t="s">
        <v>3177</v>
      </c>
      <c r="J188" s="24" t="n">
        <f aca="false">H188*'Emission Factor'!$B$2/2000</f>
        <v>1.03059947521316</v>
      </c>
      <c r="K188" s="0" t="s">
        <v>3193</v>
      </c>
    </row>
    <row r="189" customFormat="false" ht="15" hidden="false" customHeight="false" outlineLevel="0" collapsed="false">
      <c r="A189" s="23" t="s">
        <v>216</v>
      </c>
      <c r="B189" s="23" t="s">
        <v>3468</v>
      </c>
      <c r="C189" s="23" t="s">
        <v>3198</v>
      </c>
      <c r="D189" s="23" t="s">
        <v>3473</v>
      </c>
      <c r="E189" s="23" t="s">
        <v>3191</v>
      </c>
      <c r="F189" s="23" t="s">
        <v>3470</v>
      </c>
      <c r="G189" s="0" t="s">
        <v>3175</v>
      </c>
      <c r="H189" s="9" t="n">
        <f aca="false">VLOOKUP(A189,'Tank Truck Gasoline Throughput'!$A$4:$F$3144,6,FALSE())</f>
        <v>107601.053050747</v>
      </c>
      <c r="I189" s="0" t="s">
        <v>3177</v>
      </c>
      <c r="J189" s="24" t="n">
        <f aca="false">H189*'Emission Factor'!$B$2/2000</f>
        <v>3.22803159152241</v>
      </c>
      <c r="K189" s="0" t="s">
        <v>3193</v>
      </c>
    </row>
    <row r="190" customFormat="false" ht="15" hidden="false" customHeight="false" outlineLevel="0" collapsed="false">
      <c r="A190" s="23" t="s">
        <v>217</v>
      </c>
      <c r="B190" s="23" t="s">
        <v>3468</v>
      </c>
      <c r="C190" s="23" t="s">
        <v>3200</v>
      </c>
      <c r="D190" s="23" t="s">
        <v>3474</v>
      </c>
      <c r="E190" s="23" t="s">
        <v>3191</v>
      </c>
      <c r="F190" s="23" t="s">
        <v>3470</v>
      </c>
      <c r="G190" s="0" t="s">
        <v>3175</v>
      </c>
      <c r="H190" s="9" t="n">
        <f aca="false">VLOOKUP(A190,'Tank Truck Gasoline Throughput'!$A$4:$F$3144,6,FALSE())</f>
        <v>41473.0987748245</v>
      </c>
      <c r="I190" s="0" t="s">
        <v>3177</v>
      </c>
      <c r="J190" s="24" t="n">
        <f aca="false">H190*'Emission Factor'!$B$2/2000</f>
        <v>1.24419296324474</v>
      </c>
      <c r="K190" s="0" t="s">
        <v>3193</v>
      </c>
    </row>
    <row r="191" customFormat="false" ht="15" hidden="false" customHeight="false" outlineLevel="0" collapsed="false">
      <c r="A191" s="23" t="s">
        <v>218</v>
      </c>
      <c r="B191" s="23" t="s">
        <v>3468</v>
      </c>
      <c r="C191" s="23" t="s">
        <v>3202</v>
      </c>
      <c r="D191" s="23" t="s">
        <v>3475</v>
      </c>
      <c r="E191" s="23" t="s">
        <v>3191</v>
      </c>
      <c r="F191" s="23" t="s">
        <v>3470</v>
      </c>
      <c r="G191" s="0" t="s">
        <v>3175</v>
      </c>
      <c r="H191" s="9" t="n">
        <f aca="false">VLOOKUP(A191,'Tank Truck Gasoline Throughput'!$A$4:$F$3144,6,FALSE())</f>
        <v>14174.6531450988</v>
      </c>
      <c r="I191" s="0" t="s">
        <v>3177</v>
      </c>
      <c r="J191" s="24" t="n">
        <f aca="false">H191*'Emission Factor'!$B$2/2000</f>
        <v>0.425239594352963</v>
      </c>
      <c r="K191" s="0" t="s">
        <v>3193</v>
      </c>
    </row>
    <row r="192" customFormat="false" ht="15" hidden="false" customHeight="false" outlineLevel="0" collapsed="false">
      <c r="A192" s="23" t="s">
        <v>219</v>
      </c>
      <c r="B192" s="23" t="s">
        <v>3468</v>
      </c>
      <c r="C192" s="23" t="s">
        <v>3204</v>
      </c>
      <c r="D192" s="23" t="s">
        <v>3476</v>
      </c>
      <c r="E192" s="23" t="s">
        <v>3191</v>
      </c>
      <c r="F192" s="23" t="s">
        <v>3470</v>
      </c>
      <c r="G192" s="0" t="s">
        <v>3175</v>
      </c>
      <c r="H192" s="9" t="n">
        <f aca="false">VLOOKUP(A192,'Tank Truck Gasoline Throughput'!$A$4:$F$3144,6,FALSE())</f>
        <v>436102.545213157</v>
      </c>
      <c r="I192" s="0" t="s">
        <v>3177</v>
      </c>
      <c r="J192" s="24" t="n">
        <f aca="false">H192*'Emission Factor'!$B$2/2000</f>
        <v>13.0830763563947</v>
      </c>
      <c r="K192" s="0" t="s">
        <v>3193</v>
      </c>
    </row>
    <row r="193" customFormat="false" ht="15" hidden="false" customHeight="false" outlineLevel="0" collapsed="false">
      <c r="A193" s="23" t="s">
        <v>220</v>
      </c>
      <c r="B193" s="23" t="s">
        <v>3468</v>
      </c>
      <c r="C193" s="23" t="s">
        <v>3206</v>
      </c>
      <c r="D193" s="23" t="s">
        <v>3477</v>
      </c>
      <c r="E193" s="23" t="s">
        <v>3191</v>
      </c>
      <c r="F193" s="23" t="s">
        <v>3470</v>
      </c>
      <c r="G193" s="0" t="s">
        <v>3175</v>
      </c>
      <c r="H193" s="9" t="n">
        <f aca="false">VLOOKUP(A193,'Tank Truck Gasoline Throughput'!$A$4:$F$3144,6,FALSE())</f>
        <v>12659.5648520596</v>
      </c>
      <c r="I193" s="0" t="s">
        <v>3177</v>
      </c>
      <c r="J193" s="24" t="n">
        <f aca="false">H193*'Emission Factor'!$B$2/2000</f>
        <v>0.379786945561789</v>
      </c>
      <c r="K193" s="0" t="s">
        <v>3193</v>
      </c>
    </row>
    <row r="194" customFormat="false" ht="15" hidden="false" customHeight="false" outlineLevel="0" collapsed="false">
      <c r="A194" s="23" t="s">
        <v>221</v>
      </c>
      <c r="B194" s="23" t="s">
        <v>3468</v>
      </c>
      <c r="C194" s="23" t="s">
        <v>3208</v>
      </c>
      <c r="D194" s="23" t="s">
        <v>3478</v>
      </c>
      <c r="E194" s="23" t="s">
        <v>3191</v>
      </c>
      <c r="F194" s="23" t="s">
        <v>3470</v>
      </c>
      <c r="G194" s="0" t="s">
        <v>3175</v>
      </c>
      <c r="H194" s="9" t="n">
        <f aca="false">VLOOKUP(A194,'Tank Truck Gasoline Throughput'!$A$4:$F$3144,6,FALSE())</f>
        <v>131638.179816371</v>
      </c>
      <c r="I194" s="0" t="s">
        <v>3177</v>
      </c>
      <c r="J194" s="24" t="n">
        <f aca="false">H194*'Emission Factor'!$B$2/2000</f>
        <v>3.94914539449112</v>
      </c>
      <c r="K194" s="0" t="s">
        <v>3193</v>
      </c>
    </row>
    <row r="195" customFormat="false" ht="15" hidden="false" customHeight="false" outlineLevel="0" collapsed="false">
      <c r="A195" s="23" t="s">
        <v>222</v>
      </c>
      <c r="B195" s="23" t="s">
        <v>3468</v>
      </c>
      <c r="C195" s="23" t="s">
        <v>3210</v>
      </c>
      <c r="D195" s="23" t="s">
        <v>3479</v>
      </c>
      <c r="E195" s="23" t="s">
        <v>3191</v>
      </c>
      <c r="F195" s="23" t="s">
        <v>3470</v>
      </c>
      <c r="G195" s="0" t="s">
        <v>3175</v>
      </c>
      <c r="H195" s="9" t="n">
        <f aca="false">VLOOKUP(A195,'Tank Truck Gasoline Throughput'!$A$4:$F$3144,6,FALSE())</f>
        <v>430123.171650259</v>
      </c>
      <c r="I195" s="0" t="s">
        <v>3177</v>
      </c>
      <c r="J195" s="24" t="n">
        <f aca="false">H195*'Emission Factor'!$B$2/2000</f>
        <v>12.9036951495078</v>
      </c>
      <c r="K195" s="0" t="s">
        <v>3193</v>
      </c>
    </row>
    <row r="196" customFormat="false" ht="15" hidden="false" customHeight="false" outlineLevel="0" collapsed="false">
      <c r="A196" s="23" t="s">
        <v>223</v>
      </c>
      <c r="B196" s="23" t="s">
        <v>3468</v>
      </c>
      <c r="C196" s="23" t="s">
        <v>3212</v>
      </c>
      <c r="D196" s="23" t="s">
        <v>3480</v>
      </c>
      <c r="E196" s="23" t="s">
        <v>3191</v>
      </c>
      <c r="F196" s="23" t="s">
        <v>3470</v>
      </c>
      <c r="G196" s="0" t="s">
        <v>3175</v>
      </c>
      <c r="H196" s="9" t="n">
        <f aca="false">VLOOKUP(A196,'Tank Truck Gasoline Throughput'!$A$4:$F$3144,6,FALSE())</f>
        <v>21904.2614515512</v>
      </c>
      <c r="I196" s="0" t="s">
        <v>3177</v>
      </c>
      <c r="J196" s="24" t="n">
        <f aca="false">H196*'Emission Factor'!$B$2/2000</f>
        <v>0.657127843546536</v>
      </c>
      <c r="K196" s="0" t="s">
        <v>3193</v>
      </c>
    </row>
    <row r="197" customFormat="false" ht="15" hidden="false" customHeight="false" outlineLevel="0" collapsed="false">
      <c r="A197" s="23" t="s">
        <v>224</v>
      </c>
      <c r="B197" s="23" t="s">
        <v>3468</v>
      </c>
      <c r="C197" s="23" t="s">
        <v>3214</v>
      </c>
      <c r="D197" s="23" t="s">
        <v>3481</v>
      </c>
      <c r="E197" s="23" t="s">
        <v>3191</v>
      </c>
      <c r="F197" s="23" t="s">
        <v>3470</v>
      </c>
      <c r="G197" s="0" t="s">
        <v>3175</v>
      </c>
      <c r="H197" s="9" t="n">
        <f aca="false">VLOOKUP(A197,'Tank Truck Gasoline Throughput'!$A$4:$F$3144,6,FALSE())</f>
        <v>98465.8710411762</v>
      </c>
      <c r="I197" s="0" t="s">
        <v>3177</v>
      </c>
      <c r="J197" s="24" t="n">
        <f aca="false">H197*'Emission Factor'!$B$2/2000</f>
        <v>2.95397613123529</v>
      </c>
      <c r="K197" s="0" t="s">
        <v>3193</v>
      </c>
    </row>
    <row r="198" customFormat="false" ht="15" hidden="false" customHeight="false" outlineLevel="0" collapsed="false">
      <c r="A198" s="23" t="s">
        <v>225</v>
      </c>
      <c r="B198" s="23" t="s">
        <v>3468</v>
      </c>
      <c r="C198" s="23" t="s">
        <v>3216</v>
      </c>
      <c r="D198" s="23" t="s">
        <v>3482</v>
      </c>
      <c r="E198" s="23" t="s">
        <v>3191</v>
      </c>
      <c r="F198" s="23" t="s">
        <v>3470</v>
      </c>
      <c r="G198" s="0" t="s">
        <v>3175</v>
      </c>
      <c r="H198" s="9" t="n">
        <f aca="false">VLOOKUP(A198,'Tank Truck Gasoline Throughput'!$A$4:$F$3144,6,FALSE())</f>
        <v>118945.177530126</v>
      </c>
      <c r="I198" s="0" t="s">
        <v>3177</v>
      </c>
      <c r="J198" s="24" t="n">
        <f aca="false">H198*'Emission Factor'!$B$2/2000</f>
        <v>3.56835532590378</v>
      </c>
      <c r="K198" s="0" t="s">
        <v>3193</v>
      </c>
    </row>
    <row r="199" customFormat="false" ht="15" hidden="false" customHeight="false" outlineLevel="0" collapsed="false">
      <c r="A199" s="23" t="s">
        <v>226</v>
      </c>
      <c r="B199" s="23" t="s">
        <v>3468</v>
      </c>
      <c r="C199" s="23" t="s">
        <v>3218</v>
      </c>
      <c r="D199" s="23" t="s">
        <v>3483</v>
      </c>
      <c r="E199" s="23" t="s">
        <v>3191</v>
      </c>
      <c r="F199" s="23" t="s">
        <v>3470</v>
      </c>
      <c r="G199" s="0" t="s">
        <v>3175</v>
      </c>
      <c r="H199" s="9" t="n">
        <f aca="false">VLOOKUP(A199,'Tank Truck Gasoline Throughput'!$A$4:$F$3144,6,FALSE())</f>
        <v>20072.9310638215</v>
      </c>
      <c r="I199" s="0" t="s">
        <v>3177</v>
      </c>
      <c r="J199" s="24" t="n">
        <f aca="false">H199*'Emission Factor'!$B$2/2000</f>
        <v>0.602187931914644</v>
      </c>
      <c r="K199" s="0" t="s">
        <v>3193</v>
      </c>
    </row>
    <row r="200" customFormat="false" ht="15" hidden="false" customHeight="false" outlineLevel="0" collapsed="false">
      <c r="A200" s="23" t="s">
        <v>227</v>
      </c>
      <c r="B200" s="23" t="s">
        <v>3468</v>
      </c>
      <c r="C200" s="23" t="s">
        <v>3220</v>
      </c>
      <c r="D200" s="23" t="s">
        <v>3484</v>
      </c>
      <c r="E200" s="23" t="s">
        <v>3191</v>
      </c>
      <c r="F200" s="23" t="s">
        <v>3470</v>
      </c>
      <c r="G200" s="0" t="s">
        <v>3175</v>
      </c>
      <c r="H200" s="9" t="n">
        <f aca="false">VLOOKUP(A200,'Tank Truck Gasoline Throughput'!$A$4:$F$3144,6,FALSE())</f>
        <v>457311.358039439</v>
      </c>
      <c r="I200" s="0" t="s">
        <v>3177</v>
      </c>
      <c r="J200" s="24" t="n">
        <f aca="false">H200*'Emission Factor'!$B$2/2000</f>
        <v>13.7193407411832</v>
      </c>
      <c r="K200" s="0" t="s">
        <v>3193</v>
      </c>
    </row>
    <row r="201" customFormat="false" ht="15" hidden="false" customHeight="false" outlineLevel="0" collapsed="false">
      <c r="A201" s="23" t="s">
        <v>228</v>
      </c>
      <c r="B201" s="23" t="s">
        <v>3468</v>
      </c>
      <c r="C201" s="23" t="s">
        <v>3222</v>
      </c>
      <c r="D201" s="23" t="s">
        <v>3485</v>
      </c>
      <c r="E201" s="23" t="s">
        <v>3191</v>
      </c>
      <c r="F201" s="23" t="s">
        <v>3470</v>
      </c>
      <c r="G201" s="0" t="s">
        <v>3175</v>
      </c>
      <c r="H201" s="9" t="n">
        <f aca="false">VLOOKUP(A201,'Tank Truck Gasoline Throughput'!$A$4:$F$3144,6,FALSE())</f>
        <v>61820.680449246</v>
      </c>
      <c r="I201" s="0" t="s">
        <v>3177</v>
      </c>
      <c r="J201" s="24" t="n">
        <f aca="false">H201*'Emission Factor'!$B$2/2000</f>
        <v>1.85462041347738</v>
      </c>
      <c r="K201" s="0" t="s">
        <v>3193</v>
      </c>
    </row>
    <row r="202" customFormat="false" ht="15" hidden="false" customHeight="false" outlineLevel="0" collapsed="false">
      <c r="A202" s="23" t="s">
        <v>229</v>
      </c>
      <c r="B202" s="23" t="s">
        <v>3468</v>
      </c>
      <c r="C202" s="23" t="s">
        <v>3224</v>
      </c>
      <c r="D202" s="23" t="s">
        <v>3486</v>
      </c>
      <c r="E202" s="23" t="s">
        <v>3191</v>
      </c>
      <c r="F202" s="23" t="s">
        <v>3470</v>
      </c>
      <c r="G202" s="0" t="s">
        <v>3175</v>
      </c>
      <c r="H202" s="9" t="n">
        <f aca="false">VLOOKUP(A202,'Tank Truck Gasoline Throughput'!$A$4:$F$3144,6,FALSE())</f>
        <v>50659.7318133789</v>
      </c>
      <c r="I202" s="0" t="s">
        <v>3177</v>
      </c>
      <c r="J202" s="24" t="n">
        <f aca="false">H202*'Emission Factor'!$B$2/2000</f>
        <v>1.51979195440137</v>
      </c>
      <c r="K202" s="0" t="s">
        <v>3193</v>
      </c>
    </row>
    <row r="203" customFormat="false" ht="15" hidden="false" customHeight="false" outlineLevel="0" collapsed="false">
      <c r="A203" s="23" t="s">
        <v>230</v>
      </c>
      <c r="B203" s="23" t="s">
        <v>3468</v>
      </c>
      <c r="C203" s="23" t="s">
        <v>3226</v>
      </c>
      <c r="D203" s="23" t="s">
        <v>3487</v>
      </c>
      <c r="E203" s="23" t="s">
        <v>3191</v>
      </c>
      <c r="F203" s="23" t="s">
        <v>3470</v>
      </c>
      <c r="G203" s="0" t="s">
        <v>3175</v>
      </c>
      <c r="H203" s="9" t="n">
        <f aca="false">VLOOKUP(A203,'Tank Truck Gasoline Throughput'!$A$4:$F$3144,6,FALSE())</f>
        <v>23787.3346230619</v>
      </c>
      <c r="I203" s="0" t="s">
        <v>3177</v>
      </c>
      <c r="J203" s="24" t="n">
        <f aca="false">H203*'Emission Factor'!$B$2/2000</f>
        <v>0.713620038691858</v>
      </c>
      <c r="K203" s="0" t="s">
        <v>3193</v>
      </c>
    </row>
    <row r="204" customFormat="false" ht="15" hidden="false" customHeight="false" outlineLevel="0" collapsed="false">
      <c r="A204" s="23" t="s">
        <v>231</v>
      </c>
      <c r="B204" s="23" t="s">
        <v>3468</v>
      </c>
      <c r="C204" s="23" t="s">
        <v>3228</v>
      </c>
      <c r="D204" s="23" t="s">
        <v>3488</v>
      </c>
      <c r="E204" s="23" t="s">
        <v>3191</v>
      </c>
      <c r="F204" s="23" t="s">
        <v>3470</v>
      </c>
      <c r="G204" s="0" t="s">
        <v>3175</v>
      </c>
      <c r="H204" s="9" t="n">
        <f aca="false">VLOOKUP(A204,'Tank Truck Gasoline Throughput'!$A$4:$F$3144,6,FALSE())</f>
        <v>4151286.74911849</v>
      </c>
      <c r="I204" s="0" t="s">
        <v>3177</v>
      </c>
      <c r="J204" s="24" t="n">
        <f aca="false">H204*'Emission Factor'!$B$2/2000</f>
        <v>124.538602473555</v>
      </c>
      <c r="K204" s="0" t="s">
        <v>3193</v>
      </c>
    </row>
    <row r="205" customFormat="false" ht="15" hidden="false" customHeight="false" outlineLevel="0" collapsed="false">
      <c r="A205" s="23" t="s">
        <v>232</v>
      </c>
      <c r="B205" s="23" t="s">
        <v>3468</v>
      </c>
      <c r="C205" s="23" t="s">
        <v>3230</v>
      </c>
      <c r="D205" s="23" t="s">
        <v>3489</v>
      </c>
      <c r="E205" s="23" t="s">
        <v>3191</v>
      </c>
      <c r="F205" s="23" t="s">
        <v>3470</v>
      </c>
      <c r="G205" s="0" t="s">
        <v>3175</v>
      </c>
      <c r="H205" s="9" t="n">
        <f aca="false">VLOOKUP(A205,'Tank Truck Gasoline Throughput'!$A$4:$F$3144,6,FALSE())</f>
        <v>94416.4980238338</v>
      </c>
      <c r="I205" s="0" t="s">
        <v>3177</v>
      </c>
      <c r="J205" s="24" t="n">
        <f aca="false">H205*'Emission Factor'!$B$2/2000</f>
        <v>2.83249494071501</v>
      </c>
      <c r="K205" s="0" t="s">
        <v>3193</v>
      </c>
    </row>
    <row r="206" customFormat="false" ht="15" hidden="false" customHeight="false" outlineLevel="0" collapsed="false">
      <c r="A206" s="23" t="s">
        <v>233</v>
      </c>
      <c r="B206" s="23" t="s">
        <v>3468</v>
      </c>
      <c r="C206" s="23" t="s">
        <v>3232</v>
      </c>
      <c r="D206" s="23" t="s">
        <v>3490</v>
      </c>
      <c r="E206" s="23" t="s">
        <v>3191</v>
      </c>
      <c r="F206" s="23" t="s">
        <v>3470</v>
      </c>
      <c r="G206" s="0" t="s">
        <v>3175</v>
      </c>
      <c r="H206" s="9" t="n">
        <f aca="false">VLOOKUP(A206,'Tank Truck Gasoline Throughput'!$A$4:$F$3144,6,FALSE())</f>
        <v>130156.904443905</v>
      </c>
      <c r="I206" s="0" t="s">
        <v>3177</v>
      </c>
      <c r="J206" s="24" t="n">
        <f aca="false">H206*'Emission Factor'!$B$2/2000</f>
        <v>3.90470713331715</v>
      </c>
      <c r="K206" s="0" t="s">
        <v>3193</v>
      </c>
    </row>
    <row r="207" customFormat="false" ht="15" hidden="false" customHeight="false" outlineLevel="0" collapsed="false">
      <c r="A207" s="23" t="s">
        <v>234</v>
      </c>
      <c r="B207" s="23" t="s">
        <v>3468</v>
      </c>
      <c r="C207" s="23" t="s">
        <v>3234</v>
      </c>
      <c r="D207" s="23" t="s">
        <v>3491</v>
      </c>
      <c r="E207" s="23" t="s">
        <v>3191</v>
      </c>
      <c r="F207" s="23" t="s">
        <v>3470</v>
      </c>
      <c r="G207" s="0" t="s">
        <v>3175</v>
      </c>
      <c r="H207" s="9" t="n">
        <f aca="false">VLOOKUP(A207,'Tank Truck Gasoline Throughput'!$A$4:$F$3144,6,FALSE())</f>
        <v>15722.1273908662</v>
      </c>
      <c r="I207" s="0" t="s">
        <v>3177</v>
      </c>
      <c r="J207" s="24" t="n">
        <f aca="false">H207*'Emission Factor'!$B$2/2000</f>
        <v>0.471663821725986</v>
      </c>
      <c r="K207" s="0" t="s">
        <v>3193</v>
      </c>
    </row>
    <row r="208" customFormat="false" ht="15" hidden="false" customHeight="false" outlineLevel="0" collapsed="false">
      <c r="A208" s="23" t="s">
        <v>235</v>
      </c>
      <c r="B208" s="23" t="s">
        <v>3468</v>
      </c>
      <c r="C208" s="23" t="s">
        <v>3236</v>
      </c>
      <c r="D208" s="23" t="s">
        <v>3492</v>
      </c>
      <c r="E208" s="23" t="s">
        <v>3191</v>
      </c>
      <c r="F208" s="23" t="s">
        <v>3470</v>
      </c>
      <c r="G208" s="0" t="s">
        <v>3175</v>
      </c>
      <c r="H208" s="9" t="n">
        <f aca="false">VLOOKUP(A208,'Tank Truck Gasoline Throughput'!$A$4:$F$3144,6,FALSE())</f>
        <v>74149.1520836687</v>
      </c>
      <c r="I208" s="0" t="s">
        <v>3177</v>
      </c>
      <c r="J208" s="24" t="n">
        <f aca="false">H208*'Emission Factor'!$B$2/2000</f>
        <v>2.22447456251006</v>
      </c>
      <c r="K208" s="0" t="s">
        <v>3193</v>
      </c>
    </row>
    <row r="209" customFormat="false" ht="15" hidden="false" customHeight="false" outlineLevel="0" collapsed="false">
      <c r="A209" s="23" t="s">
        <v>236</v>
      </c>
      <c r="B209" s="23" t="s">
        <v>3468</v>
      </c>
      <c r="C209" s="23" t="s">
        <v>3238</v>
      </c>
      <c r="D209" s="23" t="s">
        <v>3493</v>
      </c>
      <c r="E209" s="23" t="s">
        <v>3191</v>
      </c>
      <c r="F209" s="23" t="s">
        <v>3470</v>
      </c>
      <c r="G209" s="0" t="s">
        <v>3175</v>
      </c>
      <c r="H209" s="9" t="n">
        <f aca="false">VLOOKUP(A209,'Tank Truck Gasoline Throughput'!$A$4:$F$3144,6,FALSE())</f>
        <v>122390.067306948</v>
      </c>
      <c r="I209" s="0" t="s">
        <v>3177</v>
      </c>
      <c r="J209" s="24" t="n">
        <f aca="false">H209*'Emission Factor'!$B$2/2000</f>
        <v>3.67170201920843</v>
      </c>
      <c r="K209" s="0" t="s">
        <v>3193</v>
      </c>
    </row>
    <row r="210" customFormat="false" ht="15" hidden="false" customHeight="false" outlineLevel="0" collapsed="false">
      <c r="A210" s="23" t="s">
        <v>237</v>
      </c>
      <c r="B210" s="23" t="s">
        <v>3468</v>
      </c>
      <c r="C210" s="23" t="s">
        <v>3240</v>
      </c>
      <c r="D210" s="23" t="s">
        <v>3494</v>
      </c>
      <c r="E210" s="23" t="s">
        <v>3191</v>
      </c>
      <c r="F210" s="23" t="s">
        <v>3470</v>
      </c>
      <c r="G210" s="0" t="s">
        <v>3175</v>
      </c>
      <c r="H210" s="9" t="n">
        <f aca="false">VLOOKUP(A210,'Tank Truck Gasoline Throughput'!$A$4:$F$3144,6,FALSE())</f>
        <v>14531.4442341767</v>
      </c>
      <c r="I210" s="0" t="s">
        <v>3177</v>
      </c>
      <c r="J210" s="24" t="n">
        <f aca="false">H210*'Emission Factor'!$B$2/2000</f>
        <v>0.435943327025301</v>
      </c>
      <c r="K210" s="0" t="s">
        <v>3193</v>
      </c>
    </row>
    <row r="211" customFormat="false" ht="15" hidden="false" customHeight="false" outlineLevel="0" collapsed="false">
      <c r="A211" s="23" t="s">
        <v>238</v>
      </c>
      <c r="B211" s="23" t="s">
        <v>3468</v>
      </c>
      <c r="C211" s="23" t="s">
        <v>3242</v>
      </c>
      <c r="D211" s="23" t="s">
        <v>3495</v>
      </c>
      <c r="E211" s="23" t="s">
        <v>3191</v>
      </c>
      <c r="F211" s="23" t="s">
        <v>3470</v>
      </c>
      <c r="G211" s="0" t="s">
        <v>3175</v>
      </c>
      <c r="H211" s="9" t="n">
        <f aca="false">VLOOKUP(A211,'Tank Truck Gasoline Throughput'!$A$4:$F$3144,6,FALSE())</f>
        <v>11686.2910039219</v>
      </c>
      <c r="I211" s="0" t="s">
        <v>3177</v>
      </c>
      <c r="J211" s="24" t="n">
        <f aca="false">H211*'Emission Factor'!$B$2/2000</f>
        <v>0.350588730117658</v>
      </c>
      <c r="K211" s="0" t="s">
        <v>3193</v>
      </c>
    </row>
    <row r="212" customFormat="false" ht="15" hidden="false" customHeight="false" outlineLevel="0" collapsed="false">
      <c r="A212" s="23" t="s">
        <v>239</v>
      </c>
      <c r="B212" s="23" t="s">
        <v>3468</v>
      </c>
      <c r="C212" s="23" t="s">
        <v>3244</v>
      </c>
      <c r="D212" s="23" t="s">
        <v>3496</v>
      </c>
      <c r="E212" s="23" t="s">
        <v>3191</v>
      </c>
      <c r="F212" s="23" t="s">
        <v>3470</v>
      </c>
      <c r="G212" s="0" t="s">
        <v>3175</v>
      </c>
      <c r="H212" s="9" t="n">
        <f aca="false">VLOOKUP(A212,'Tank Truck Gasoline Throughput'!$A$4:$F$3144,6,FALSE())</f>
        <v>208761.406397445</v>
      </c>
      <c r="I212" s="0" t="s">
        <v>3177</v>
      </c>
      <c r="J212" s="24" t="n">
        <f aca="false">H212*'Emission Factor'!$B$2/2000</f>
        <v>6.26284219192336</v>
      </c>
      <c r="K212" s="0" t="s">
        <v>3193</v>
      </c>
    </row>
    <row r="213" customFormat="false" ht="15" hidden="false" customHeight="false" outlineLevel="0" collapsed="false">
      <c r="A213" s="23" t="s">
        <v>240</v>
      </c>
      <c r="B213" s="23" t="s">
        <v>3468</v>
      </c>
      <c r="C213" s="23" t="s">
        <v>3246</v>
      </c>
      <c r="D213" s="23" t="s">
        <v>3497</v>
      </c>
      <c r="E213" s="23" t="s">
        <v>3191</v>
      </c>
      <c r="F213" s="23" t="s">
        <v>3470</v>
      </c>
      <c r="G213" s="0" t="s">
        <v>3175</v>
      </c>
      <c r="H213" s="9" t="n">
        <f aca="false">VLOOKUP(A213,'Tank Truck Gasoline Throughput'!$A$4:$F$3144,6,FALSE())</f>
        <v>82114.3520893754</v>
      </c>
      <c r="I213" s="0" t="s">
        <v>3177</v>
      </c>
      <c r="J213" s="24" t="n">
        <f aca="false">H213*'Emission Factor'!$B$2/2000</f>
        <v>2.46343056268126</v>
      </c>
      <c r="K213" s="0" t="s">
        <v>3193</v>
      </c>
    </row>
    <row r="214" customFormat="false" ht="15" hidden="false" customHeight="false" outlineLevel="0" collapsed="false">
      <c r="A214" s="23" t="s">
        <v>241</v>
      </c>
      <c r="B214" s="23" t="s">
        <v>3468</v>
      </c>
      <c r="C214" s="23" t="s">
        <v>3248</v>
      </c>
      <c r="D214" s="23" t="s">
        <v>3438</v>
      </c>
      <c r="E214" s="23" t="s">
        <v>3191</v>
      </c>
      <c r="F214" s="23" t="s">
        <v>3470</v>
      </c>
      <c r="G214" s="0" t="s">
        <v>3175</v>
      </c>
      <c r="H214" s="9" t="n">
        <f aca="false">VLOOKUP(A214,'Tank Truck Gasoline Throughput'!$A$4:$F$3144,6,FALSE())</f>
        <v>74996.7836791182</v>
      </c>
      <c r="I214" s="0" t="s">
        <v>3177</v>
      </c>
      <c r="J214" s="24" t="n">
        <f aca="false">H214*'Emission Factor'!$B$2/2000</f>
        <v>2.24990351037355</v>
      </c>
      <c r="K214" s="0" t="s">
        <v>3193</v>
      </c>
    </row>
    <row r="215" customFormat="false" ht="15" hidden="false" customHeight="false" outlineLevel="0" collapsed="false">
      <c r="A215" s="23" t="s">
        <v>242</v>
      </c>
      <c r="B215" s="23" t="s">
        <v>3468</v>
      </c>
      <c r="C215" s="23" t="s">
        <v>3250</v>
      </c>
      <c r="D215" s="23" t="s">
        <v>3498</v>
      </c>
      <c r="E215" s="23" t="s">
        <v>3191</v>
      </c>
      <c r="F215" s="23" t="s">
        <v>3470</v>
      </c>
      <c r="G215" s="0" t="s">
        <v>3175</v>
      </c>
      <c r="H215" s="9" t="n">
        <f aca="false">VLOOKUP(A215,'Tank Truck Gasoline Throughput'!$A$4:$F$3144,6,FALSE())</f>
        <v>1257033.87178162</v>
      </c>
      <c r="I215" s="0" t="s">
        <v>3177</v>
      </c>
      <c r="J215" s="24" t="n">
        <f aca="false">H215*'Emission Factor'!$B$2/2000</f>
        <v>37.7110161534485</v>
      </c>
      <c r="K215" s="0" t="s">
        <v>3193</v>
      </c>
    </row>
    <row r="216" customFormat="false" ht="15" hidden="false" customHeight="false" outlineLevel="0" collapsed="false">
      <c r="A216" s="23" t="s">
        <v>243</v>
      </c>
      <c r="B216" s="23" t="s">
        <v>3468</v>
      </c>
      <c r="C216" s="23" t="s">
        <v>3252</v>
      </c>
      <c r="D216" s="23" t="s">
        <v>3499</v>
      </c>
      <c r="E216" s="23" t="s">
        <v>3191</v>
      </c>
      <c r="F216" s="23" t="s">
        <v>3470</v>
      </c>
      <c r="G216" s="0" t="s">
        <v>3175</v>
      </c>
      <c r="H216" s="9" t="n">
        <f aca="false">VLOOKUP(A216,'Tank Truck Gasoline Throughput'!$A$4:$F$3144,6,FALSE())</f>
        <v>167262.044203778</v>
      </c>
      <c r="I216" s="0" t="s">
        <v>3177</v>
      </c>
      <c r="J216" s="24" t="n">
        <f aca="false">H216*'Emission Factor'!$B$2/2000</f>
        <v>5.01786132611334</v>
      </c>
      <c r="K216" s="0" t="s">
        <v>3193</v>
      </c>
    </row>
    <row r="217" customFormat="false" ht="15" hidden="false" customHeight="false" outlineLevel="0" collapsed="false">
      <c r="A217" s="23" t="s">
        <v>244</v>
      </c>
      <c r="B217" s="23" t="s">
        <v>3468</v>
      </c>
      <c r="C217" s="23" t="s">
        <v>3254</v>
      </c>
      <c r="D217" s="23" t="s">
        <v>3500</v>
      </c>
      <c r="E217" s="23" t="s">
        <v>3191</v>
      </c>
      <c r="F217" s="23" t="s">
        <v>3470</v>
      </c>
      <c r="G217" s="0" t="s">
        <v>3175</v>
      </c>
      <c r="H217" s="9" t="n">
        <f aca="false">VLOOKUP(A217,'Tank Truck Gasoline Throughput'!$A$4:$F$3144,6,FALSE())</f>
        <v>22128.4695857668</v>
      </c>
      <c r="I217" s="0" t="s">
        <v>3177</v>
      </c>
      <c r="J217" s="24" t="n">
        <f aca="false">H217*'Emission Factor'!$B$2/2000</f>
        <v>0.663854087573004</v>
      </c>
      <c r="K217" s="0" t="s">
        <v>3193</v>
      </c>
    </row>
    <row r="218" customFormat="false" ht="15" hidden="false" customHeight="false" outlineLevel="0" collapsed="false">
      <c r="A218" s="23" t="s">
        <v>245</v>
      </c>
      <c r="B218" s="23" t="s">
        <v>3468</v>
      </c>
      <c r="C218" s="23" t="s">
        <v>3256</v>
      </c>
      <c r="D218" s="23" t="s">
        <v>3501</v>
      </c>
      <c r="E218" s="23" t="s">
        <v>3191</v>
      </c>
      <c r="F218" s="23" t="s">
        <v>3470</v>
      </c>
      <c r="G218" s="0" t="s">
        <v>3175</v>
      </c>
      <c r="H218" s="9" t="n">
        <f aca="false">VLOOKUP(A218,'Tank Truck Gasoline Throughput'!$A$4:$F$3144,6,FALSE())</f>
        <v>1190502.5566814</v>
      </c>
      <c r="I218" s="0" t="s">
        <v>3177</v>
      </c>
      <c r="J218" s="24" t="n">
        <f aca="false">H218*'Emission Factor'!$B$2/2000</f>
        <v>35.715076700442</v>
      </c>
      <c r="K218" s="0" t="s">
        <v>3193</v>
      </c>
    </row>
    <row r="219" customFormat="false" ht="15" hidden="false" customHeight="false" outlineLevel="0" collapsed="false">
      <c r="A219" s="23" t="s">
        <v>246</v>
      </c>
      <c r="B219" s="23" t="s">
        <v>3468</v>
      </c>
      <c r="C219" s="23" t="s">
        <v>3258</v>
      </c>
      <c r="D219" s="23" t="s">
        <v>3502</v>
      </c>
      <c r="E219" s="23" t="s">
        <v>3191</v>
      </c>
      <c r="F219" s="23" t="s">
        <v>3470</v>
      </c>
      <c r="G219" s="0" t="s">
        <v>3175</v>
      </c>
      <c r="H219" s="9" t="n">
        <f aca="false">VLOOKUP(A219,'Tank Truck Gasoline Throughput'!$A$4:$F$3144,6,FALSE())</f>
        <v>503829.734043337</v>
      </c>
      <c r="I219" s="0" t="s">
        <v>3177</v>
      </c>
      <c r="J219" s="24" t="n">
        <f aca="false">H219*'Emission Factor'!$B$2/2000</f>
        <v>15.1148920213001</v>
      </c>
      <c r="K219" s="0" t="s">
        <v>3193</v>
      </c>
    </row>
    <row r="220" customFormat="false" ht="15" hidden="false" customHeight="false" outlineLevel="0" collapsed="false">
      <c r="A220" s="23" t="s">
        <v>247</v>
      </c>
      <c r="B220" s="23" t="s">
        <v>3468</v>
      </c>
      <c r="C220" s="23" t="s">
        <v>3260</v>
      </c>
      <c r="D220" s="23" t="s">
        <v>3503</v>
      </c>
      <c r="E220" s="23" t="s">
        <v>3191</v>
      </c>
      <c r="F220" s="23" t="s">
        <v>3470</v>
      </c>
      <c r="G220" s="0" t="s">
        <v>3175</v>
      </c>
      <c r="H220" s="9" t="n">
        <f aca="false">VLOOKUP(A220,'Tank Truck Gasoline Throughput'!$A$4:$F$3144,6,FALSE())</f>
        <v>46426.5020808322</v>
      </c>
      <c r="I220" s="0" t="s">
        <v>3177</v>
      </c>
      <c r="J220" s="24" t="n">
        <f aca="false">H220*'Emission Factor'!$B$2/2000</f>
        <v>1.39279506242497</v>
      </c>
      <c r="K220" s="0" t="s">
        <v>3193</v>
      </c>
    </row>
    <row r="221" customFormat="false" ht="15" hidden="false" customHeight="false" outlineLevel="0" collapsed="false">
      <c r="A221" s="23" t="s">
        <v>248</v>
      </c>
      <c r="B221" s="23" t="s">
        <v>3468</v>
      </c>
      <c r="C221" s="23" t="s">
        <v>3262</v>
      </c>
      <c r="D221" s="23" t="s">
        <v>3504</v>
      </c>
      <c r="E221" s="23" t="s">
        <v>3191</v>
      </c>
      <c r="F221" s="23" t="s">
        <v>3470</v>
      </c>
      <c r="G221" s="0" t="s">
        <v>3175</v>
      </c>
      <c r="H221" s="9" t="n">
        <f aca="false">VLOOKUP(A221,'Tank Truck Gasoline Throughput'!$A$4:$F$3144,6,FALSE())</f>
        <v>1069964.1546277</v>
      </c>
      <c r="I221" s="0" t="s">
        <v>3177</v>
      </c>
      <c r="J221" s="24" t="n">
        <f aca="false">H221*'Emission Factor'!$B$2/2000</f>
        <v>32.098924638831</v>
      </c>
      <c r="K221" s="0" t="s">
        <v>3193</v>
      </c>
    </row>
    <row r="222" customFormat="false" ht="15" hidden="false" customHeight="false" outlineLevel="0" collapsed="false">
      <c r="A222" s="23" t="s">
        <v>249</v>
      </c>
      <c r="B222" s="23" t="s">
        <v>3468</v>
      </c>
      <c r="C222" s="23" t="s">
        <v>3264</v>
      </c>
      <c r="D222" s="23" t="s">
        <v>3505</v>
      </c>
      <c r="E222" s="23" t="s">
        <v>3191</v>
      </c>
      <c r="F222" s="23" t="s">
        <v>3470</v>
      </c>
      <c r="G222" s="0" t="s">
        <v>3175</v>
      </c>
      <c r="H222" s="9" t="n">
        <f aca="false">VLOOKUP(A222,'Tank Truck Gasoline Throughput'!$A$4:$F$3144,6,FALSE())</f>
        <v>1760015.01895364</v>
      </c>
      <c r="I222" s="0" t="s">
        <v>3177</v>
      </c>
      <c r="J222" s="24" t="n">
        <f aca="false">H222*'Emission Factor'!$B$2/2000</f>
        <v>52.8004505686091</v>
      </c>
      <c r="K222" s="0" t="s">
        <v>3193</v>
      </c>
    </row>
    <row r="223" customFormat="false" ht="15" hidden="false" customHeight="false" outlineLevel="0" collapsed="false">
      <c r="A223" s="23" t="s">
        <v>250</v>
      </c>
      <c r="B223" s="23" t="s">
        <v>3468</v>
      </c>
      <c r="C223" s="23" t="s">
        <v>3266</v>
      </c>
      <c r="D223" s="23" t="s">
        <v>3506</v>
      </c>
      <c r="E223" s="23" t="s">
        <v>3191</v>
      </c>
      <c r="F223" s="23" t="s">
        <v>3470</v>
      </c>
      <c r="G223" s="0" t="s">
        <v>3175</v>
      </c>
      <c r="H223" s="9" t="n">
        <f aca="false">VLOOKUP(A223,'Tank Truck Gasoline Throughput'!$A$4:$F$3144,6,FALSE())</f>
        <v>205441.95257525</v>
      </c>
      <c r="I223" s="0" t="s">
        <v>3177</v>
      </c>
      <c r="J223" s="24" t="n">
        <f aca="false">H223*'Emission Factor'!$B$2/2000</f>
        <v>6.16325857725749</v>
      </c>
      <c r="K223" s="0" t="s">
        <v>3193</v>
      </c>
    </row>
    <row r="224" customFormat="false" ht="15" hidden="false" customHeight="false" outlineLevel="0" collapsed="false">
      <c r="A224" s="23" t="s">
        <v>251</v>
      </c>
      <c r="B224" s="23" t="s">
        <v>3468</v>
      </c>
      <c r="C224" s="23" t="s">
        <v>3268</v>
      </c>
      <c r="D224" s="23" t="s">
        <v>3507</v>
      </c>
      <c r="E224" s="23" t="s">
        <v>3191</v>
      </c>
      <c r="F224" s="23" t="s">
        <v>3470</v>
      </c>
      <c r="G224" s="0" t="s">
        <v>3175</v>
      </c>
      <c r="H224" s="9" t="n">
        <f aca="false">VLOOKUP(A224,'Tank Truck Gasoline Throughput'!$A$4:$F$3144,6,FALSE())</f>
        <v>279961.206727319</v>
      </c>
      <c r="I224" s="0" t="s">
        <v>3177</v>
      </c>
      <c r="J224" s="24" t="n">
        <f aca="false">H224*'Emission Factor'!$B$2/2000</f>
        <v>8.39883620181957</v>
      </c>
      <c r="K224" s="0" t="s">
        <v>3193</v>
      </c>
    </row>
    <row r="225" customFormat="false" ht="15" hidden="false" customHeight="false" outlineLevel="0" collapsed="false">
      <c r="A225" s="23" t="s">
        <v>252</v>
      </c>
      <c r="B225" s="23" t="s">
        <v>3468</v>
      </c>
      <c r="C225" s="23" t="s">
        <v>3270</v>
      </c>
      <c r="D225" s="23" t="s">
        <v>3508</v>
      </c>
      <c r="E225" s="23" t="s">
        <v>3191</v>
      </c>
      <c r="F225" s="23" t="s">
        <v>3470</v>
      </c>
      <c r="G225" s="0" t="s">
        <v>3175</v>
      </c>
      <c r="H225" s="9" t="n">
        <f aca="false">VLOOKUP(A225,'Tank Truck Gasoline Throughput'!$A$4:$F$3144,6,FALSE())</f>
        <v>174262.411037709</v>
      </c>
      <c r="I225" s="0" t="s">
        <v>3177</v>
      </c>
      <c r="J225" s="24" t="n">
        <f aca="false">H225*'Emission Factor'!$B$2/2000</f>
        <v>5.22787233113127</v>
      </c>
      <c r="K225" s="0" t="s">
        <v>3193</v>
      </c>
    </row>
    <row r="226" customFormat="false" ht="15" hidden="false" customHeight="false" outlineLevel="0" collapsed="false">
      <c r="A226" s="23" t="s">
        <v>253</v>
      </c>
      <c r="B226" s="23" t="s">
        <v>3468</v>
      </c>
      <c r="C226" s="23" t="s">
        <v>3272</v>
      </c>
      <c r="D226" s="23" t="s">
        <v>3509</v>
      </c>
      <c r="E226" s="23" t="s">
        <v>3191</v>
      </c>
      <c r="F226" s="23" t="s">
        <v>3470</v>
      </c>
      <c r="G226" s="0" t="s">
        <v>3175</v>
      </c>
      <c r="H226" s="9" t="n">
        <f aca="false">VLOOKUP(A226,'Tank Truck Gasoline Throughput'!$A$4:$F$3144,6,FALSE())</f>
        <v>386789.657399261</v>
      </c>
      <c r="I226" s="0" t="s">
        <v>3177</v>
      </c>
      <c r="J226" s="24" t="n">
        <f aca="false">H226*'Emission Factor'!$B$2/2000</f>
        <v>11.6036897219778</v>
      </c>
      <c r="K226" s="0" t="s">
        <v>3193</v>
      </c>
    </row>
    <row r="227" customFormat="false" ht="15" hidden="false" customHeight="false" outlineLevel="0" collapsed="false">
      <c r="A227" s="23" t="s">
        <v>254</v>
      </c>
      <c r="B227" s="23" t="s">
        <v>3468</v>
      </c>
      <c r="C227" s="23" t="s">
        <v>3274</v>
      </c>
      <c r="D227" s="23" t="s">
        <v>3510</v>
      </c>
      <c r="E227" s="23" t="s">
        <v>3191</v>
      </c>
      <c r="F227" s="23" t="s">
        <v>3470</v>
      </c>
      <c r="G227" s="0" t="s">
        <v>3175</v>
      </c>
      <c r="H227" s="9" t="n">
        <f aca="false">VLOOKUP(A227,'Tank Truck Gasoline Throughput'!$A$4:$F$3144,6,FALSE())</f>
        <v>210955.022231448</v>
      </c>
      <c r="I227" s="0" t="s">
        <v>3177</v>
      </c>
      <c r="J227" s="24" t="n">
        <f aca="false">H227*'Emission Factor'!$B$2/2000</f>
        <v>6.32865066694344</v>
      </c>
      <c r="K227" s="0" t="s">
        <v>3193</v>
      </c>
    </row>
    <row r="228" customFormat="false" ht="15" hidden="false" customHeight="false" outlineLevel="0" collapsed="false">
      <c r="A228" s="23" t="s">
        <v>255</v>
      </c>
      <c r="B228" s="23" t="s">
        <v>3468</v>
      </c>
      <c r="C228" s="23" t="s">
        <v>3276</v>
      </c>
      <c r="D228" s="23" t="s">
        <v>3511</v>
      </c>
      <c r="E228" s="23" t="s">
        <v>3191</v>
      </c>
      <c r="F228" s="23" t="s">
        <v>3470</v>
      </c>
      <c r="G228" s="0" t="s">
        <v>3175</v>
      </c>
      <c r="H228" s="9" t="n">
        <f aca="false">VLOOKUP(A228,'Tank Truck Gasoline Throughput'!$A$4:$F$3144,6,FALSE())</f>
        <v>793537.710496401</v>
      </c>
      <c r="I228" s="0" t="s">
        <v>3177</v>
      </c>
      <c r="J228" s="24" t="n">
        <f aca="false">H228*'Emission Factor'!$B$2/2000</f>
        <v>23.806131314892</v>
      </c>
      <c r="K228" s="0" t="s">
        <v>3193</v>
      </c>
    </row>
    <row r="229" customFormat="false" ht="15" hidden="false" customHeight="false" outlineLevel="0" collapsed="false">
      <c r="A229" s="23" t="s">
        <v>256</v>
      </c>
      <c r="B229" s="23" t="s">
        <v>3468</v>
      </c>
      <c r="C229" s="23" t="s">
        <v>3278</v>
      </c>
      <c r="D229" s="23" t="s">
        <v>3398</v>
      </c>
      <c r="E229" s="23" t="s">
        <v>3191</v>
      </c>
      <c r="F229" s="23" t="s">
        <v>3470</v>
      </c>
      <c r="G229" s="0" t="s">
        <v>3175</v>
      </c>
      <c r="H229" s="9" t="n">
        <f aca="false">VLOOKUP(A229,'Tank Truck Gasoline Throughput'!$A$4:$F$3144,6,FALSE())</f>
        <v>101227.496042966</v>
      </c>
      <c r="I229" s="0" t="s">
        <v>3177</v>
      </c>
      <c r="J229" s="24" t="n">
        <f aca="false">H229*'Emission Factor'!$B$2/2000</f>
        <v>3.03682488128897</v>
      </c>
      <c r="K229" s="0" t="s">
        <v>3193</v>
      </c>
    </row>
    <row r="230" customFormat="false" ht="15" hidden="false" customHeight="false" outlineLevel="0" collapsed="false">
      <c r="A230" s="23" t="s">
        <v>257</v>
      </c>
      <c r="B230" s="23" t="s">
        <v>3468</v>
      </c>
      <c r="C230" s="23" t="s">
        <v>3280</v>
      </c>
      <c r="D230" s="23" t="s">
        <v>3512</v>
      </c>
      <c r="E230" s="23" t="s">
        <v>3191</v>
      </c>
      <c r="F230" s="23" t="s">
        <v>3470</v>
      </c>
      <c r="G230" s="0" t="s">
        <v>3175</v>
      </c>
      <c r="H230" s="9" t="n">
        <f aca="false">VLOOKUP(A230,'Tank Truck Gasoline Throughput'!$A$4:$F$3144,6,FALSE())</f>
        <v>115609.511695262</v>
      </c>
      <c r="I230" s="0" t="s">
        <v>3177</v>
      </c>
      <c r="J230" s="24" t="n">
        <f aca="false">H230*'Emission Factor'!$B$2/2000</f>
        <v>3.46828535085787</v>
      </c>
      <c r="K230" s="0" t="s">
        <v>3193</v>
      </c>
    </row>
    <row r="231" customFormat="false" ht="15" hidden="false" customHeight="false" outlineLevel="0" collapsed="false">
      <c r="A231" s="23" t="s">
        <v>258</v>
      </c>
      <c r="B231" s="23" t="s">
        <v>3468</v>
      </c>
      <c r="C231" s="23" t="s">
        <v>3282</v>
      </c>
      <c r="D231" s="23" t="s">
        <v>3513</v>
      </c>
      <c r="E231" s="23" t="s">
        <v>3191</v>
      </c>
      <c r="F231" s="23" t="s">
        <v>3470</v>
      </c>
      <c r="G231" s="0" t="s">
        <v>3175</v>
      </c>
      <c r="H231" s="9" t="n">
        <f aca="false">VLOOKUP(A231,'Tank Truck Gasoline Throughput'!$A$4:$F$3144,6,FALSE())</f>
        <v>3955.1062596259</v>
      </c>
      <c r="I231" s="0" t="s">
        <v>3177</v>
      </c>
      <c r="J231" s="24" t="n">
        <f aca="false">H231*'Emission Factor'!$B$2/2000</f>
        <v>0.118653187788777</v>
      </c>
      <c r="K231" s="0" t="s">
        <v>3193</v>
      </c>
    </row>
    <row r="232" customFormat="false" ht="15" hidden="false" customHeight="false" outlineLevel="0" collapsed="false">
      <c r="A232" s="23" t="s">
        <v>259</v>
      </c>
      <c r="B232" s="23" t="s">
        <v>3468</v>
      </c>
      <c r="C232" s="23" t="s">
        <v>3284</v>
      </c>
      <c r="D232" s="23" t="s">
        <v>3514</v>
      </c>
      <c r="E232" s="23" t="s">
        <v>3191</v>
      </c>
      <c r="F232" s="23" t="s">
        <v>3470</v>
      </c>
      <c r="G232" s="0" t="s">
        <v>3175</v>
      </c>
      <c r="H232" s="9" t="n">
        <f aca="false">VLOOKUP(A232,'Tank Truck Gasoline Throughput'!$A$4:$F$3144,6,FALSE())</f>
        <v>26375.3430489843</v>
      </c>
      <c r="I232" s="0" t="s">
        <v>3177</v>
      </c>
      <c r="J232" s="24" t="n">
        <f aca="false">H232*'Emission Factor'!$B$2/2000</f>
        <v>0.791260291469528</v>
      </c>
      <c r="K232" s="0" t="s">
        <v>3193</v>
      </c>
    </row>
    <row r="233" customFormat="false" ht="15" hidden="false" customHeight="false" outlineLevel="0" collapsed="false">
      <c r="A233" s="23" t="s">
        <v>260</v>
      </c>
      <c r="B233" s="23" t="s">
        <v>3468</v>
      </c>
      <c r="C233" s="23" t="s">
        <v>3286</v>
      </c>
      <c r="D233" s="23" t="s">
        <v>3515</v>
      </c>
      <c r="E233" s="23" t="s">
        <v>3191</v>
      </c>
      <c r="F233" s="23" t="s">
        <v>3470</v>
      </c>
      <c r="G233" s="0" t="s">
        <v>3175</v>
      </c>
      <c r="H233" s="9" t="n">
        <f aca="false">VLOOKUP(A233,'Tank Truck Gasoline Throughput'!$A$4:$F$3144,6,FALSE())</f>
        <v>162234.680204844</v>
      </c>
      <c r="I233" s="0" t="s">
        <v>3177</v>
      </c>
      <c r="J233" s="24" t="n">
        <f aca="false">H233*'Emission Factor'!$B$2/2000</f>
        <v>4.86704040614532</v>
      </c>
      <c r="K233" s="0" t="s">
        <v>3193</v>
      </c>
    </row>
    <row r="234" customFormat="false" ht="15" hidden="false" customHeight="false" outlineLevel="0" collapsed="false">
      <c r="A234" s="23" t="s">
        <v>261</v>
      </c>
      <c r="B234" s="23" t="s">
        <v>3468</v>
      </c>
      <c r="C234" s="23" t="s">
        <v>3288</v>
      </c>
      <c r="D234" s="23" t="s">
        <v>3516</v>
      </c>
      <c r="E234" s="23" t="s">
        <v>3191</v>
      </c>
      <c r="F234" s="23" t="s">
        <v>3470</v>
      </c>
      <c r="G234" s="0" t="s">
        <v>3175</v>
      </c>
      <c r="H234" s="9" t="n">
        <f aca="false">VLOOKUP(A234,'Tank Truck Gasoline Throughput'!$A$4:$F$3144,6,FALSE())</f>
        <v>231101.228229623</v>
      </c>
      <c r="I234" s="0" t="s">
        <v>3177</v>
      </c>
      <c r="J234" s="24" t="n">
        <f aca="false">H234*'Emission Factor'!$B$2/2000</f>
        <v>6.93303684688868</v>
      </c>
      <c r="K234" s="0" t="s">
        <v>3193</v>
      </c>
    </row>
    <row r="235" customFormat="false" ht="15" hidden="false" customHeight="false" outlineLevel="0" collapsed="false">
      <c r="A235" s="23" t="s">
        <v>262</v>
      </c>
      <c r="B235" s="23" t="s">
        <v>3468</v>
      </c>
      <c r="C235" s="23" t="s">
        <v>3290</v>
      </c>
      <c r="D235" s="23" t="s">
        <v>3517</v>
      </c>
      <c r="E235" s="23" t="s">
        <v>3191</v>
      </c>
      <c r="F235" s="23" t="s">
        <v>3470</v>
      </c>
      <c r="G235" s="0" t="s">
        <v>3175</v>
      </c>
      <c r="H235" s="9" t="n">
        <f aca="false">VLOOKUP(A235,'Tank Truck Gasoline Throughput'!$A$4:$F$3144,6,FALSE())</f>
        <v>199408.298358633</v>
      </c>
      <c r="I235" s="0" t="s">
        <v>3177</v>
      </c>
      <c r="J235" s="24" t="n">
        <f aca="false">H235*'Emission Factor'!$B$2/2000</f>
        <v>5.982248950759</v>
      </c>
      <c r="K235" s="0" t="s">
        <v>3193</v>
      </c>
    </row>
    <row r="236" customFormat="false" ht="15" hidden="false" customHeight="false" outlineLevel="0" collapsed="false">
      <c r="A236" s="23" t="s">
        <v>263</v>
      </c>
      <c r="B236" s="23" t="s">
        <v>3468</v>
      </c>
      <c r="C236" s="23" t="s">
        <v>3292</v>
      </c>
      <c r="D236" s="23" t="s">
        <v>3518</v>
      </c>
      <c r="E236" s="23" t="s">
        <v>3191</v>
      </c>
      <c r="F236" s="23" t="s">
        <v>3470</v>
      </c>
      <c r="G236" s="0" t="s">
        <v>3175</v>
      </c>
      <c r="H236" s="9" t="n">
        <f aca="false">VLOOKUP(A236,'Tank Truck Gasoline Throughput'!$A$4:$F$3144,6,FALSE())</f>
        <v>37698.1687133684</v>
      </c>
      <c r="I236" s="0" t="s">
        <v>3177</v>
      </c>
      <c r="J236" s="24" t="n">
        <f aca="false">H236*'Emission Factor'!$B$2/2000</f>
        <v>1.13094506140105</v>
      </c>
      <c r="K236" s="0" t="s">
        <v>3193</v>
      </c>
    </row>
    <row r="237" customFormat="false" ht="15" hidden="false" customHeight="false" outlineLevel="0" collapsed="false">
      <c r="A237" s="23" t="s">
        <v>264</v>
      </c>
      <c r="B237" s="23" t="s">
        <v>3468</v>
      </c>
      <c r="C237" s="23" t="s">
        <v>3294</v>
      </c>
      <c r="D237" s="23" t="s">
        <v>3519</v>
      </c>
      <c r="E237" s="23" t="s">
        <v>3191</v>
      </c>
      <c r="F237" s="23" t="s">
        <v>3470</v>
      </c>
      <c r="G237" s="0" t="s">
        <v>3175</v>
      </c>
      <c r="H237" s="9" t="n">
        <f aca="false">VLOOKUP(A237,'Tank Truck Gasoline Throughput'!$A$4:$F$3144,6,FALSE())</f>
        <v>24409.2013760048</v>
      </c>
      <c r="I237" s="0" t="s">
        <v>3177</v>
      </c>
      <c r="J237" s="24" t="n">
        <f aca="false">H237*'Emission Factor'!$B$2/2000</f>
        <v>0.732276041280143</v>
      </c>
      <c r="K237" s="0" t="s">
        <v>3193</v>
      </c>
    </row>
    <row r="238" customFormat="false" ht="15" hidden="false" customHeight="false" outlineLevel="0" collapsed="false">
      <c r="A238" s="23" t="s">
        <v>265</v>
      </c>
      <c r="B238" s="23" t="s">
        <v>3468</v>
      </c>
      <c r="C238" s="23" t="s">
        <v>3296</v>
      </c>
      <c r="D238" s="23" t="s">
        <v>3520</v>
      </c>
      <c r="E238" s="23" t="s">
        <v>3191</v>
      </c>
      <c r="F238" s="23" t="s">
        <v>3470</v>
      </c>
      <c r="G238" s="0" t="s">
        <v>3175</v>
      </c>
      <c r="H238" s="9" t="n">
        <f aca="false">VLOOKUP(A238,'Tank Truck Gasoline Throughput'!$A$4:$F$3144,6,FALSE())</f>
        <v>8851.02193307202</v>
      </c>
      <c r="I238" s="0" t="s">
        <v>3177</v>
      </c>
      <c r="J238" s="24" t="n">
        <f aca="false">H238*'Emission Factor'!$B$2/2000</f>
        <v>0.265530657992161</v>
      </c>
      <c r="K238" s="0" t="s">
        <v>3193</v>
      </c>
    </row>
    <row r="239" customFormat="false" ht="15" hidden="false" customHeight="false" outlineLevel="0" collapsed="false">
      <c r="A239" s="23" t="s">
        <v>266</v>
      </c>
      <c r="B239" s="23" t="s">
        <v>3468</v>
      </c>
      <c r="C239" s="23" t="s">
        <v>3298</v>
      </c>
      <c r="D239" s="23" t="s">
        <v>3521</v>
      </c>
      <c r="E239" s="23" t="s">
        <v>3191</v>
      </c>
      <c r="F239" s="23" t="s">
        <v>3470</v>
      </c>
      <c r="G239" s="0" t="s">
        <v>3175</v>
      </c>
      <c r="H239" s="9" t="n">
        <f aca="false">VLOOKUP(A239,'Tank Truck Gasoline Throughput'!$A$4:$F$3144,6,FALSE())</f>
        <v>238501.946519071</v>
      </c>
      <c r="I239" s="0" t="s">
        <v>3177</v>
      </c>
      <c r="J239" s="24" t="n">
        <f aca="false">H239*'Emission Factor'!$B$2/2000</f>
        <v>7.15505839557213</v>
      </c>
      <c r="K239" s="0" t="s">
        <v>3193</v>
      </c>
    </row>
    <row r="240" customFormat="false" ht="15" hidden="false" customHeight="false" outlineLevel="0" collapsed="false">
      <c r="A240" s="23" t="s">
        <v>267</v>
      </c>
      <c r="B240" s="23" t="s">
        <v>3468</v>
      </c>
      <c r="C240" s="23" t="s">
        <v>3300</v>
      </c>
      <c r="D240" s="23" t="s">
        <v>3522</v>
      </c>
      <c r="E240" s="23" t="s">
        <v>3191</v>
      </c>
      <c r="F240" s="23" t="s">
        <v>3470</v>
      </c>
      <c r="G240" s="0" t="s">
        <v>3175</v>
      </c>
      <c r="H240" s="9" t="n">
        <f aca="false">VLOOKUP(A240,'Tank Truck Gasoline Throughput'!$A$4:$F$3144,6,FALSE())</f>
        <v>40975.1314037672</v>
      </c>
      <c r="I240" s="0" t="s">
        <v>3177</v>
      </c>
      <c r="J240" s="24" t="n">
        <f aca="false">H240*'Emission Factor'!$B$2/2000</f>
        <v>1.22925394211302</v>
      </c>
      <c r="K240" s="0" t="s">
        <v>3193</v>
      </c>
    </row>
    <row r="241" customFormat="false" ht="15" hidden="false" customHeight="false" outlineLevel="0" collapsed="false">
      <c r="A241" s="23" t="s">
        <v>268</v>
      </c>
      <c r="B241" s="23" t="s">
        <v>3468</v>
      </c>
      <c r="C241" s="23" t="s">
        <v>3302</v>
      </c>
      <c r="D241" s="23" t="s">
        <v>3523</v>
      </c>
      <c r="E241" s="23" t="s">
        <v>3191</v>
      </c>
      <c r="F241" s="23" t="s">
        <v>3470</v>
      </c>
      <c r="G241" s="0" t="s">
        <v>3175</v>
      </c>
      <c r="H241" s="9" t="n">
        <f aca="false">VLOOKUP(A241,'Tank Truck Gasoline Throughput'!$A$4:$F$3144,6,FALSE())</f>
        <v>433007.185560974</v>
      </c>
      <c r="I241" s="0" t="s">
        <v>3177</v>
      </c>
      <c r="J241" s="24" t="n">
        <f aca="false">H241*'Emission Factor'!$B$2/2000</f>
        <v>12.9902155668292</v>
      </c>
      <c r="K241" s="0" t="s">
        <v>3193</v>
      </c>
    </row>
    <row r="242" customFormat="false" ht="15" hidden="false" customHeight="false" outlineLevel="0" collapsed="false">
      <c r="A242" s="23" t="s">
        <v>269</v>
      </c>
      <c r="B242" s="23" t="s">
        <v>3468</v>
      </c>
      <c r="C242" s="23" t="s">
        <v>3304</v>
      </c>
      <c r="D242" s="23" t="s">
        <v>3524</v>
      </c>
      <c r="E242" s="23" t="s">
        <v>3191</v>
      </c>
      <c r="F242" s="23" t="s">
        <v>3470</v>
      </c>
      <c r="G242" s="0" t="s">
        <v>3175</v>
      </c>
      <c r="H242" s="9" t="n">
        <f aca="false">VLOOKUP(A242,'Tank Truck Gasoline Throughput'!$A$4:$F$3144,6,FALSE())</f>
        <v>83045.8674773984</v>
      </c>
      <c r="I242" s="0" t="s">
        <v>3177</v>
      </c>
      <c r="J242" s="24" t="n">
        <f aca="false">H242*'Emission Factor'!$B$2/2000</f>
        <v>2.49137602432195</v>
      </c>
      <c r="K242" s="0" t="s">
        <v>3193</v>
      </c>
    </row>
    <row r="243" customFormat="false" ht="15" hidden="false" customHeight="false" outlineLevel="0" collapsed="false">
      <c r="A243" s="23" t="s">
        <v>270</v>
      </c>
      <c r="B243" s="23" t="s">
        <v>3468</v>
      </c>
      <c r="C243" s="23" t="s">
        <v>3306</v>
      </c>
      <c r="D243" s="23" t="s">
        <v>3525</v>
      </c>
      <c r="E243" s="23" t="s">
        <v>3191</v>
      </c>
      <c r="F243" s="23" t="s">
        <v>3470</v>
      </c>
      <c r="G243" s="0" t="s">
        <v>3175</v>
      </c>
      <c r="H243" s="9" t="n">
        <f aca="false">VLOOKUP(A243,'Tank Truck Gasoline Throughput'!$A$4:$F$3144,6,FALSE())</f>
        <v>36552.1106349393</v>
      </c>
      <c r="I243" s="0" t="s">
        <v>3177</v>
      </c>
      <c r="J243" s="24" t="n">
        <f aca="false">H243*'Emission Factor'!$B$2/2000</f>
        <v>1.09656331904818</v>
      </c>
      <c r="K243" s="0" t="s">
        <v>3193</v>
      </c>
    </row>
    <row r="244" customFormat="false" ht="15" hidden="false" customHeight="false" outlineLevel="0" collapsed="false">
      <c r="A244" s="23" t="s">
        <v>271</v>
      </c>
      <c r="B244" s="23" t="s">
        <v>3526</v>
      </c>
      <c r="C244" s="23" t="s">
        <v>3189</v>
      </c>
      <c r="D244" s="23" t="s">
        <v>3527</v>
      </c>
      <c r="E244" s="23" t="s">
        <v>3191</v>
      </c>
      <c r="F244" s="23" t="s">
        <v>3528</v>
      </c>
      <c r="G244" s="0" t="s">
        <v>3175</v>
      </c>
      <c r="H244" s="9" t="n">
        <f aca="false">VLOOKUP(A244,'Tank Truck Gasoline Throughput'!$A$4:$F$3144,6,FALSE())</f>
        <v>200742.240947731</v>
      </c>
      <c r="I244" s="0" t="s">
        <v>3177</v>
      </c>
      <c r="J244" s="24" t="n">
        <f aca="false">H244*'Emission Factor'!$B$2/2000</f>
        <v>6.02226722843192</v>
      </c>
      <c r="K244" s="0" t="s">
        <v>3193</v>
      </c>
    </row>
    <row r="245" customFormat="false" ht="15" hidden="false" customHeight="false" outlineLevel="0" collapsed="false">
      <c r="A245" s="23" t="s">
        <v>272</v>
      </c>
      <c r="B245" s="23" t="s">
        <v>3526</v>
      </c>
      <c r="C245" s="23" t="s">
        <v>3194</v>
      </c>
      <c r="D245" s="23" t="s">
        <v>3529</v>
      </c>
      <c r="E245" s="23" t="s">
        <v>3191</v>
      </c>
      <c r="F245" s="23" t="s">
        <v>3528</v>
      </c>
      <c r="G245" s="0" t="s">
        <v>3175</v>
      </c>
      <c r="H245" s="9" t="n">
        <f aca="false">VLOOKUP(A245,'Tank Truck Gasoline Throughput'!$A$4:$F$3144,6,FALSE())</f>
        <v>7222.81171603682</v>
      </c>
      <c r="I245" s="0" t="s">
        <v>3177</v>
      </c>
      <c r="J245" s="24" t="n">
        <f aca="false">H245*'Emission Factor'!$B$2/2000</f>
        <v>0.216684351481105</v>
      </c>
      <c r="K245" s="0" t="s">
        <v>3193</v>
      </c>
    </row>
    <row r="246" customFormat="false" ht="15" hidden="false" customHeight="false" outlineLevel="0" collapsed="false">
      <c r="A246" s="23" t="s">
        <v>273</v>
      </c>
      <c r="B246" s="23" t="s">
        <v>3526</v>
      </c>
      <c r="C246" s="23" t="s">
        <v>3196</v>
      </c>
      <c r="D246" s="23" t="s">
        <v>3530</v>
      </c>
      <c r="E246" s="23" t="s">
        <v>3191</v>
      </c>
      <c r="F246" s="23" t="s">
        <v>3528</v>
      </c>
      <c r="G246" s="0" t="s">
        <v>3175</v>
      </c>
      <c r="H246" s="9" t="n">
        <f aca="false">VLOOKUP(A246,'Tank Truck Gasoline Throughput'!$A$4:$F$3144,6,FALSE())</f>
        <v>223542.712702514</v>
      </c>
      <c r="I246" s="0" t="s">
        <v>3177</v>
      </c>
      <c r="J246" s="24" t="n">
        <f aca="false">H246*'Emission Factor'!$B$2/2000</f>
        <v>6.70628138107541</v>
      </c>
      <c r="K246" s="0" t="s">
        <v>3193</v>
      </c>
    </row>
    <row r="247" customFormat="false" ht="15" hidden="false" customHeight="false" outlineLevel="0" collapsed="false">
      <c r="A247" s="23" t="s">
        <v>274</v>
      </c>
      <c r="B247" s="23" t="s">
        <v>3526</v>
      </c>
      <c r="C247" s="23" t="s">
        <v>3198</v>
      </c>
      <c r="D247" s="23" t="s">
        <v>3531</v>
      </c>
      <c r="E247" s="23" t="s">
        <v>3191</v>
      </c>
      <c r="F247" s="23" t="s">
        <v>3528</v>
      </c>
      <c r="G247" s="0" t="s">
        <v>3175</v>
      </c>
      <c r="H247" s="9" t="n">
        <f aca="false">VLOOKUP(A247,'Tank Truck Gasoline Throughput'!$A$4:$F$3144,6,FALSE())</f>
        <v>6377.68157694498</v>
      </c>
      <c r="I247" s="0" t="s">
        <v>3177</v>
      </c>
      <c r="J247" s="24" t="n">
        <f aca="false">H247*'Emission Factor'!$B$2/2000</f>
        <v>0.191330447308349</v>
      </c>
      <c r="K247" s="0" t="s">
        <v>3193</v>
      </c>
    </row>
    <row r="248" customFormat="false" ht="15" hidden="false" customHeight="false" outlineLevel="0" collapsed="false">
      <c r="A248" s="23" t="s">
        <v>275</v>
      </c>
      <c r="B248" s="23" t="s">
        <v>3526</v>
      </c>
      <c r="C248" s="23" t="s">
        <v>3200</v>
      </c>
      <c r="D248" s="23" t="s">
        <v>3532</v>
      </c>
      <c r="E248" s="23" t="s">
        <v>3191</v>
      </c>
      <c r="F248" s="23" t="s">
        <v>3528</v>
      </c>
      <c r="G248" s="0" t="s">
        <v>3175</v>
      </c>
      <c r="H248" s="9" t="n">
        <f aca="false">VLOOKUP(A248,'Tank Truck Gasoline Throughput'!$A$4:$F$3144,6,FALSE())</f>
        <v>2785.08394936484</v>
      </c>
      <c r="I248" s="0" t="s">
        <v>3177</v>
      </c>
      <c r="J248" s="24" t="n">
        <f aca="false">H248*'Emission Factor'!$B$2/2000</f>
        <v>0.0835525184809451</v>
      </c>
      <c r="K248" s="0" t="s">
        <v>3193</v>
      </c>
    </row>
    <row r="249" customFormat="false" ht="15" hidden="false" customHeight="false" outlineLevel="0" collapsed="false">
      <c r="A249" s="23" t="s">
        <v>276</v>
      </c>
      <c r="B249" s="23" t="s">
        <v>3526</v>
      </c>
      <c r="C249" s="23" t="s">
        <v>3202</v>
      </c>
      <c r="D249" s="23" t="s">
        <v>3533</v>
      </c>
      <c r="E249" s="23" t="s">
        <v>3191</v>
      </c>
      <c r="F249" s="23" t="s">
        <v>3528</v>
      </c>
      <c r="G249" s="0" t="s">
        <v>3175</v>
      </c>
      <c r="H249" s="9" t="n">
        <f aca="false">VLOOKUP(A249,'Tank Truck Gasoline Throughput'!$A$4:$F$3144,6,FALSE())</f>
        <v>3448.78502629809</v>
      </c>
      <c r="I249" s="0" t="s">
        <v>3177</v>
      </c>
      <c r="J249" s="24" t="n">
        <f aca="false">H249*'Emission Factor'!$B$2/2000</f>
        <v>0.103463550788943</v>
      </c>
      <c r="K249" s="0" t="s">
        <v>3193</v>
      </c>
    </row>
    <row r="250" customFormat="false" ht="15" hidden="false" customHeight="false" outlineLevel="0" collapsed="false">
      <c r="A250" s="23" t="s">
        <v>277</v>
      </c>
      <c r="B250" s="23" t="s">
        <v>3526</v>
      </c>
      <c r="C250" s="23" t="s">
        <v>3204</v>
      </c>
      <c r="D250" s="23" t="s">
        <v>3534</v>
      </c>
      <c r="E250" s="23" t="s">
        <v>3191</v>
      </c>
      <c r="F250" s="23" t="s">
        <v>3528</v>
      </c>
      <c r="G250" s="0" t="s">
        <v>3175</v>
      </c>
      <c r="H250" s="9" t="n">
        <f aca="false">VLOOKUP(A250,'Tank Truck Gasoline Throughput'!$A$4:$F$3144,6,FALSE())</f>
        <v>117585.756461789</v>
      </c>
      <c r="I250" s="0" t="s">
        <v>3177</v>
      </c>
      <c r="J250" s="24" t="n">
        <f aca="false">H250*'Emission Factor'!$B$2/2000</f>
        <v>3.52757269385368</v>
      </c>
      <c r="K250" s="0" t="s">
        <v>3193</v>
      </c>
    </row>
    <row r="251" customFormat="false" ht="15" hidden="false" customHeight="false" outlineLevel="0" collapsed="false">
      <c r="A251" s="23" t="s">
        <v>278</v>
      </c>
      <c r="B251" s="23" t="s">
        <v>3526</v>
      </c>
      <c r="C251" s="23" t="s">
        <v>3535</v>
      </c>
      <c r="D251" s="23" t="s">
        <v>3536</v>
      </c>
      <c r="E251" s="23" t="s">
        <v>3191</v>
      </c>
      <c r="F251" s="23" t="s">
        <v>3528</v>
      </c>
      <c r="G251" s="0" t="s">
        <v>3175</v>
      </c>
      <c r="H251" s="9" t="n">
        <f aca="false">VLOOKUP(A251,'Tank Truck Gasoline Throughput'!$A$4:$F$3144,6,FALSE())</f>
        <v>23869.7599613217</v>
      </c>
      <c r="I251" s="0" t="s">
        <v>3177</v>
      </c>
      <c r="J251" s="24" t="n">
        <f aca="false">H251*'Emission Factor'!$B$2/2000</f>
        <v>0.716092798839652</v>
      </c>
      <c r="K251" s="0" t="s">
        <v>3193</v>
      </c>
    </row>
    <row r="252" customFormat="false" ht="15" hidden="false" customHeight="false" outlineLevel="0" collapsed="false">
      <c r="A252" s="23" t="s">
        <v>279</v>
      </c>
      <c r="B252" s="23" t="s">
        <v>3526</v>
      </c>
      <c r="C252" s="23" t="s">
        <v>3206</v>
      </c>
      <c r="D252" s="23" t="s">
        <v>3537</v>
      </c>
      <c r="E252" s="23" t="s">
        <v>3191</v>
      </c>
      <c r="F252" s="23" t="s">
        <v>3528</v>
      </c>
      <c r="G252" s="0" t="s">
        <v>3175</v>
      </c>
      <c r="H252" s="9" t="n">
        <f aca="false">VLOOKUP(A252,'Tank Truck Gasoline Throughput'!$A$4:$F$3144,6,FALSE())</f>
        <v>7954.44085501144</v>
      </c>
      <c r="I252" s="0" t="s">
        <v>3177</v>
      </c>
      <c r="J252" s="24" t="n">
        <f aca="false">H252*'Emission Factor'!$B$2/2000</f>
        <v>0.238633225650343</v>
      </c>
      <c r="K252" s="0" t="s">
        <v>3193</v>
      </c>
    </row>
    <row r="253" customFormat="false" ht="15" hidden="false" customHeight="false" outlineLevel="0" collapsed="false">
      <c r="A253" s="23" t="s">
        <v>280</v>
      </c>
      <c r="B253" s="23" t="s">
        <v>3526</v>
      </c>
      <c r="C253" s="23" t="s">
        <v>3208</v>
      </c>
      <c r="D253" s="23" t="s">
        <v>3538</v>
      </c>
      <c r="E253" s="23" t="s">
        <v>3191</v>
      </c>
      <c r="F253" s="23" t="s">
        <v>3528</v>
      </c>
      <c r="G253" s="0" t="s">
        <v>3175</v>
      </c>
      <c r="H253" s="9" t="n">
        <f aca="false">VLOOKUP(A253,'Tank Truck Gasoline Throughput'!$A$4:$F$3144,6,FALSE())</f>
        <v>2309.50261916103</v>
      </c>
      <c r="I253" s="0" t="s">
        <v>3177</v>
      </c>
      <c r="J253" s="24" t="n">
        <f aca="false">H253*'Emission Factor'!$B$2/2000</f>
        <v>0.069285078574831</v>
      </c>
      <c r="K253" s="0" t="s">
        <v>3193</v>
      </c>
    </row>
    <row r="254" customFormat="false" ht="15" hidden="false" customHeight="false" outlineLevel="0" collapsed="false">
      <c r="A254" s="23" t="s">
        <v>281</v>
      </c>
      <c r="B254" s="23" t="s">
        <v>3526</v>
      </c>
      <c r="C254" s="23" t="s">
        <v>3210</v>
      </c>
      <c r="D254" s="23" t="s">
        <v>3539</v>
      </c>
      <c r="E254" s="23" t="s">
        <v>3191</v>
      </c>
      <c r="F254" s="23" t="s">
        <v>3528</v>
      </c>
      <c r="G254" s="0" t="s">
        <v>3175</v>
      </c>
      <c r="H254" s="9" t="n">
        <f aca="false">VLOOKUP(A254,'Tank Truck Gasoline Throughput'!$A$4:$F$3144,6,FALSE())</f>
        <v>26667.9987503842</v>
      </c>
      <c r="I254" s="0" t="s">
        <v>3177</v>
      </c>
      <c r="J254" s="24" t="n">
        <f aca="false">H254*'Emission Factor'!$B$2/2000</f>
        <v>0.800039962511527</v>
      </c>
      <c r="K254" s="0" t="s">
        <v>3193</v>
      </c>
    </row>
    <row r="255" customFormat="false" ht="15" hidden="false" customHeight="false" outlineLevel="0" collapsed="false">
      <c r="A255" s="23" t="s">
        <v>282</v>
      </c>
      <c r="B255" s="23" t="s">
        <v>3526</v>
      </c>
      <c r="C255" s="23" t="s">
        <v>3212</v>
      </c>
      <c r="D255" s="23" t="s">
        <v>3540</v>
      </c>
      <c r="E255" s="23" t="s">
        <v>3191</v>
      </c>
      <c r="F255" s="23" t="s">
        <v>3528</v>
      </c>
      <c r="G255" s="0" t="s">
        <v>3175</v>
      </c>
      <c r="H255" s="9" t="n">
        <f aca="false">VLOOKUP(A255,'Tank Truck Gasoline Throughput'!$A$4:$F$3144,6,FALSE())</f>
        <v>3524.14741748503</v>
      </c>
      <c r="I255" s="0" t="s">
        <v>3177</v>
      </c>
      <c r="J255" s="24" t="n">
        <f aca="false">H255*'Emission Factor'!$B$2/2000</f>
        <v>0.105724422524551</v>
      </c>
      <c r="K255" s="0" t="s">
        <v>3193</v>
      </c>
    </row>
    <row r="256" customFormat="false" ht="15" hidden="false" customHeight="false" outlineLevel="0" collapsed="false">
      <c r="A256" s="23" t="s">
        <v>283</v>
      </c>
      <c r="B256" s="23" t="s">
        <v>3526</v>
      </c>
      <c r="C256" s="23" t="s">
        <v>3214</v>
      </c>
      <c r="D256" s="23" t="s">
        <v>3541</v>
      </c>
      <c r="E256" s="23" t="s">
        <v>3191</v>
      </c>
      <c r="F256" s="23" t="s">
        <v>3528</v>
      </c>
      <c r="G256" s="0" t="s">
        <v>3175</v>
      </c>
      <c r="H256" s="9" t="n">
        <f aca="false">VLOOKUP(A256,'Tank Truck Gasoline Throughput'!$A$4:$F$3144,6,FALSE())</f>
        <v>3612.71848711524</v>
      </c>
      <c r="I256" s="0" t="s">
        <v>3177</v>
      </c>
      <c r="J256" s="24" t="n">
        <f aca="false">H256*'Emission Factor'!$B$2/2000</f>
        <v>0.108381554613457</v>
      </c>
      <c r="K256" s="0" t="s">
        <v>3193</v>
      </c>
    </row>
    <row r="257" customFormat="false" ht="15" hidden="false" customHeight="false" outlineLevel="0" collapsed="false">
      <c r="A257" s="23" t="s">
        <v>284</v>
      </c>
      <c r="B257" s="23" t="s">
        <v>3526</v>
      </c>
      <c r="C257" s="23" t="s">
        <v>3216</v>
      </c>
      <c r="D257" s="23" t="s">
        <v>3542</v>
      </c>
      <c r="E257" s="23" t="s">
        <v>3191</v>
      </c>
      <c r="F257" s="23" t="s">
        <v>3528</v>
      </c>
      <c r="G257" s="0" t="s">
        <v>3175</v>
      </c>
      <c r="H257" s="9" t="n">
        <f aca="false">VLOOKUP(A257,'Tank Truck Gasoline Throughput'!$A$4:$F$3144,6,FALSE())</f>
        <v>2096.55710028772</v>
      </c>
      <c r="I257" s="0" t="s">
        <v>3177</v>
      </c>
      <c r="J257" s="24" t="n">
        <f aca="false">H257*'Emission Factor'!$B$2/2000</f>
        <v>0.0628967130086316</v>
      </c>
      <c r="K257" s="0" t="s">
        <v>3193</v>
      </c>
    </row>
    <row r="258" customFormat="false" ht="15" hidden="false" customHeight="false" outlineLevel="0" collapsed="false">
      <c r="A258" s="23" t="s">
        <v>285</v>
      </c>
      <c r="B258" s="23" t="s">
        <v>3526</v>
      </c>
      <c r="C258" s="23" t="s">
        <v>3218</v>
      </c>
      <c r="D258" s="23" t="s">
        <v>3543</v>
      </c>
      <c r="E258" s="23" t="s">
        <v>3191</v>
      </c>
      <c r="F258" s="23" t="s">
        <v>3528</v>
      </c>
      <c r="G258" s="0" t="s">
        <v>3175</v>
      </c>
      <c r="H258" s="9" t="n">
        <f aca="false">VLOOKUP(A258,'Tank Truck Gasoline Throughput'!$A$4:$F$3144,6,FALSE())</f>
        <v>2216.58684073674</v>
      </c>
      <c r="I258" s="0" t="s">
        <v>3177</v>
      </c>
      <c r="J258" s="24" t="n">
        <f aca="false">H258*'Emission Factor'!$B$2/2000</f>
        <v>0.0664976052221022</v>
      </c>
      <c r="K258" s="0" t="s">
        <v>3193</v>
      </c>
    </row>
    <row r="259" customFormat="false" ht="15" hidden="false" customHeight="false" outlineLevel="0" collapsed="false">
      <c r="A259" s="23" t="s">
        <v>286</v>
      </c>
      <c r="B259" s="23" t="s">
        <v>3526</v>
      </c>
      <c r="C259" s="23" t="s">
        <v>3220</v>
      </c>
      <c r="D259" s="23" t="s">
        <v>3544</v>
      </c>
      <c r="E259" s="23" t="s">
        <v>3191</v>
      </c>
      <c r="F259" s="23" t="s">
        <v>3528</v>
      </c>
      <c r="G259" s="0" t="s">
        <v>3175</v>
      </c>
      <c r="H259" s="9" t="n">
        <f aca="false">VLOOKUP(A259,'Tank Truck Gasoline Throughput'!$A$4:$F$3144,6,FALSE())</f>
        <v>11043.8212299869</v>
      </c>
      <c r="I259" s="0" t="s">
        <v>3177</v>
      </c>
      <c r="J259" s="24" t="n">
        <f aca="false">H259*'Emission Factor'!$B$2/2000</f>
        <v>0.331314636899606</v>
      </c>
      <c r="K259" s="0" t="s">
        <v>3193</v>
      </c>
    </row>
    <row r="260" customFormat="false" ht="15" hidden="false" customHeight="false" outlineLevel="0" collapsed="false">
      <c r="A260" s="23" t="s">
        <v>287</v>
      </c>
      <c r="B260" s="23" t="s">
        <v>3526</v>
      </c>
      <c r="C260" s="23" t="s">
        <v>3222</v>
      </c>
      <c r="D260" s="23" t="s">
        <v>3545</v>
      </c>
      <c r="E260" s="23" t="s">
        <v>3191</v>
      </c>
      <c r="F260" s="23" t="s">
        <v>3528</v>
      </c>
      <c r="G260" s="0" t="s">
        <v>3175</v>
      </c>
      <c r="H260" s="9" t="n">
        <f aca="false">VLOOKUP(A260,'Tank Truck Gasoline Throughput'!$A$4:$F$3144,6,FALSE())</f>
        <v>306497.289509189</v>
      </c>
      <c r="I260" s="0" t="s">
        <v>3177</v>
      </c>
      <c r="J260" s="24" t="n">
        <f aca="false">H260*'Emission Factor'!$B$2/2000</f>
        <v>9.19491868527566</v>
      </c>
      <c r="K260" s="0" t="s">
        <v>3193</v>
      </c>
    </row>
    <row r="261" customFormat="false" ht="15" hidden="false" customHeight="false" outlineLevel="0" collapsed="false">
      <c r="A261" s="23" t="s">
        <v>288</v>
      </c>
      <c r="B261" s="23" t="s">
        <v>3526</v>
      </c>
      <c r="C261" s="23" t="s">
        <v>3224</v>
      </c>
      <c r="D261" s="23" t="s">
        <v>3546</v>
      </c>
      <c r="E261" s="23" t="s">
        <v>3191</v>
      </c>
      <c r="F261" s="23" t="s">
        <v>3528</v>
      </c>
      <c r="G261" s="0" t="s">
        <v>3175</v>
      </c>
      <c r="H261" s="9" t="n">
        <f aca="false">VLOOKUP(A261,'Tank Truck Gasoline Throughput'!$A$4:$F$3144,6,FALSE())</f>
        <v>2492.97869863762</v>
      </c>
      <c r="I261" s="0" t="s">
        <v>3177</v>
      </c>
      <c r="J261" s="24" t="n">
        <f aca="false">H261*'Emission Factor'!$B$2/2000</f>
        <v>0.0747893609591285</v>
      </c>
      <c r="K261" s="0" t="s">
        <v>3193</v>
      </c>
    </row>
    <row r="262" customFormat="false" ht="15" hidden="false" customHeight="false" outlineLevel="0" collapsed="false">
      <c r="A262" s="23" t="s">
        <v>289</v>
      </c>
      <c r="B262" s="23" t="s">
        <v>3526</v>
      </c>
      <c r="C262" s="23" t="s">
        <v>3226</v>
      </c>
      <c r="D262" s="23" t="s">
        <v>3547</v>
      </c>
      <c r="E262" s="23" t="s">
        <v>3191</v>
      </c>
      <c r="F262" s="23" t="s">
        <v>3528</v>
      </c>
      <c r="G262" s="0" t="s">
        <v>3175</v>
      </c>
      <c r="H262" s="9" t="n">
        <f aca="false">VLOOKUP(A262,'Tank Truck Gasoline Throughput'!$A$4:$F$3144,6,FALSE())</f>
        <v>100158.855898212</v>
      </c>
      <c r="I262" s="0" t="s">
        <v>3177</v>
      </c>
      <c r="J262" s="24" t="n">
        <f aca="false">H262*'Emission Factor'!$B$2/2000</f>
        <v>3.00476567694636</v>
      </c>
      <c r="K262" s="0" t="s">
        <v>3193</v>
      </c>
    </row>
    <row r="263" customFormat="false" ht="15" hidden="false" customHeight="false" outlineLevel="0" collapsed="false">
      <c r="A263" s="23" t="s">
        <v>290</v>
      </c>
      <c r="B263" s="23" t="s">
        <v>3526</v>
      </c>
      <c r="C263" s="23" t="s">
        <v>3228</v>
      </c>
      <c r="D263" s="23" t="s">
        <v>3548</v>
      </c>
      <c r="E263" s="23" t="s">
        <v>3191</v>
      </c>
      <c r="F263" s="23" t="s">
        <v>3528</v>
      </c>
      <c r="G263" s="0" t="s">
        <v>3175</v>
      </c>
      <c r="H263" s="9" t="n">
        <f aca="false">VLOOKUP(A263,'Tank Truck Gasoline Throughput'!$A$4:$F$3144,6,FALSE())</f>
        <v>33312.2644907427</v>
      </c>
      <c r="I263" s="0" t="s">
        <v>3177</v>
      </c>
      <c r="J263" s="24" t="n">
        <f aca="false">H263*'Emission Factor'!$B$2/2000</f>
        <v>0.999367934722281</v>
      </c>
      <c r="K263" s="0" t="s">
        <v>3193</v>
      </c>
    </row>
    <row r="264" customFormat="false" ht="15" hidden="false" customHeight="false" outlineLevel="0" collapsed="false">
      <c r="A264" s="23" t="s">
        <v>291</v>
      </c>
      <c r="B264" s="23" t="s">
        <v>3526</v>
      </c>
      <c r="C264" s="23" t="s">
        <v>3230</v>
      </c>
      <c r="D264" s="23" t="s">
        <v>3549</v>
      </c>
      <c r="E264" s="23" t="s">
        <v>3191</v>
      </c>
      <c r="F264" s="23" t="s">
        <v>3528</v>
      </c>
      <c r="G264" s="0" t="s">
        <v>3175</v>
      </c>
      <c r="H264" s="9" t="n">
        <f aca="false">VLOOKUP(A264,'Tank Truck Gasoline Throughput'!$A$4:$F$3144,6,FALSE())</f>
        <v>10388.0959409954</v>
      </c>
      <c r="I264" s="0" t="s">
        <v>3177</v>
      </c>
      <c r="J264" s="24" t="n">
        <f aca="false">H264*'Emission Factor'!$B$2/2000</f>
        <v>0.311642878229862</v>
      </c>
      <c r="K264" s="0" t="s">
        <v>3193</v>
      </c>
    </row>
    <row r="265" customFormat="false" ht="15" hidden="false" customHeight="false" outlineLevel="0" collapsed="false">
      <c r="A265" s="23" t="s">
        <v>292</v>
      </c>
      <c r="B265" s="23" t="s">
        <v>3526</v>
      </c>
      <c r="C265" s="23" t="s">
        <v>3232</v>
      </c>
      <c r="D265" s="23" t="s">
        <v>3550</v>
      </c>
      <c r="E265" s="23" t="s">
        <v>3191</v>
      </c>
      <c r="F265" s="23" t="s">
        <v>3528</v>
      </c>
      <c r="G265" s="0" t="s">
        <v>3175</v>
      </c>
      <c r="H265" s="9" t="n">
        <f aca="false">VLOOKUP(A265,'Tank Truck Gasoline Throughput'!$A$4:$F$3144,6,FALSE())</f>
        <v>224528.185870173</v>
      </c>
      <c r="I265" s="0" t="s">
        <v>3177</v>
      </c>
      <c r="J265" s="24" t="n">
        <f aca="false">H265*'Emission Factor'!$B$2/2000</f>
        <v>6.7358455761052</v>
      </c>
      <c r="K265" s="0" t="s">
        <v>3193</v>
      </c>
    </row>
    <row r="266" customFormat="false" ht="15" hidden="false" customHeight="false" outlineLevel="0" collapsed="false">
      <c r="A266" s="23" t="s">
        <v>293</v>
      </c>
      <c r="B266" s="23" t="s">
        <v>3526</v>
      </c>
      <c r="C266" s="23" t="s">
        <v>3234</v>
      </c>
      <c r="D266" s="23" t="s">
        <v>3551</v>
      </c>
      <c r="E266" s="23" t="s">
        <v>3191</v>
      </c>
      <c r="F266" s="23" t="s">
        <v>3528</v>
      </c>
      <c r="G266" s="0" t="s">
        <v>3175</v>
      </c>
      <c r="H266" s="9" t="n">
        <f aca="false">VLOOKUP(A266,'Tank Truck Gasoline Throughput'!$A$4:$F$3144,6,FALSE())</f>
        <v>14630.5367039369</v>
      </c>
      <c r="I266" s="0" t="s">
        <v>3177</v>
      </c>
      <c r="J266" s="24" t="n">
        <f aca="false">H266*'Emission Factor'!$B$2/2000</f>
        <v>0.438916101118108</v>
      </c>
      <c r="K266" s="0" t="s">
        <v>3193</v>
      </c>
    </row>
    <row r="267" customFormat="false" ht="15" hidden="false" customHeight="false" outlineLevel="0" collapsed="false">
      <c r="A267" s="23" t="s">
        <v>294</v>
      </c>
      <c r="B267" s="23" t="s">
        <v>3526</v>
      </c>
      <c r="C267" s="23" t="s">
        <v>3236</v>
      </c>
      <c r="D267" s="23" t="s">
        <v>3552</v>
      </c>
      <c r="E267" s="23" t="s">
        <v>3191</v>
      </c>
      <c r="F267" s="23" t="s">
        <v>3528</v>
      </c>
      <c r="G267" s="0" t="s">
        <v>3175</v>
      </c>
      <c r="H267" s="9" t="n">
        <f aca="false">VLOOKUP(A267,'Tank Truck Gasoline Throughput'!$A$4:$F$3144,6,FALSE())</f>
        <v>35159.4520945263</v>
      </c>
      <c r="I267" s="0" t="s">
        <v>3177</v>
      </c>
      <c r="J267" s="24" t="n">
        <f aca="false">H267*'Emission Factor'!$B$2/2000</f>
        <v>1.05478356283579</v>
      </c>
      <c r="K267" s="0" t="s">
        <v>3193</v>
      </c>
    </row>
    <row r="268" customFormat="false" ht="15" hidden="false" customHeight="false" outlineLevel="0" collapsed="false">
      <c r="A268" s="23" t="s">
        <v>295</v>
      </c>
      <c r="B268" s="23" t="s">
        <v>3526</v>
      </c>
      <c r="C268" s="23" t="s">
        <v>3238</v>
      </c>
      <c r="D268" s="23" t="s">
        <v>3553</v>
      </c>
      <c r="E268" s="23" t="s">
        <v>3191</v>
      </c>
      <c r="F268" s="23" t="s">
        <v>3528</v>
      </c>
      <c r="G268" s="0" t="s">
        <v>3175</v>
      </c>
      <c r="H268" s="9" t="n">
        <f aca="false">VLOOKUP(A268,'Tank Truck Gasoline Throughput'!$A$4:$F$3144,6,FALSE())</f>
        <v>3339.5136760744</v>
      </c>
      <c r="I268" s="0" t="s">
        <v>3177</v>
      </c>
      <c r="J268" s="24" t="n">
        <f aca="false">H268*'Emission Factor'!$B$2/2000</f>
        <v>0.100185410282232</v>
      </c>
      <c r="K268" s="0" t="s">
        <v>3193</v>
      </c>
    </row>
    <row r="269" customFormat="false" ht="15" hidden="false" customHeight="false" outlineLevel="0" collapsed="false">
      <c r="A269" s="23" t="s">
        <v>296</v>
      </c>
      <c r="B269" s="23" t="s">
        <v>3526</v>
      </c>
      <c r="C269" s="23" t="s">
        <v>3240</v>
      </c>
      <c r="D269" s="23" t="s">
        <v>3554</v>
      </c>
      <c r="E269" s="23" t="s">
        <v>3191</v>
      </c>
      <c r="F269" s="23" t="s">
        <v>3528</v>
      </c>
      <c r="G269" s="0" t="s">
        <v>3175</v>
      </c>
      <c r="H269" s="9" t="n">
        <f aca="false">VLOOKUP(A269,'Tank Truck Gasoline Throughput'!$A$4:$F$3144,6,FALSE())</f>
        <v>11210.4280140251</v>
      </c>
      <c r="I269" s="0" t="s">
        <v>3177</v>
      </c>
      <c r="J269" s="24" t="n">
        <f aca="false">H269*'Emission Factor'!$B$2/2000</f>
        <v>0.336312840420753</v>
      </c>
      <c r="K269" s="0" t="s">
        <v>3193</v>
      </c>
    </row>
    <row r="270" customFormat="false" ht="15" hidden="false" customHeight="false" outlineLevel="0" collapsed="false">
      <c r="A270" s="23" t="s">
        <v>297</v>
      </c>
      <c r="B270" s="23" t="s">
        <v>3526</v>
      </c>
      <c r="C270" s="23" t="s">
        <v>3242</v>
      </c>
      <c r="D270" s="23" t="s">
        <v>3555</v>
      </c>
      <c r="E270" s="23" t="s">
        <v>3191</v>
      </c>
      <c r="F270" s="23" t="s">
        <v>3528</v>
      </c>
      <c r="G270" s="0" t="s">
        <v>3175</v>
      </c>
      <c r="H270" s="9" t="n">
        <f aca="false">VLOOKUP(A270,'Tank Truck Gasoline Throughput'!$A$4:$F$3144,6,FALSE())</f>
        <v>9755.3516927291</v>
      </c>
      <c r="I270" s="0" t="s">
        <v>3177</v>
      </c>
      <c r="J270" s="24" t="n">
        <f aca="false">H270*'Emission Factor'!$B$2/2000</f>
        <v>0.292660550781873</v>
      </c>
      <c r="K270" s="0" t="s">
        <v>3193</v>
      </c>
    </row>
    <row r="271" customFormat="false" ht="15" hidden="false" customHeight="false" outlineLevel="0" collapsed="false">
      <c r="A271" s="23" t="s">
        <v>298</v>
      </c>
      <c r="B271" s="23" t="s">
        <v>3526</v>
      </c>
      <c r="C271" s="23" t="s">
        <v>3244</v>
      </c>
      <c r="D271" s="23" t="s">
        <v>3556</v>
      </c>
      <c r="E271" s="23" t="s">
        <v>3191</v>
      </c>
      <c r="F271" s="23" t="s">
        <v>3528</v>
      </c>
      <c r="G271" s="0" t="s">
        <v>3175</v>
      </c>
      <c r="H271" s="9" t="n">
        <f aca="false">VLOOKUP(A271,'Tank Truck Gasoline Throughput'!$A$4:$F$3144,6,FALSE())</f>
        <v>2874.81072607118</v>
      </c>
      <c r="I271" s="0" t="s">
        <v>3177</v>
      </c>
      <c r="J271" s="24" t="n">
        <f aca="false">H271*'Emission Factor'!$B$2/2000</f>
        <v>0.0862443217821355</v>
      </c>
      <c r="K271" s="0" t="s">
        <v>3193</v>
      </c>
    </row>
    <row r="272" customFormat="false" ht="15" hidden="false" customHeight="false" outlineLevel="0" collapsed="false">
      <c r="A272" s="23" t="s">
        <v>299</v>
      </c>
      <c r="B272" s="23" t="s">
        <v>3526</v>
      </c>
      <c r="C272" s="23" t="s">
        <v>3246</v>
      </c>
      <c r="D272" s="23" t="s">
        <v>3557</v>
      </c>
      <c r="E272" s="23" t="s">
        <v>3191</v>
      </c>
      <c r="F272" s="23" t="s">
        <v>3528</v>
      </c>
      <c r="G272" s="0" t="s">
        <v>3175</v>
      </c>
      <c r="H272" s="9" t="n">
        <f aca="false">VLOOKUP(A272,'Tank Truck Gasoline Throughput'!$A$4:$F$3144,6,FALSE())</f>
        <v>9029.00389451464</v>
      </c>
      <c r="I272" s="0" t="s">
        <v>3177</v>
      </c>
      <c r="J272" s="24" t="n">
        <f aca="false">H272*'Emission Factor'!$B$2/2000</f>
        <v>0.270870116835439</v>
      </c>
      <c r="K272" s="0" t="s">
        <v>3193</v>
      </c>
    </row>
    <row r="273" customFormat="false" ht="15" hidden="false" customHeight="false" outlineLevel="0" collapsed="false">
      <c r="A273" s="23" t="s">
        <v>300</v>
      </c>
      <c r="B273" s="23" t="s">
        <v>3526</v>
      </c>
      <c r="C273" s="23" t="s">
        <v>3248</v>
      </c>
      <c r="D273" s="23" t="s">
        <v>3263</v>
      </c>
      <c r="E273" s="23" t="s">
        <v>3191</v>
      </c>
      <c r="F273" s="23" t="s">
        <v>3528</v>
      </c>
      <c r="G273" s="0" t="s">
        <v>3175</v>
      </c>
      <c r="H273" s="9" t="n">
        <f aca="false">VLOOKUP(A273,'Tank Truck Gasoline Throughput'!$A$4:$F$3144,6,FALSE())</f>
        <v>2870.20123087007</v>
      </c>
      <c r="I273" s="0" t="s">
        <v>3177</v>
      </c>
      <c r="J273" s="24" t="n">
        <f aca="false">H273*'Emission Factor'!$B$2/2000</f>
        <v>0.0861060369261022</v>
      </c>
      <c r="K273" s="0" t="s">
        <v>3193</v>
      </c>
    </row>
    <row r="274" customFormat="false" ht="15" hidden="false" customHeight="false" outlineLevel="0" collapsed="false">
      <c r="A274" s="23" t="s">
        <v>301</v>
      </c>
      <c r="B274" s="23" t="s">
        <v>3526</v>
      </c>
      <c r="C274" s="23" t="s">
        <v>3250</v>
      </c>
      <c r="D274" s="23" t="s">
        <v>3265</v>
      </c>
      <c r="E274" s="23" t="s">
        <v>3191</v>
      </c>
      <c r="F274" s="23" t="s">
        <v>3528</v>
      </c>
      <c r="G274" s="0" t="s">
        <v>3175</v>
      </c>
      <c r="H274" s="9" t="n">
        <f aca="false">VLOOKUP(A274,'Tank Truck Gasoline Throughput'!$A$4:$F$3144,6,FALSE())</f>
        <v>246644.715950619</v>
      </c>
      <c r="I274" s="0" t="s">
        <v>3177</v>
      </c>
      <c r="J274" s="24" t="n">
        <f aca="false">H274*'Emission Factor'!$B$2/2000</f>
        <v>7.39934147851858</v>
      </c>
      <c r="K274" s="0" t="s">
        <v>3193</v>
      </c>
    </row>
    <row r="275" customFormat="false" ht="15" hidden="false" customHeight="false" outlineLevel="0" collapsed="false">
      <c r="A275" s="23" t="s">
        <v>302</v>
      </c>
      <c r="B275" s="23" t="s">
        <v>3526</v>
      </c>
      <c r="C275" s="23" t="s">
        <v>3252</v>
      </c>
      <c r="D275" s="23" t="s">
        <v>3558</v>
      </c>
      <c r="E275" s="23" t="s">
        <v>3191</v>
      </c>
      <c r="F275" s="23" t="s">
        <v>3528</v>
      </c>
      <c r="G275" s="0" t="s">
        <v>3175</v>
      </c>
      <c r="H275" s="9" t="n">
        <f aca="false">VLOOKUP(A275,'Tank Truck Gasoline Throughput'!$A$4:$F$3144,6,FALSE())</f>
        <v>2878.7299406419</v>
      </c>
      <c r="I275" s="0" t="s">
        <v>3177</v>
      </c>
      <c r="J275" s="24" t="n">
        <f aca="false">H275*'Emission Factor'!$B$2/2000</f>
        <v>0.086361898219257</v>
      </c>
      <c r="K275" s="0" t="s">
        <v>3193</v>
      </c>
    </row>
    <row r="276" customFormat="false" ht="15" hidden="false" customHeight="false" outlineLevel="0" collapsed="false">
      <c r="A276" s="23" t="s">
        <v>303</v>
      </c>
      <c r="B276" s="23" t="s">
        <v>3526</v>
      </c>
      <c r="C276" s="23" t="s">
        <v>3254</v>
      </c>
      <c r="D276" s="23" t="s">
        <v>3559</v>
      </c>
      <c r="E276" s="23" t="s">
        <v>3191</v>
      </c>
      <c r="F276" s="23" t="s">
        <v>3528</v>
      </c>
      <c r="G276" s="0" t="s">
        <v>3175</v>
      </c>
      <c r="H276" s="9" t="n">
        <f aca="false">VLOOKUP(A276,'Tank Truck Gasoline Throughput'!$A$4:$F$3144,6,FALSE())</f>
        <v>18185.7692613531</v>
      </c>
      <c r="I276" s="0" t="s">
        <v>3177</v>
      </c>
      <c r="J276" s="24" t="n">
        <f aca="false">H276*'Emission Factor'!$B$2/2000</f>
        <v>0.545573077840592</v>
      </c>
      <c r="K276" s="0" t="s">
        <v>3193</v>
      </c>
    </row>
    <row r="277" customFormat="false" ht="15" hidden="false" customHeight="false" outlineLevel="0" collapsed="false">
      <c r="A277" s="23" t="s">
        <v>304</v>
      </c>
      <c r="B277" s="23" t="s">
        <v>3526</v>
      </c>
      <c r="C277" s="23" t="s">
        <v>3256</v>
      </c>
      <c r="D277" s="23" t="s">
        <v>3486</v>
      </c>
      <c r="E277" s="23" t="s">
        <v>3191</v>
      </c>
      <c r="F277" s="23" t="s">
        <v>3528</v>
      </c>
      <c r="G277" s="0" t="s">
        <v>3175</v>
      </c>
      <c r="H277" s="9" t="n">
        <f aca="false">VLOOKUP(A277,'Tank Truck Gasoline Throughput'!$A$4:$F$3144,6,FALSE())</f>
        <v>22997.0321039153</v>
      </c>
      <c r="I277" s="0" t="s">
        <v>3177</v>
      </c>
      <c r="J277" s="24" t="n">
        <f aca="false">H277*'Emission Factor'!$B$2/2000</f>
        <v>0.68991096311746</v>
      </c>
      <c r="K277" s="0" t="s">
        <v>3193</v>
      </c>
    </row>
    <row r="278" customFormat="false" ht="15" hidden="false" customHeight="false" outlineLevel="0" collapsed="false">
      <c r="A278" s="23" t="s">
        <v>305</v>
      </c>
      <c r="B278" s="23" t="s">
        <v>3526</v>
      </c>
      <c r="C278" s="23" t="s">
        <v>3258</v>
      </c>
      <c r="D278" s="23" t="s">
        <v>3560</v>
      </c>
      <c r="E278" s="23" t="s">
        <v>3191</v>
      </c>
      <c r="F278" s="23" t="s">
        <v>3528</v>
      </c>
      <c r="G278" s="0" t="s">
        <v>3175</v>
      </c>
      <c r="H278" s="9" t="n">
        <f aca="false">VLOOKUP(A278,'Tank Truck Gasoline Throughput'!$A$4:$F$3144,6,FALSE())</f>
        <v>4953.93243402613</v>
      </c>
      <c r="I278" s="0" t="s">
        <v>3177</v>
      </c>
      <c r="J278" s="24" t="n">
        <f aca="false">H278*'Emission Factor'!$B$2/2000</f>
        <v>0.148617973020784</v>
      </c>
      <c r="K278" s="0" t="s">
        <v>3193</v>
      </c>
    </row>
    <row r="279" customFormat="false" ht="15" hidden="false" customHeight="false" outlineLevel="0" collapsed="false">
      <c r="A279" s="23" t="s">
        <v>306</v>
      </c>
      <c r="B279" s="23" t="s">
        <v>3526</v>
      </c>
      <c r="C279" s="23" t="s">
        <v>3260</v>
      </c>
      <c r="D279" s="23" t="s">
        <v>3561</v>
      </c>
      <c r="E279" s="23" t="s">
        <v>3191</v>
      </c>
      <c r="F279" s="23" t="s">
        <v>3528</v>
      </c>
      <c r="G279" s="0" t="s">
        <v>3175</v>
      </c>
      <c r="H279" s="9" t="n">
        <f aca="false">VLOOKUP(A279,'Tank Truck Gasoline Throughput'!$A$4:$F$3144,6,FALSE())</f>
        <v>162747.971474712</v>
      </c>
      <c r="I279" s="0" t="s">
        <v>3177</v>
      </c>
      <c r="J279" s="24" t="n">
        <f aca="false">H279*'Emission Factor'!$B$2/2000</f>
        <v>4.88243914424137</v>
      </c>
      <c r="K279" s="0" t="s">
        <v>3193</v>
      </c>
    </row>
    <row r="280" customFormat="false" ht="15" hidden="false" customHeight="false" outlineLevel="0" collapsed="false">
      <c r="A280" s="23" t="s">
        <v>307</v>
      </c>
      <c r="B280" s="23" t="s">
        <v>3526</v>
      </c>
      <c r="C280" s="23" t="s">
        <v>3262</v>
      </c>
      <c r="D280" s="23" t="s">
        <v>3562</v>
      </c>
      <c r="E280" s="23" t="s">
        <v>3191</v>
      </c>
      <c r="F280" s="23" t="s">
        <v>3528</v>
      </c>
      <c r="G280" s="0" t="s">
        <v>3175</v>
      </c>
      <c r="H280" s="9" t="n">
        <f aca="false">VLOOKUP(A280,'Tank Truck Gasoline Throughput'!$A$4:$F$3144,6,FALSE())</f>
        <v>12588.470169681</v>
      </c>
      <c r="I280" s="0" t="s">
        <v>3177</v>
      </c>
      <c r="J280" s="24" t="n">
        <f aca="false">H280*'Emission Factor'!$B$2/2000</f>
        <v>0.377654105090431</v>
      </c>
      <c r="K280" s="0" t="s">
        <v>3193</v>
      </c>
    </row>
    <row r="281" customFormat="false" ht="15" hidden="false" customHeight="false" outlineLevel="0" collapsed="false">
      <c r="A281" s="23" t="s">
        <v>308</v>
      </c>
      <c r="B281" s="23" t="s">
        <v>3526</v>
      </c>
      <c r="C281" s="23" t="s">
        <v>3264</v>
      </c>
      <c r="D281" s="23" t="s">
        <v>3432</v>
      </c>
      <c r="E281" s="23" t="s">
        <v>3191</v>
      </c>
      <c r="F281" s="23" t="s">
        <v>3528</v>
      </c>
      <c r="G281" s="0" t="s">
        <v>3175</v>
      </c>
      <c r="H281" s="9" t="n">
        <f aca="false">VLOOKUP(A281,'Tank Truck Gasoline Throughput'!$A$4:$F$3144,6,FALSE())</f>
        <v>8232.51425208324</v>
      </c>
      <c r="I281" s="0" t="s">
        <v>3177</v>
      </c>
      <c r="J281" s="24" t="n">
        <f aca="false">H281*'Emission Factor'!$B$2/2000</f>
        <v>0.246975427562497</v>
      </c>
      <c r="K281" s="0" t="s">
        <v>3193</v>
      </c>
    </row>
    <row r="282" customFormat="false" ht="15" hidden="false" customHeight="false" outlineLevel="0" collapsed="false">
      <c r="A282" s="23" t="s">
        <v>309</v>
      </c>
      <c r="B282" s="23" t="s">
        <v>3526</v>
      </c>
      <c r="C282" s="23" t="s">
        <v>3266</v>
      </c>
      <c r="D282" s="23" t="s">
        <v>3434</v>
      </c>
      <c r="E282" s="23" t="s">
        <v>3191</v>
      </c>
      <c r="F282" s="23" t="s">
        <v>3528</v>
      </c>
      <c r="G282" s="0" t="s">
        <v>3175</v>
      </c>
      <c r="H282" s="9" t="n">
        <f aca="false">VLOOKUP(A282,'Tank Truck Gasoline Throughput'!$A$4:$F$3144,6,FALSE())</f>
        <v>13204.484462694</v>
      </c>
      <c r="I282" s="0" t="s">
        <v>3177</v>
      </c>
      <c r="J282" s="24" t="n">
        <f aca="false">H282*'Emission Factor'!$B$2/2000</f>
        <v>0.396134533880821</v>
      </c>
      <c r="K282" s="0" t="s">
        <v>3193</v>
      </c>
    </row>
    <row r="283" customFormat="false" ht="15" hidden="false" customHeight="false" outlineLevel="0" collapsed="false">
      <c r="A283" s="23" t="s">
        <v>310</v>
      </c>
      <c r="B283" s="23" t="s">
        <v>3526</v>
      </c>
      <c r="C283" s="23" t="s">
        <v>3268</v>
      </c>
      <c r="D283" s="23" t="s">
        <v>3563</v>
      </c>
      <c r="E283" s="23" t="s">
        <v>3191</v>
      </c>
      <c r="F283" s="23" t="s">
        <v>3528</v>
      </c>
      <c r="G283" s="0" t="s">
        <v>3175</v>
      </c>
      <c r="H283" s="9" t="n">
        <f aca="false">VLOOKUP(A283,'Tank Truck Gasoline Throughput'!$A$4:$F$3144,6,FALSE())</f>
        <v>57958.738510391</v>
      </c>
      <c r="I283" s="0" t="s">
        <v>3177</v>
      </c>
      <c r="J283" s="24" t="n">
        <f aca="false">H283*'Emission Factor'!$B$2/2000</f>
        <v>1.73876215531173</v>
      </c>
      <c r="K283" s="0" t="s">
        <v>3193</v>
      </c>
    </row>
    <row r="284" customFormat="false" ht="15" hidden="false" customHeight="false" outlineLevel="0" collapsed="false">
      <c r="A284" s="23" t="s">
        <v>311</v>
      </c>
      <c r="B284" s="23" t="s">
        <v>3526</v>
      </c>
      <c r="C284" s="23" t="s">
        <v>3270</v>
      </c>
      <c r="D284" s="23" t="s">
        <v>3564</v>
      </c>
      <c r="E284" s="23" t="s">
        <v>3191</v>
      </c>
      <c r="F284" s="23" t="s">
        <v>3528</v>
      </c>
      <c r="G284" s="0" t="s">
        <v>3175</v>
      </c>
      <c r="H284" s="9" t="n">
        <f aca="false">VLOOKUP(A284,'Tank Truck Gasoline Throughput'!$A$4:$F$3144,6,FALSE())</f>
        <v>4385.46348097986</v>
      </c>
      <c r="I284" s="0" t="s">
        <v>3177</v>
      </c>
      <c r="J284" s="24" t="n">
        <f aca="false">H284*'Emission Factor'!$B$2/2000</f>
        <v>0.131563904429396</v>
      </c>
      <c r="K284" s="0" t="s">
        <v>3193</v>
      </c>
    </row>
    <row r="285" customFormat="false" ht="15" hidden="false" customHeight="false" outlineLevel="0" collapsed="false">
      <c r="A285" s="23" t="s">
        <v>312</v>
      </c>
      <c r="B285" s="23" t="s">
        <v>3526</v>
      </c>
      <c r="C285" s="23" t="s">
        <v>3272</v>
      </c>
      <c r="D285" s="23" t="s">
        <v>3565</v>
      </c>
      <c r="E285" s="23" t="s">
        <v>3191</v>
      </c>
      <c r="F285" s="23" t="s">
        <v>3528</v>
      </c>
      <c r="G285" s="0" t="s">
        <v>3175</v>
      </c>
      <c r="H285" s="9" t="n">
        <f aca="false">VLOOKUP(A285,'Tank Truck Gasoline Throughput'!$A$4:$F$3144,6,FALSE())</f>
        <v>8065.87383509091</v>
      </c>
      <c r="I285" s="0" t="s">
        <v>3177</v>
      </c>
      <c r="J285" s="24" t="n">
        <f aca="false">H285*'Emission Factor'!$B$2/2000</f>
        <v>0.241976215052727</v>
      </c>
      <c r="K285" s="0" t="s">
        <v>3193</v>
      </c>
    </row>
    <row r="286" customFormat="false" ht="15" hidden="false" customHeight="false" outlineLevel="0" collapsed="false">
      <c r="A286" s="23" t="s">
        <v>313</v>
      </c>
      <c r="B286" s="23" t="s">
        <v>3526</v>
      </c>
      <c r="C286" s="23" t="s">
        <v>3274</v>
      </c>
      <c r="D286" s="23" t="s">
        <v>3566</v>
      </c>
      <c r="E286" s="23" t="s">
        <v>3191</v>
      </c>
      <c r="F286" s="23" t="s">
        <v>3528</v>
      </c>
      <c r="G286" s="0" t="s">
        <v>3175</v>
      </c>
      <c r="H286" s="9" t="n">
        <f aca="false">VLOOKUP(A286,'Tank Truck Gasoline Throughput'!$A$4:$F$3144,6,FALSE())</f>
        <v>14707.810551825</v>
      </c>
      <c r="I286" s="0" t="s">
        <v>3177</v>
      </c>
      <c r="J286" s="24" t="n">
        <f aca="false">H286*'Emission Factor'!$B$2/2000</f>
        <v>0.441234316554751</v>
      </c>
      <c r="K286" s="0" t="s">
        <v>3193</v>
      </c>
    </row>
    <row r="287" customFormat="false" ht="15" hidden="false" customHeight="false" outlineLevel="0" collapsed="false">
      <c r="A287" s="23" t="s">
        <v>314</v>
      </c>
      <c r="B287" s="23" t="s">
        <v>3526</v>
      </c>
      <c r="C287" s="23" t="s">
        <v>3276</v>
      </c>
      <c r="D287" s="23" t="s">
        <v>3567</v>
      </c>
      <c r="E287" s="23" t="s">
        <v>3191</v>
      </c>
      <c r="F287" s="23" t="s">
        <v>3528</v>
      </c>
      <c r="G287" s="0" t="s">
        <v>3175</v>
      </c>
      <c r="H287" s="9" t="n">
        <f aca="false">VLOOKUP(A287,'Tank Truck Gasoline Throughput'!$A$4:$F$3144,6,FALSE())</f>
        <v>15733.5482299443</v>
      </c>
      <c r="I287" s="0" t="s">
        <v>3177</v>
      </c>
      <c r="J287" s="24" t="n">
        <f aca="false">H287*'Emission Factor'!$B$2/2000</f>
        <v>0.472006446898328</v>
      </c>
      <c r="K287" s="0" t="s">
        <v>3193</v>
      </c>
    </row>
    <row r="288" customFormat="false" ht="15" hidden="false" customHeight="false" outlineLevel="0" collapsed="false">
      <c r="A288" s="23" t="s">
        <v>315</v>
      </c>
      <c r="B288" s="23" t="s">
        <v>3526</v>
      </c>
      <c r="C288" s="23" t="s">
        <v>3278</v>
      </c>
      <c r="D288" s="23" t="s">
        <v>3295</v>
      </c>
      <c r="E288" s="23" t="s">
        <v>3191</v>
      </c>
      <c r="F288" s="23" t="s">
        <v>3528</v>
      </c>
      <c r="G288" s="0" t="s">
        <v>3175</v>
      </c>
      <c r="H288" s="9" t="n">
        <f aca="false">VLOOKUP(A288,'Tank Truck Gasoline Throughput'!$A$4:$F$3144,6,FALSE())</f>
        <v>16748.0731103598</v>
      </c>
      <c r="I288" s="0" t="s">
        <v>3177</v>
      </c>
      <c r="J288" s="24" t="n">
        <f aca="false">H288*'Emission Factor'!$B$2/2000</f>
        <v>0.502442193310794</v>
      </c>
      <c r="K288" s="0" t="s">
        <v>3193</v>
      </c>
    </row>
    <row r="289" customFormat="false" ht="15" hidden="false" customHeight="false" outlineLevel="0" collapsed="false">
      <c r="A289" s="23" t="s">
        <v>316</v>
      </c>
      <c r="B289" s="23" t="s">
        <v>3526</v>
      </c>
      <c r="C289" s="23" t="s">
        <v>3280</v>
      </c>
      <c r="D289" s="23" t="s">
        <v>3568</v>
      </c>
      <c r="E289" s="23" t="s">
        <v>3191</v>
      </c>
      <c r="F289" s="23" t="s">
        <v>3528</v>
      </c>
      <c r="G289" s="0" t="s">
        <v>3175</v>
      </c>
      <c r="H289" s="9" t="n">
        <f aca="false">VLOOKUP(A289,'Tank Truck Gasoline Throughput'!$A$4:$F$3144,6,FALSE())</f>
        <v>8069.31188716891</v>
      </c>
      <c r="I289" s="0" t="s">
        <v>3177</v>
      </c>
      <c r="J289" s="24" t="n">
        <f aca="false">H289*'Emission Factor'!$B$2/2000</f>
        <v>0.242079356615067</v>
      </c>
      <c r="K289" s="0" t="s">
        <v>3193</v>
      </c>
    </row>
    <row r="290" customFormat="false" ht="15" hidden="false" customHeight="false" outlineLevel="0" collapsed="false">
      <c r="A290" s="23" t="s">
        <v>317</v>
      </c>
      <c r="B290" s="23" t="s">
        <v>3526</v>
      </c>
      <c r="C290" s="23" t="s">
        <v>3282</v>
      </c>
      <c r="D290" s="23" t="s">
        <v>3569</v>
      </c>
      <c r="E290" s="23" t="s">
        <v>3191</v>
      </c>
      <c r="F290" s="23" t="s">
        <v>3528</v>
      </c>
      <c r="G290" s="0" t="s">
        <v>3175</v>
      </c>
      <c r="H290" s="9" t="n">
        <f aca="false">VLOOKUP(A290,'Tank Truck Gasoline Throughput'!$A$4:$F$3144,6,FALSE())</f>
        <v>4306.1035404244</v>
      </c>
      <c r="I290" s="0" t="s">
        <v>3177</v>
      </c>
      <c r="J290" s="24" t="n">
        <f aca="false">H290*'Emission Factor'!$B$2/2000</f>
        <v>0.129183106212732</v>
      </c>
      <c r="K290" s="0" t="s">
        <v>3193</v>
      </c>
    </row>
    <row r="291" customFormat="false" ht="15" hidden="false" customHeight="false" outlineLevel="0" collapsed="false">
      <c r="A291" s="23" t="s">
        <v>318</v>
      </c>
      <c r="B291" s="23" t="s">
        <v>3526</v>
      </c>
      <c r="C291" s="23" t="s">
        <v>3284</v>
      </c>
      <c r="D291" s="23" t="s">
        <v>3570</v>
      </c>
      <c r="E291" s="23" t="s">
        <v>3191</v>
      </c>
      <c r="F291" s="23" t="s">
        <v>3528</v>
      </c>
      <c r="G291" s="0" t="s">
        <v>3175</v>
      </c>
      <c r="H291" s="9" t="n">
        <f aca="false">VLOOKUP(A291,'Tank Truck Gasoline Throughput'!$A$4:$F$3144,6,FALSE())</f>
        <v>8653.86339193548</v>
      </c>
      <c r="I291" s="0" t="s">
        <v>3177</v>
      </c>
      <c r="J291" s="24" t="n">
        <f aca="false">H291*'Emission Factor'!$B$2/2000</f>
        <v>0.259615901758064</v>
      </c>
      <c r="K291" s="0" t="s">
        <v>3193</v>
      </c>
    </row>
    <row r="292" customFormat="false" ht="15" hidden="false" customHeight="false" outlineLevel="0" collapsed="false">
      <c r="A292" s="23" t="s">
        <v>319</v>
      </c>
      <c r="B292" s="23" t="s">
        <v>3526</v>
      </c>
      <c r="C292" s="23" t="s">
        <v>3286</v>
      </c>
      <c r="D292" s="23" t="s">
        <v>3441</v>
      </c>
      <c r="E292" s="23" t="s">
        <v>3191</v>
      </c>
      <c r="F292" s="23" t="s">
        <v>3528</v>
      </c>
      <c r="G292" s="0" t="s">
        <v>3175</v>
      </c>
      <c r="H292" s="9" t="n">
        <f aca="false">VLOOKUP(A292,'Tank Truck Gasoline Throughput'!$A$4:$F$3144,6,FALSE())</f>
        <v>1990.60684272966</v>
      </c>
      <c r="I292" s="0" t="s">
        <v>3177</v>
      </c>
      <c r="J292" s="24" t="n">
        <f aca="false">H292*'Emission Factor'!$B$2/2000</f>
        <v>0.0597182052818897</v>
      </c>
      <c r="K292" s="0" t="s">
        <v>3193</v>
      </c>
    </row>
    <row r="293" customFormat="false" ht="15" hidden="false" customHeight="false" outlineLevel="0" collapsed="false">
      <c r="A293" s="23" t="s">
        <v>320</v>
      </c>
      <c r="B293" s="23" t="s">
        <v>3526</v>
      </c>
      <c r="C293" s="23" t="s">
        <v>3288</v>
      </c>
      <c r="D293" s="23" t="s">
        <v>3571</v>
      </c>
      <c r="E293" s="23" t="s">
        <v>3191</v>
      </c>
      <c r="F293" s="23" t="s">
        <v>3528</v>
      </c>
      <c r="G293" s="0" t="s">
        <v>3175</v>
      </c>
      <c r="H293" s="9" t="n">
        <f aca="false">VLOOKUP(A293,'Tank Truck Gasoline Throughput'!$A$4:$F$3144,6,FALSE())</f>
        <v>7810.27201358192</v>
      </c>
      <c r="I293" s="0" t="s">
        <v>3177</v>
      </c>
      <c r="J293" s="24" t="n">
        <f aca="false">H293*'Emission Factor'!$B$2/2000</f>
        <v>0.234308160407458</v>
      </c>
      <c r="K293" s="0" t="s">
        <v>3193</v>
      </c>
    </row>
    <row r="294" customFormat="false" ht="15" hidden="false" customHeight="false" outlineLevel="0" collapsed="false">
      <c r="A294" s="23" t="s">
        <v>321</v>
      </c>
      <c r="B294" s="23" t="s">
        <v>3526</v>
      </c>
      <c r="C294" s="23" t="s">
        <v>3290</v>
      </c>
      <c r="D294" s="23" t="s">
        <v>3572</v>
      </c>
      <c r="E294" s="23" t="s">
        <v>3191</v>
      </c>
      <c r="F294" s="23" t="s">
        <v>3528</v>
      </c>
      <c r="G294" s="0" t="s">
        <v>3175</v>
      </c>
      <c r="H294" s="9" t="n">
        <f aca="false">VLOOKUP(A294,'Tank Truck Gasoline Throughput'!$A$4:$F$3144,6,FALSE())</f>
        <v>6082.14467634166</v>
      </c>
      <c r="I294" s="0" t="s">
        <v>3177</v>
      </c>
      <c r="J294" s="24" t="n">
        <f aca="false">H294*'Emission Factor'!$B$2/2000</f>
        <v>0.18246434029025</v>
      </c>
      <c r="K294" s="0" t="s">
        <v>3193</v>
      </c>
    </row>
    <row r="295" customFormat="false" ht="15" hidden="false" customHeight="false" outlineLevel="0" collapsed="false">
      <c r="A295" s="23" t="s">
        <v>322</v>
      </c>
      <c r="B295" s="23" t="s">
        <v>3526</v>
      </c>
      <c r="C295" s="23" t="s">
        <v>3292</v>
      </c>
      <c r="D295" s="23" t="s">
        <v>3573</v>
      </c>
      <c r="E295" s="23" t="s">
        <v>3191</v>
      </c>
      <c r="F295" s="23" t="s">
        <v>3528</v>
      </c>
      <c r="G295" s="0" t="s">
        <v>3175</v>
      </c>
      <c r="H295" s="9" t="n">
        <f aca="false">VLOOKUP(A295,'Tank Truck Gasoline Throughput'!$A$4:$F$3144,6,FALSE())</f>
        <v>73659.99664845</v>
      </c>
      <c r="I295" s="0" t="s">
        <v>3177</v>
      </c>
      <c r="J295" s="24" t="n">
        <f aca="false">H295*'Emission Factor'!$B$2/2000</f>
        <v>2.2097998994535</v>
      </c>
      <c r="K295" s="0" t="s">
        <v>3193</v>
      </c>
    </row>
    <row r="296" customFormat="false" ht="15" hidden="false" customHeight="false" outlineLevel="0" collapsed="false">
      <c r="A296" s="23" t="s">
        <v>323</v>
      </c>
      <c r="B296" s="23" t="s">
        <v>3526</v>
      </c>
      <c r="C296" s="23" t="s">
        <v>3294</v>
      </c>
      <c r="D296" s="23" t="s">
        <v>3574</v>
      </c>
      <c r="E296" s="23" t="s">
        <v>3191</v>
      </c>
      <c r="F296" s="23" t="s">
        <v>3528</v>
      </c>
      <c r="G296" s="0" t="s">
        <v>3175</v>
      </c>
      <c r="H296" s="9" t="n">
        <f aca="false">VLOOKUP(A296,'Tank Truck Gasoline Throughput'!$A$4:$F$3144,6,FALSE())</f>
        <v>4317.4607453653</v>
      </c>
      <c r="I296" s="0" t="s">
        <v>3177</v>
      </c>
      <c r="J296" s="24" t="n">
        <f aca="false">H296*'Emission Factor'!$B$2/2000</f>
        <v>0.129523822360959</v>
      </c>
      <c r="K296" s="0" t="s">
        <v>3193</v>
      </c>
    </row>
    <row r="297" customFormat="false" ht="15" hidden="false" customHeight="false" outlineLevel="0" collapsed="false">
      <c r="A297" s="23" t="s">
        <v>324</v>
      </c>
      <c r="B297" s="23" t="s">
        <v>3526</v>
      </c>
      <c r="C297" s="23" t="s">
        <v>3296</v>
      </c>
      <c r="D297" s="23" t="s">
        <v>3575</v>
      </c>
      <c r="E297" s="23" t="s">
        <v>3191</v>
      </c>
      <c r="F297" s="23" t="s">
        <v>3528</v>
      </c>
      <c r="G297" s="0" t="s">
        <v>3175</v>
      </c>
      <c r="H297" s="9" t="n">
        <f aca="false">VLOOKUP(A297,'Tank Truck Gasoline Throughput'!$A$4:$F$3144,6,FALSE())</f>
        <v>5663.55003903259</v>
      </c>
      <c r="I297" s="0" t="s">
        <v>3177</v>
      </c>
      <c r="J297" s="24" t="n">
        <f aca="false">H297*'Emission Factor'!$B$2/2000</f>
        <v>0.169906501170978</v>
      </c>
      <c r="K297" s="0" t="s">
        <v>3193</v>
      </c>
    </row>
    <row r="298" customFormat="false" ht="15" hidden="false" customHeight="false" outlineLevel="0" collapsed="false">
      <c r="A298" s="23" t="s">
        <v>325</v>
      </c>
      <c r="B298" s="23" t="s">
        <v>3526</v>
      </c>
      <c r="C298" s="23" t="s">
        <v>3298</v>
      </c>
      <c r="D298" s="23" t="s">
        <v>3576</v>
      </c>
      <c r="E298" s="23" t="s">
        <v>3191</v>
      </c>
      <c r="F298" s="23" t="s">
        <v>3528</v>
      </c>
      <c r="G298" s="0" t="s">
        <v>3175</v>
      </c>
      <c r="H298" s="9" t="n">
        <f aca="false">VLOOKUP(A298,'Tank Truck Gasoline Throughput'!$A$4:$F$3144,6,FALSE())</f>
        <v>12274.7093518684</v>
      </c>
      <c r="I298" s="0" t="s">
        <v>3177</v>
      </c>
      <c r="J298" s="24" t="n">
        <f aca="false">H298*'Emission Factor'!$B$2/2000</f>
        <v>0.368241280556052</v>
      </c>
      <c r="K298" s="0" t="s">
        <v>3193</v>
      </c>
    </row>
    <row r="299" customFormat="false" ht="15" hidden="false" customHeight="false" outlineLevel="0" collapsed="false">
      <c r="A299" s="23" t="s">
        <v>326</v>
      </c>
      <c r="B299" s="23" t="s">
        <v>3526</v>
      </c>
      <c r="C299" s="23" t="s">
        <v>3300</v>
      </c>
      <c r="D299" s="23" t="s">
        <v>3577</v>
      </c>
      <c r="E299" s="23" t="s">
        <v>3191</v>
      </c>
      <c r="F299" s="23" t="s">
        <v>3528</v>
      </c>
      <c r="G299" s="0" t="s">
        <v>3175</v>
      </c>
      <c r="H299" s="9" t="n">
        <f aca="false">VLOOKUP(A299,'Tank Truck Gasoline Throughput'!$A$4:$F$3144,6,FALSE())</f>
        <v>5449.98914754244</v>
      </c>
      <c r="I299" s="0" t="s">
        <v>3177</v>
      </c>
      <c r="J299" s="24" t="n">
        <f aca="false">H299*'Emission Factor'!$B$2/2000</f>
        <v>0.163499674426273</v>
      </c>
      <c r="K299" s="0" t="s">
        <v>3193</v>
      </c>
    </row>
    <row r="300" customFormat="false" ht="15" hidden="false" customHeight="false" outlineLevel="0" collapsed="false">
      <c r="A300" s="23" t="s">
        <v>327</v>
      </c>
      <c r="B300" s="23" t="s">
        <v>3526</v>
      </c>
      <c r="C300" s="23" t="s">
        <v>3302</v>
      </c>
      <c r="D300" s="23" t="s">
        <v>3578</v>
      </c>
      <c r="E300" s="23" t="s">
        <v>3191</v>
      </c>
      <c r="F300" s="23" t="s">
        <v>3528</v>
      </c>
      <c r="G300" s="0" t="s">
        <v>3175</v>
      </c>
      <c r="H300" s="9" t="n">
        <f aca="false">VLOOKUP(A300,'Tank Truck Gasoline Throughput'!$A$4:$F$3144,6,FALSE())</f>
        <v>4639.32914355015</v>
      </c>
      <c r="I300" s="0" t="s">
        <v>3177</v>
      </c>
      <c r="J300" s="24" t="n">
        <f aca="false">H300*'Emission Factor'!$B$2/2000</f>
        <v>0.139179874306504</v>
      </c>
      <c r="K300" s="0" t="s">
        <v>3193</v>
      </c>
    </row>
    <row r="301" customFormat="false" ht="15" hidden="false" customHeight="false" outlineLevel="0" collapsed="false">
      <c r="A301" s="23" t="s">
        <v>328</v>
      </c>
      <c r="B301" s="23" t="s">
        <v>3526</v>
      </c>
      <c r="C301" s="23" t="s">
        <v>3304</v>
      </c>
      <c r="D301" s="23" t="s">
        <v>3579</v>
      </c>
      <c r="E301" s="23" t="s">
        <v>3191</v>
      </c>
      <c r="F301" s="23" t="s">
        <v>3528</v>
      </c>
      <c r="G301" s="0" t="s">
        <v>3175</v>
      </c>
      <c r="H301" s="9" t="n">
        <f aca="false">VLOOKUP(A301,'Tank Truck Gasoline Throughput'!$A$4:$F$3144,6,FALSE())</f>
        <v>5189.48170551851</v>
      </c>
      <c r="I301" s="0" t="s">
        <v>3177</v>
      </c>
      <c r="J301" s="24" t="n">
        <f aca="false">H301*'Emission Factor'!$B$2/2000</f>
        <v>0.155684451165555</v>
      </c>
      <c r="K301" s="0" t="s">
        <v>3193</v>
      </c>
    </row>
    <row r="302" customFormat="false" ht="15" hidden="false" customHeight="false" outlineLevel="0" collapsed="false">
      <c r="A302" s="23" t="s">
        <v>329</v>
      </c>
      <c r="B302" s="23" t="s">
        <v>3526</v>
      </c>
      <c r="C302" s="23" t="s">
        <v>3306</v>
      </c>
      <c r="D302" s="23" t="s">
        <v>3580</v>
      </c>
      <c r="E302" s="23" t="s">
        <v>3191</v>
      </c>
      <c r="F302" s="23" t="s">
        <v>3528</v>
      </c>
      <c r="G302" s="0" t="s">
        <v>3175</v>
      </c>
      <c r="H302" s="9" t="n">
        <f aca="false">VLOOKUP(A302,'Tank Truck Gasoline Throughput'!$A$4:$F$3144,6,FALSE())</f>
        <v>4047.7138446795</v>
      </c>
      <c r="I302" s="0" t="s">
        <v>3177</v>
      </c>
      <c r="J302" s="24" t="n">
        <f aca="false">H302*'Emission Factor'!$B$2/2000</f>
        <v>0.121431415340385</v>
      </c>
      <c r="K302" s="0" t="s">
        <v>3193</v>
      </c>
    </row>
    <row r="303" customFormat="false" ht="15" hidden="false" customHeight="false" outlineLevel="0" collapsed="false">
      <c r="A303" s="23" t="s">
        <v>330</v>
      </c>
      <c r="B303" s="23" t="s">
        <v>3526</v>
      </c>
      <c r="C303" s="23" t="s">
        <v>3308</v>
      </c>
      <c r="D303" s="23" t="s">
        <v>3581</v>
      </c>
      <c r="E303" s="23" t="s">
        <v>3191</v>
      </c>
      <c r="F303" s="23" t="s">
        <v>3528</v>
      </c>
      <c r="G303" s="0" t="s">
        <v>3175</v>
      </c>
      <c r="H303" s="9" t="n">
        <f aca="false">VLOOKUP(A303,'Tank Truck Gasoline Throughput'!$A$4:$F$3144,6,FALSE())</f>
        <v>18958.6021897435</v>
      </c>
      <c r="I303" s="0" t="s">
        <v>3177</v>
      </c>
      <c r="J303" s="24" t="n">
        <f aca="false">H303*'Emission Factor'!$B$2/2000</f>
        <v>0.568758065692306</v>
      </c>
      <c r="K303" s="0" t="s">
        <v>3193</v>
      </c>
    </row>
    <row r="304" customFormat="false" ht="15" hidden="false" customHeight="false" outlineLevel="0" collapsed="false">
      <c r="A304" s="23" t="s">
        <v>331</v>
      </c>
      <c r="B304" s="23" t="s">
        <v>3526</v>
      </c>
      <c r="C304" s="23" t="s">
        <v>3310</v>
      </c>
      <c r="D304" s="23" t="s">
        <v>3582</v>
      </c>
      <c r="E304" s="23" t="s">
        <v>3191</v>
      </c>
      <c r="F304" s="23" t="s">
        <v>3528</v>
      </c>
      <c r="G304" s="0" t="s">
        <v>3175</v>
      </c>
      <c r="H304" s="9" t="n">
        <f aca="false">VLOOKUP(A304,'Tank Truck Gasoline Throughput'!$A$4:$F$3144,6,FALSE())</f>
        <v>8227.82953200366</v>
      </c>
      <c r="I304" s="0" t="s">
        <v>3177</v>
      </c>
      <c r="J304" s="24" t="n">
        <f aca="false">H304*'Emission Factor'!$B$2/2000</f>
        <v>0.24683488596011</v>
      </c>
      <c r="K304" s="0" t="s">
        <v>3193</v>
      </c>
    </row>
    <row r="305" customFormat="false" ht="15" hidden="false" customHeight="false" outlineLevel="0" collapsed="false">
      <c r="A305" s="23" t="s">
        <v>332</v>
      </c>
      <c r="B305" s="23" t="s">
        <v>3526</v>
      </c>
      <c r="C305" s="23" t="s">
        <v>3312</v>
      </c>
      <c r="D305" s="23" t="s">
        <v>3321</v>
      </c>
      <c r="E305" s="23" t="s">
        <v>3191</v>
      </c>
      <c r="F305" s="23" t="s">
        <v>3528</v>
      </c>
      <c r="G305" s="0" t="s">
        <v>3175</v>
      </c>
      <c r="H305" s="9" t="n">
        <f aca="false">VLOOKUP(A305,'Tank Truck Gasoline Throughput'!$A$4:$F$3144,6,FALSE())</f>
        <v>5854.16737910694</v>
      </c>
      <c r="I305" s="0" t="s">
        <v>3177</v>
      </c>
      <c r="J305" s="24" t="n">
        <f aca="false">H305*'Emission Factor'!$B$2/2000</f>
        <v>0.175625021373208</v>
      </c>
      <c r="K305" s="0" t="s">
        <v>3193</v>
      </c>
    </row>
    <row r="306" customFormat="false" ht="15" hidden="false" customHeight="false" outlineLevel="0" collapsed="false">
      <c r="A306" s="23" t="s">
        <v>333</v>
      </c>
      <c r="B306" s="23" t="s">
        <v>3526</v>
      </c>
      <c r="C306" s="23" t="s">
        <v>3314</v>
      </c>
      <c r="D306" s="23" t="s">
        <v>3583</v>
      </c>
      <c r="E306" s="23" t="s">
        <v>3191</v>
      </c>
      <c r="F306" s="23" t="s">
        <v>3528</v>
      </c>
      <c r="G306" s="0" t="s">
        <v>3175</v>
      </c>
      <c r="H306" s="9" t="n">
        <f aca="false">VLOOKUP(A306,'Tank Truck Gasoline Throughput'!$A$4:$F$3144,6,FALSE())</f>
        <v>107577.938848711</v>
      </c>
      <c r="I306" s="0" t="s">
        <v>3177</v>
      </c>
      <c r="J306" s="24" t="n">
        <f aca="false">H306*'Emission Factor'!$B$2/2000</f>
        <v>3.22733816546134</v>
      </c>
      <c r="K306" s="0" t="s">
        <v>3193</v>
      </c>
    </row>
    <row r="307" customFormat="false" ht="15" hidden="false" customHeight="false" outlineLevel="0" collapsed="false">
      <c r="A307" s="23" t="s">
        <v>334</v>
      </c>
      <c r="B307" s="23" t="s">
        <v>3526</v>
      </c>
      <c r="C307" s="23" t="s">
        <v>3316</v>
      </c>
      <c r="D307" s="23" t="s">
        <v>3400</v>
      </c>
      <c r="E307" s="23" t="s">
        <v>3191</v>
      </c>
      <c r="F307" s="23" t="s">
        <v>3528</v>
      </c>
      <c r="G307" s="0" t="s">
        <v>3175</v>
      </c>
      <c r="H307" s="9" t="n">
        <f aca="false">VLOOKUP(A307,'Tank Truck Gasoline Throughput'!$A$4:$F$3144,6,FALSE())</f>
        <v>4553.17161451704</v>
      </c>
      <c r="I307" s="0" t="s">
        <v>3177</v>
      </c>
      <c r="J307" s="24" t="n">
        <f aca="false">H307*'Emission Factor'!$B$2/2000</f>
        <v>0.136595148435511</v>
      </c>
      <c r="K307" s="0" t="s">
        <v>3193</v>
      </c>
    </row>
    <row r="308" customFormat="false" ht="15" hidden="false" customHeight="false" outlineLevel="0" collapsed="false">
      <c r="A308" s="23" t="s">
        <v>335</v>
      </c>
      <c r="B308" s="23" t="s">
        <v>3584</v>
      </c>
      <c r="C308" s="23" t="s">
        <v>3189</v>
      </c>
      <c r="D308" s="23" t="s">
        <v>3585</v>
      </c>
      <c r="E308" s="23" t="s">
        <v>3191</v>
      </c>
      <c r="F308" s="23" t="s">
        <v>3586</v>
      </c>
      <c r="G308" s="0" t="s">
        <v>3175</v>
      </c>
      <c r="H308" s="9" t="n">
        <f aca="false">VLOOKUP(A308,'Tank Truck Gasoline Throughput'!$A$4:$F$3144,6,FALSE())</f>
        <v>408032.928040894</v>
      </c>
      <c r="I308" s="0" t="s">
        <v>3177</v>
      </c>
      <c r="J308" s="24" t="n">
        <f aca="false">H308*'Emission Factor'!$B$2/2000</f>
        <v>12.2409878412268</v>
      </c>
      <c r="K308" s="0" t="s">
        <v>3193</v>
      </c>
    </row>
    <row r="309" customFormat="false" ht="15" hidden="false" customHeight="false" outlineLevel="0" collapsed="false">
      <c r="A309" s="23" t="s">
        <v>336</v>
      </c>
      <c r="B309" s="23" t="s">
        <v>3584</v>
      </c>
      <c r="C309" s="23" t="s">
        <v>3194</v>
      </c>
      <c r="D309" s="23" t="s">
        <v>3587</v>
      </c>
      <c r="E309" s="23" t="s">
        <v>3191</v>
      </c>
      <c r="F309" s="23" t="s">
        <v>3586</v>
      </c>
      <c r="G309" s="0" t="s">
        <v>3175</v>
      </c>
      <c r="H309" s="9" t="n">
        <f aca="false">VLOOKUP(A309,'Tank Truck Gasoline Throughput'!$A$4:$F$3144,6,FALSE())</f>
        <v>413929.47520993</v>
      </c>
      <c r="I309" s="0" t="s">
        <v>3177</v>
      </c>
      <c r="J309" s="24" t="n">
        <f aca="false">H309*'Emission Factor'!$B$2/2000</f>
        <v>12.4178842562979</v>
      </c>
      <c r="K309" s="0" t="s">
        <v>3193</v>
      </c>
    </row>
    <row r="310" customFormat="false" ht="15" hidden="false" customHeight="false" outlineLevel="0" collapsed="false">
      <c r="A310" s="23" t="s">
        <v>337</v>
      </c>
      <c r="B310" s="23" t="s">
        <v>3584</v>
      </c>
      <c r="C310" s="23" t="s">
        <v>3196</v>
      </c>
      <c r="D310" s="23" t="s">
        <v>3588</v>
      </c>
      <c r="E310" s="23" t="s">
        <v>3191</v>
      </c>
      <c r="F310" s="23" t="s">
        <v>3586</v>
      </c>
      <c r="G310" s="0" t="s">
        <v>3175</v>
      </c>
      <c r="H310" s="9" t="n">
        <f aca="false">VLOOKUP(A310,'Tank Truck Gasoline Throughput'!$A$4:$F$3144,6,FALSE())</f>
        <v>85147.8670207447</v>
      </c>
      <c r="I310" s="0" t="s">
        <v>3177</v>
      </c>
      <c r="J310" s="24" t="n">
        <f aca="false">H310*'Emission Factor'!$B$2/2000</f>
        <v>2.55443601062234</v>
      </c>
      <c r="K310" s="0" t="s">
        <v>3193</v>
      </c>
    </row>
    <row r="311" customFormat="false" ht="15" hidden="false" customHeight="false" outlineLevel="0" collapsed="false">
      <c r="A311" s="23" t="s">
        <v>338</v>
      </c>
      <c r="B311" s="23" t="s">
        <v>3584</v>
      </c>
      <c r="C311" s="23" t="s">
        <v>3198</v>
      </c>
      <c r="D311" s="23" t="s">
        <v>3589</v>
      </c>
      <c r="E311" s="23" t="s">
        <v>3191</v>
      </c>
      <c r="F311" s="23" t="s">
        <v>3586</v>
      </c>
      <c r="G311" s="0" t="s">
        <v>3175</v>
      </c>
      <c r="H311" s="9" t="n">
        <f aca="false">VLOOKUP(A311,'Tank Truck Gasoline Throughput'!$A$4:$F$3144,6,FALSE())</f>
        <v>95023.4082852527</v>
      </c>
      <c r="I311" s="0" t="s">
        <v>3177</v>
      </c>
      <c r="J311" s="24" t="n">
        <f aca="false">H311*'Emission Factor'!$B$2/2000</f>
        <v>2.85070224855758</v>
      </c>
      <c r="K311" s="0" t="s">
        <v>3193</v>
      </c>
    </row>
    <row r="312" customFormat="false" ht="15" hidden="false" customHeight="false" outlineLevel="0" collapsed="false">
      <c r="A312" s="23" t="s">
        <v>339</v>
      </c>
      <c r="B312" s="23" t="s">
        <v>3584</v>
      </c>
      <c r="C312" s="23" t="s">
        <v>3200</v>
      </c>
      <c r="D312" s="23" t="s">
        <v>3590</v>
      </c>
      <c r="E312" s="23" t="s">
        <v>3191</v>
      </c>
      <c r="F312" s="23" t="s">
        <v>3586</v>
      </c>
      <c r="G312" s="0" t="s">
        <v>3175</v>
      </c>
      <c r="H312" s="9" t="n">
        <f aca="false">VLOOKUP(A312,'Tank Truck Gasoline Throughput'!$A$4:$F$3144,6,FALSE())</f>
        <v>364297.963676082</v>
      </c>
      <c r="I312" s="0" t="s">
        <v>3177</v>
      </c>
      <c r="J312" s="24" t="n">
        <f aca="false">H312*'Emission Factor'!$B$2/2000</f>
        <v>10.9289389102825</v>
      </c>
      <c r="K312" s="0" t="s">
        <v>3193</v>
      </c>
    </row>
    <row r="313" customFormat="false" ht="15" hidden="false" customHeight="false" outlineLevel="0" collapsed="false">
      <c r="A313" s="23" t="s">
        <v>340</v>
      </c>
      <c r="B313" s="23" t="s">
        <v>3584</v>
      </c>
      <c r="C313" s="23" t="s">
        <v>3202</v>
      </c>
      <c r="D313" s="23" t="s">
        <v>3591</v>
      </c>
      <c r="E313" s="23" t="s">
        <v>3191</v>
      </c>
      <c r="F313" s="23" t="s">
        <v>3586</v>
      </c>
      <c r="G313" s="0" t="s">
        <v>3175</v>
      </c>
      <c r="H313" s="9" t="n">
        <f aca="false">VLOOKUP(A313,'Tank Truck Gasoline Throughput'!$A$4:$F$3144,6,FALSE())</f>
        <v>167190.803127042</v>
      </c>
      <c r="I313" s="0" t="s">
        <v>3177</v>
      </c>
      <c r="J313" s="24" t="n">
        <f aca="false">H313*'Emission Factor'!$B$2/2000</f>
        <v>5.01572409381125</v>
      </c>
      <c r="K313" s="0" t="s">
        <v>3193</v>
      </c>
    </row>
    <row r="314" customFormat="false" ht="15" hidden="false" customHeight="false" outlineLevel="0" collapsed="false">
      <c r="A314" s="23" t="s">
        <v>341</v>
      </c>
      <c r="B314" s="23" t="s">
        <v>3584</v>
      </c>
      <c r="C314" s="23" t="s">
        <v>3204</v>
      </c>
      <c r="D314" s="23" t="s">
        <v>3592</v>
      </c>
      <c r="E314" s="23" t="s">
        <v>3191</v>
      </c>
      <c r="F314" s="23" t="s">
        <v>3586</v>
      </c>
      <c r="G314" s="0" t="s">
        <v>3175</v>
      </c>
      <c r="H314" s="9" t="n">
        <f aca="false">VLOOKUP(A314,'Tank Truck Gasoline Throughput'!$A$4:$F$3144,6,FALSE())</f>
        <v>85611.2942883559</v>
      </c>
      <c r="I314" s="0" t="s">
        <v>3177</v>
      </c>
      <c r="J314" s="24" t="n">
        <f aca="false">H314*'Emission Factor'!$B$2/2000</f>
        <v>2.56833882865068</v>
      </c>
      <c r="K314" s="0" t="s">
        <v>3193</v>
      </c>
    </row>
    <row r="315" customFormat="false" ht="15" hidden="false" customHeight="false" outlineLevel="0" collapsed="false">
      <c r="A315" s="23" t="s">
        <v>342</v>
      </c>
      <c r="B315" s="23" t="s">
        <v>3584</v>
      </c>
      <c r="C315" s="23" t="s">
        <v>3206</v>
      </c>
      <c r="D315" s="23" t="s">
        <v>3593</v>
      </c>
      <c r="E315" s="23" t="s">
        <v>3191</v>
      </c>
      <c r="F315" s="23" t="s">
        <v>3586</v>
      </c>
      <c r="G315" s="0" t="s">
        <v>3175</v>
      </c>
      <c r="H315" s="9" t="n">
        <f aca="false">VLOOKUP(A315,'Tank Truck Gasoline Throughput'!$A$4:$F$3144,6,FALSE())</f>
        <v>61456.1591182361</v>
      </c>
      <c r="I315" s="0" t="s">
        <v>3177</v>
      </c>
      <c r="J315" s="24" t="n">
        <f aca="false">H315*'Emission Factor'!$B$2/2000</f>
        <v>1.84368477354708</v>
      </c>
      <c r="K315" s="0" t="s">
        <v>3193</v>
      </c>
    </row>
    <row r="316" customFormat="false" ht="15" hidden="false" customHeight="false" outlineLevel="0" collapsed="false">
      <c r="A316" s="23" t="s">
        <v>343</v>
      </c>
      <c r="B316" s="23" t="s">
        <v>3594</v>
      </c>
      <c r="C316" s="23" t="s">
        <v>3189</v>
      </c>
      <c r="D316" s="23" t="s">
        <v>3595</v>
      </c>
      <c r="E316" s="23" t="s">
        <v>3191</v>
      </c>
      <c r="F316" s="23" t="s">
        <v>3596</v>
      </c>
      <c r="G316" s="0" t="s">
        <v>3175</v>
      </c>
      <c r="H316" s="9" t="n">
        <f aca="false">VLOOKUP(A316,'Tank Truck Gasoline Throughput'!$A$4:$F$3144,6,FALSE())</f>
        <v>87437.3957966629</v>
      </c>
      <c r="I316" s="0" t="s">
        <v>3177</v>
      </c>
      <c r="J316" s="24" t="n">
        <f aca="false">H316*'Emission Factor'!$B$2/2000</f>
        <v>2.62312187389989</v>
      </c>
      <c r="K316" s="0" t="s">
        <v>3193</v>
      </c>
    </row>
    <row r="317" customFormat="false" ht="15" hidden="false" customHeight="false" outlineLevel="0" collapsed="false">
      <c r="A317" s="23" t="s">
        <v>344</v>
      </c>
      <c r="B317" s="23" t="s">
        <v>3594</v>
      </c>
      <c r="C317" s="23" t="s">
        <v>3194</v>
      </c>
      <c r="D317" s="23" t="s">
        <v>3597</v>
      </c>
      <c r="E317" s="23" t="s">
        <v>3191</v>
      </c>
      <c r="F317" s="23" t="s">
        <v>3596</v>
      </c>
      <c r="G317" s="0" t="s">
        <v>3175</v>
      </c>
      <c r="H317" s="9" t="n">
        <f aca="false">VLOOKUP(A317,'Tank Truck Gasoline Throughput'!$A$4:$F$3144,6,FALSE())</f>
        <v>279242.649410996</v>
      </c>
      <c r="I317" s="0" t="s">
        <v>3177</v>
      </c>
      <c r="J317" s="24" t="n">
        <f aca="false">H317*'Emission Factor'!$B$2/2000</f>
        <v>8.37727948232989</v>
      </c>
      <c r="K317" s="0" t="s">
        <v>3193</v>
      </c>
    </row>
    <row r="318" customFormat="false" ht="15" hidden="false" customHeight="false" outlineLevel="0" collapsed="false">
      <c r="A318" s="23" t="s">
        <v>345</v>
      </c>
      <c r="B318" s="23" t="s">
        <v>3594</v>
      </c>
      <c r="C318" s="23" t="s">
        <v>3196</v>
      </c>
      <c r="D318" s="23" t="s">
        <v>3598</v>
      </c>
      <c r="E318" s="23" t="s">
        <v>3191</v>
      </c>
      <c r="F318" s="23" t="s">
        <v>3596</v>
      </c>
      <c r="G318" s="0" t="s">
        <v>3175</v>
      </c>
      <c r="H318" s="9" t="n">
        <f aca="false">VLOOKUP(A318,'Tank Truck Gasoline Throughput'!$A$4:$F$3144,6,FALSE())</f>
        <v>118931.126139113</v>
      </c>
      <c r="I318" s="0" t="s">
        <v>3177</v>
      </c>
      <c r="J318" s="24" t="n">
        <f aca="false">H318*'Emission Factor'!$B$2/2000</f>
        <v>3.56793378417339</v>
      </c>
      <c r="K318" s="0" t="s">
        <v>3193</v>
      </c>
    </row>
    <row r="319" customFormat="false" ht="15" hidden="false" customHeight="false" outlineLevel="0" collapsed="false">
      <c r="A319" s="23" t="s">
        <v>346</v>
      </c>
      <c r="B319" s="23" t="s">
        <v>3599</v>
      </c>
      <c r="C319" s="23" t="s">
        <v>3189</v>
      </c>
      <c r="D319" s="23" t="s">
        <v>3600</v>
      </c>
      <c r="E319" s="23" t="s">
        <v>3601</v>
      </c>
      <c r="F319" s="23" t="s">
        <v>3602</v>
      </c>
      <c r="G319" s="0" t="s">
        <v>3175</v>
      </c>
      <c r="H319" s="9" t="n">
        <f aca="false">VLOOKUP(A319,'Tank Truck Gasoline Throughput'!$A$4:$F$3144,6,FALSE())</f>
        <v>204542.606824422</v>
      </c>
      <c r="I319" s="0" t="s">
        <v>3177</v>
      </c>
      <c r="J319" s="24" t="n">
        <f aca="false">H319*'Emission Factor'!$B$2/2000</f>
        <v>6.13627820473267</v>
      </c>
      <c r="K319" s="0" t="s">
        <v>3193</v>
      </c>
    </row>
    <row r="320" customFormat="false" ht="15" hidden="false" customHeight="false" outlineLevel="0" collapsed="false">
      <c r="A320" s="23" t="s">
        <v>347</v>
      </c>
      <c r="B320" s="23" t="s">
        <v>3603</v>
      </c>
      <c r="C320" s="23" t="s">
        <v>3189</v>
      </c>
      <c r="D320" s="23" t="s">
        <v>3604</v>
      </c>
      <c r="E320" s="23" t="s">
        <v>3191</v>
      </c>
      <c r="F320" s="23" t="s">
        <v>3605</v>
      </c>
      <c r="G320" s="0" t="s">
        <v>3175</v>
      </c>
      <c r="H320" s="9" t="n">
        <f aca="false">VLOOKUP(A320,'Tank Truck Gasoline Throughput'!$A$4:$F$3144,6,FALSE())</f>
        <v>136255.552044597</v>
      </c>
      <c r="I320" s="0" t="s">
        <v>3177</v>
      </c>
      <c r="J320" s="24" t="n">
        <f aca="false">H320*'Emission Factor'!$B$2/2000</f>
        <v>4.08766656133791</v>
      </c>
      <c r="K320" s="0" t="s">
        <v>3193</v>
      </c>
    </row>
    <row r="321" customFormat="false" ht="15" hidden="false" customHeight="false" outlineLevel="0" collapsed="false">
      <c r="A321" s="23" t="s">
        <v>348</v>
      </c>
      <c r="B321" s="23" t="s">
        <v>3603</v>
      </c>
      <c r="C321" s="23" t="s">
        <v>3194</v>
      </c>
      <c r="D321" s="23" t="s">
        <v>3606</v>
      </c>
      <c r="E321" s="23" t="s">
        <v>3191</v>
      </c>
      <c r="F321" s="23" t="s">
        <v>3605</v>
      </c>
      <c r="G321" s="0" t="s">
        <v>3175</v>
      </c>
      <c r="H321" s="9" t="n">
        <f aca="false">VLOOKUP(A321,'Tank Truck Gasoline Throughput'!$A$4:$F$3144,6,FALSE())</f>
        <v>23448.1905014713</v>
      </c>
      <c r="I321" s="0" t="s">
        <v>3177</v>
      </c>
      <c r="J321" s="24" t="n">
        <f aca="false">H321*'Emission Factor'!$B$2/2000</f>
        <v>0.703445715044139</v>
      </c>
      <c r="K321" s="0" t="s">
        <v>3193</v>
      </c>
    </row>
    <row r="322" customFormat="false" ht="15" hidden="false" customHeight="false" outlineLevel="0" collapsed="false">
      <c r="A322" s="23" t="s">
        <v>349</v>
      </c>
      <c r="B322" s="23" t="s">
        <v>3603</v>
      </c>
      <c r="C322" s="23" t="s">
        <v>3196</v>
      </c>
      <c r="D322" s="23" t="s">
        <v>3607</v>
      </c>
      <c r="E322" s="23" t="s">
        <v>3191</v>
      </c>
      <c r="F322" s="23" t="s">
        <v>3605</v>
      </c>
      <c r="G322" s="0" t="s">
        <v>3175</v>
      </c>
      <c r="H322" s="9" t="n">
        <f aca="false">VLOOKUP(A322,'Tank Truck Gasoline Throughput'!$A$4:$F$3144,6,FALSE())</f>
        <v>98618.8317737621</v>
      </c>
      <c r="I322" s="0" t="s">
        <v>3177</v>
      </c>
      <c r="J322" s="24" t="n">
        <f aca="false">H322*'Emission Factor'!$B$2/2000</f>
        <v>2.95856495321286</v>
      </c>
      <c r="K322" s="0" t="s">
        <v>3193</v>
      </c>
    </row>
    <row r="323" customFormat="false" ht="15" hidden="false" customHeight="false" outlineLevel="0" collapsed="false">
      <c r="A323" s="23" t="s">
        <v>350</v>
      </c>
      <c r="B323" s="23" t="s">
        <v>3603</v>
      </c>
      <c r="C323" s="23" t="s">
        <v>3198</v>
      </c>
      <c r="D323" s="23" t="s">
        <v>3608</v>
      </c>
      <c r="E323" s="23" t="s">
        <v>3191</v>
      </c>
      <c r="F323" s="23" t="s">
        <v>3605</v>
      </c>
      <c r="G323" s="0" t="s">
        <v>3175</v>
      </c>
      <c r="H323" s="9" t="n">
        <f aca="false">VLOOKUP(A323,'Tank Truck Gasoline Throughput'!$A$4:$F$3144,6,FALSE())</f>
        <v>19490.7935693077</v>
      </c>
      <c r="I323" s="0" t="s">
        <v>3177</v>
      </c>
      <c r="J323" s="24" t="n">
        <f aca="false">H323*'Emission Factor'!$B$2/2000</f>
        <v>0.58472380707923</v>
      </c>
      <c r="K323" s="0" t="s">
        <v>3193</v>
      </c>
    </row>
    <row r="324" customFormat="false" ht="15" hidden="false" customHeight="false" outlineLevel="0" collapsed="false">
      <c r="A324" s="23" t="s">
        <v>351</v>
      </c>
      <c r="B324" s="23" t="s">
        <v>3603</v>
      </c>
      <c r="C324" s="23" t="s">
        <v>3200</v>
      </c>
      <c r="D324" s="23" t="s">
        <v>3609</v>
      </c>
      <c r="E324" s="23" t="s">
        <v>3191</v>
      </c>
      <c r="F324" s="23" t="s">
        <v>3605</v>
      </c>
      <c r="G324" s="0" t="s">
        <v>3175</v>
      </c>
      <c r="H324" s="9" t="n">
        <f aca="false">VLOOKUP(A324,'Tank Truck Gasoline Throughput'!$A$4:$F$3144,6,FALSE())</f>
        <v>331896.567047666</v>
      </c>
      <c r="I324" s="0" t="s">
        <v>3177</v>
      </c>
      <c r="J324" s="24" t="n">
        <f aca="false">H324*'Emission Factor'!$B$2/2000</f>
        <v>9.95689701142997</v>
      </c>
      <c r="K324" s="0" t="s">
        <v>3193</v>
      </c>
    </row>
    <row r="325" customFormat="false" ht="15" hidden="false" customHeight="false" outlineLevel="0" collapsed="false">
      <c r="A325" s="23" t="s">
        <v>352</v>
      </c>
      <c r="B325" s="23" t="s">
        <v>3603</v>
      </c>
      <c r="C325" s="23" t="s">
        <v>3202</v>
      </c>
      <c r="D325" s="23" t="s">
        <v>3610</v>
      </c>
      <c r="E325" s="23" t="s">
        <v>3191</v>
      </c>
      <c r="F325" s="23" t="s">
        <v>3605</v>
      </c>
      <c r="G325" s="0" t="s">
        <v>3175</v>
      </c>
      <c r="H325" s="9" t="n">
        <f aca="false">VLOOKUP(A325,'Tank Truck Gasoline Throughput'!$A$4:$F$3144,6,FALSE())</f>
        <v>804432.19224449</v>
      </c>
      <c r="I325" s="0" t="s">
        <v>3177</v>
      </c>
      <c r="J325" s="24" t="n">
        <f aca="false">H325*'Emission Factor'!$B$2/2000</f>
        <v>24.1329657673347</v>
      </c>
      <c r="K325" s="0" t="s">
        <v>3193</v>
      </c>
    </row>
    <row r="326" customFormat="false" ht="15" hidden="false" customHeight="false" outlineLevel="0" collapsed="false">
      <c r="A326" s="23" t="s">
        <v>353</v>
      </c>
      <c r="B326" s="23" t="s">
        <v>3603</v>
      </c>
      <c r="C326" s="23" t="s">
        <v>3204</v>
      </c>
      <c r="D326" s="23" t="s">
        <v>3207</v>
      </c>
      <c r="E326" s="23" t="s">
        <v>3191</v>
      </c>
      <c r="F326" s="23" t="s">
        <v>3605</v>
      </c>
      <c r="G326" s="0" t="s">
        <v>3175</v>
      </c>
      <c r="H326" s="9" t="n">
        <f aca="false">VLOOKUP(A326,'Tank Truck Gasoline Throughput'!$A$4:$F$3144,6,FALSE())</f>
        <v>6620.16569562514</v>
      </c>
      <c r="I326" s="0" t="s">
        <v>3177</v>
      </c>
      <c r="J326" s="24" t="n">
        <f aca="false">H326*'Emission Factor'!$B$2/2000</f>
        <v>0.198604970868754</v>
      </c>
      <c r="K326" s="0" t="s">
        <v>3193</v>
      </c>
    </row>
    <row r="327" customFormat="false" ht="15" hidden="false" customHeight="false" outlineLevel="0" collapsed="false">
      <c r="A327" s="23" t="s">
        <v>354</v>
      </c>
      <c r="B327" s="23" t="s">
        <v>3603</v>
      </c>
      <c r="C327" s="23" t="s">
        <v>3206</v>
      </c>
      <c r="D327" s="23" t="s">
        <v>3611</v>
      </c>
      <c r="E327" s="23" t="s">
        <v>3191</v>
      </c>
      <c r="F327" s="23" t="s">
        <v>3605</v>
      </c>
      <c r="G327" s="0" t="s">
        <v>3175</v>
      </c>
      <c r="H327" s="9" t="n">
        <f aca="false">VLOOKUP(A327,'Tank Truck Gasoline Throughput'!$A$4:$F$3144,6,FALSE())</f>
        <v>105687.894983776</v>
      </c>
      <c r="I327" s="0" t="s">
        <v>3177</v>
      </c>
      <c r="J327" s="24" t="n">
        <f aca="false">H327*'Emission Factor'!$B$2/2000</f>
        <v>3.17063684951329</v>
      </c>
      <c r="K327" s="0" t="s">
        <v>3193</v>
      </c>
    </row>
    <row r="328" customFormat="false" ht="15" hidden="false" customHeight="false" outlineLevel="0" collapsed="false">
      <c r="A328" s="23" t="s">
        <v>355</v>
      </c>
      <c r="B328" s="23" t="s">
        <v>3603</v>
      </c>
      <c r="C328" s="23" t="s">
        <v>3208</v>
      </c>
      <c r="D328" s="23" t="s">
        <v>3612</v>
      </c>
      <c r="E328" s="23" t="s">
        <v>3191</v>
      </c>
      <c r="F328" s="23" t="s">
        <v>3605</v>
      </c>
      <c r="G328" s="0" t="s">
        <v>3175</v>
      </c>
      <c r="H328" s="9" t="n">
        <f aca="false">VLOOKUP(A328,'Tank Truck Gasoline Throughput'!$A$4:$F$3144,6,FALSE())</f>
        <v>95560.7286153478</v>
      </c>
      <c r="I328" s="0" t="s">
        <v>3177</v>
      </c>
      <c r="J328" s="24" t="n">
        <f aca="false">H328*'Emission Factor'!$B$2/2000</f>
        <v>2.86682185846043</v>
      </c>
      <c r="K328" s="0" t="s">
        <v>3193</v>
      </c>
    </row>
    <row r="329" customFormat="false" ht="15" hidden="false" customHeight="false" outlineLevel="0" collapsed="false">
      <c r="A329" s="23" t="s">
        <v>356</v>
      </c>
      <c r="B329" s="23" t="s">
        <v>3603</v>
      </c>
      <c r="C329" s="23" t="s">
        <v>3210</v>
      </c>
      <c r="D329" s="23" t="s">
        <v>3219</v>
      </c>
      <c r="E329" s="23" t="s">
        <v>3191</v>
      </c>
      <c r="F329" s="23" t="s">
        <v>3605</v>
      </c>
      <c r="G329" s="0" t="s">
        <v>3175</v>
      </c>
      <c r="H329" s="9" t="n">
        <f aca="false">VLOOKUP(A329,'Tank Truck Gasoline Throughput'!$A$4:$F$3144,6,FALSE())</f>
        <v>82393.6032884232</v>
      </c>
      <c r="I329" s="0" t="s">
        <v>3177</v>
      </c>
      <c r="J329" s="24" t="n">
        <f aca="false">H329*'Emission Factor'!$B$2/2000</f>
        <v>2.4718080986527</v>
      </c>
      <c r="K329" s="0" t="s">
        <v>3193</v>
      </c>
    </row>
    <row r="330" customFormat="false" ht="15" hidden="false" customHeight="false" outlineLevel="0" collapsed="false">
      <c r="A330" s="23" t="s">
        <v>357</v>
      </c>
      <c r="B330" s="23" t="s">
        <v>3603</v>
      </c>
      <c r="C330" s="23" t="s">
        <v>3212</v>
      </c>
      <c r="D330" s="23" t="s">
        <v>3613</v>
      </c>
      <c r="E330" s="23" t="s">
        <v>3191</v>
      </c>
      <c r="F330" s="23" t="s">
        <v>3605</v>
      </c>
      <c r="G330" s="0" t="s">
        <v>3175</v>
      </c>
      <c r="H330" s="9" t="n">
        <f aca="false">VLOOKUP(A330,'Tank Truck Gasoline Throughput'!$A$4:$F$3144,6,FALSE())</f>
        <v>223524.838287544</v>
      </c>
      <c r="I330" s="0" t="s">
        <v>3177</v>
      </c>
      <c r="J330" s="24" t="n">
        <f aca="false">H330*'Emission Factor'!$B$2/2000</f>
        <v>6.70574514862632</v>
      </c>
      <c r="K330" s="0" t="s">
        <v>3193</v>
      </c>
    </row>
    <row r="331" customFormat="false" ht="15" hidden="false" customHeight="false" outlineLevel="0" collapsed="false">
      <c r="A331" s="23" t="s">
        <v>358</v>
      </c>
      <c r="B331" s="23" t="s">
        <v>3603</v>
      </c>
      <c r="C331" s="23" t="s">
        <v>3214</v>
      </c>
      <c r="D331" s="23" t="s">
        <v>3413</v>
      </c>
      <c r="E331" s="23" t="s">
        <v>3191</v>
      </c>
      <c r="F331" s="23" t="s">
        <v>3605</v>
      </c>
      <c r="G331" s="0" t="s">
        <v>3175</v>
      </c>
      <c r="H331" s="9" t="n">
        <f aca="false">VLOOKUP(A331,'Tank Truck Gasoline Throughput'!$A$4:$F$3144,6,FALSE())</f>
        <v>69411.87050427</v>
      </c>
      <c r="I331" s="0" t="s">
        <v>3177</v>
      </c>
      <c r="J331" s="24" t="n">
        <f aca="false">H331*'Emission Factor'!$B$2/2000</f>
        <v>2.0823561151281</v>
      </c>
      <c r="K331" s="0" t="s">
        <v>3193</v>
      </c>
    </row>
    <row r="332" customFormat="false" ht="15" hidden="false" customHeight="false" outlineLevel="0" collapsed="false">
      <c r="A332" s="23" t="s">
        <v>359</v>
      </c>
      <c r="B332" s="23" t="s">
        <v>3603</v>
      </c>
      <c r="C332" s="23" t="s">
        <v>3218</v>
      </c>
      <c r="D332" s="23" t="s">
        <v>3614</v>
      </c>
      <c r="E332" s="23" t="s">
        <v>3191</v>
      </c>
      <c r="F332" s="23" t="s">
        <v>3605</v>
      </c>
      <c r="G332" s="0" t="s">
        <v>3175</v>
      </c>
      <c r="H332" s="9" t="n">
        <f aca="false">VLOOKUP(A332,'Tank Truck Gasoline Throughput'!$A$4:$F$3144,6,FALSE())</f>
        <v>22654.0713948912</v>
      </c>
      <c r="I332" s="0" t="s">
        <v>3177</v>
      </c>
      <c r="J332" s="24" t="n">
        <f aca="false">H332*'Emission Factor'!$B$2/2000</f>
        <v>0.679622141846735</v>
      </c>
      <c r="K332" s="0" t="s">
        <v>3193</v>
      </c>
    </row>
    <row r="333" customFormat="false" ht="15" hidden="false" customHeight="false" outlineLevel="0" collapsed="false">
      <c r="A333" s="23" t="s">
        <v>360</v>
      </c>
      <c r="B333" s="23" t="s">
        <v>3603</v>
      </c>
      <c r="C333" s="23" t="s">
        <v>3220</v>
      </c>
      <c r="D333" s="23" t="s">
        <v>3615</v>
      </c>
      <c r="E333" s="23" t="s">
        <v>3191</v>
      </c>
      <c r="F333" s="23" t="s">
        <v>3605</v>
      </c>
      <c r="G333" s="0" t="s">
        <v>3175</v>
      </c>
      <c r="H333" s="9" t="n">
        <f aca="false">VLOOKUP(A333,'Tank Truck Gasoline Throughput'!$A$4:$F$3144,6,FALSE())</f>
        <v>9541.15358164546</v>
      </c>
      <c r="I333" s="0" t="s">
        <v>3177</v>
      </c>
      <c r="J333" s="24" t="n">
        <f aca="false">H333*'Emission Factor'!$B$2/2000</f>
        <v>0.286234607449364</v>
      </c>
      <c r="K333" s="0" t="s">
        <v>3193</v>
      </c>
    </row>
    <row r="334" customFormat="false" ht="15" hidden="false" customHeight="false" outlineLevel="0" collapsed="false">
      <c r="A334" s="23" t="s">
        <v>361</v>
      </c>
      <c r="B334" s="23" t="s">
        <v>3603</v>
      </c>
      <c r="C334" s="23" t="s">
        <v>3222</v>
      </c>
      <c r="D334" s="23" t="s">
        <v>3616</v>
      </c>
      <c r="E334" s="23" t="s">
        <v>3191</v>
      </c>
      <c r="F334" s="23" t="s">
        <v>3605</v>
      </c>
      <c r="G334" s="0" t="s">
        <v>3175</v>
      </c>
      <c r="H334" s="9" t="n">
        <f aca="false">VLOOKUP(A334,'Tank Truck Gasoline Throughput'!$A$4:$F$3144,6,FALSE())</f>
        <v>564668.933407949</v>
      </c>
      <c r="I334" s="0" t="s">
        <v>3177</v>
      </c>
      <c r="J334" s="24" t="n">
        <f aca="false">H334*'Emission Factor'!$B$2/2000</f>
        <v>16.9400680022385</v>
      </c>
      <c r="K334" s="0" t="s">
        <v>3193</v>
      </c>
    </row>
    <row r="335" customFormat="false" ht="15" hidden="false" customHeight="false" outlineLevel="0" collapsed="false">
      <c r="A335" s="23" t="s">
        <v>362</v>
      </c>
      <c r="B335" s="23" t="s">
        <v>3603</v>
      </c>
      <c r="C335" s="23" t="s">
        <v>3224</v>
      </c>
      <c r="D335" s="23" t="s">
        <v>3245</v>
      </c>
      <c r="E335" s="23" t="s">
        <v>3191</v>
      </c>
      <c r="F335" s="23" t="s">
        <v>3605</v>
      </c>
      <c r="G335" s="0" t="s">
        <v>3175</v>
      </c>
      <c r="H335" s="9" t="n">
        <f aca="false">VLOOKUP(A335,'Tank Truck Gasoline Throughput'!$A$4:$F$3144,6,FALSE())</f>
        <v>212457.876552947</v>
      </c>
      <c r="I335" s="0" t="s">
        <v>3177</v>
      </c>
      <c r="J335" s="24" t="n">
        <f aca="false">H335*'Emission Factor'!$B$2/2000</f>
        <v>6.37373629658841</v>
      </c>
      <c r="K335" s="0" t="s">
        <v>3193</v>
      </c>
    </row>
    <row r="336" customFormat="false" ht="15" hidden="false" customHeight="false" outlineLevel="0" collapsed="false">
      <c r="A336" s="23" t="s">
        <v>363</v>
      </c>
      <c r="B336" s="23" t="s">
        <v>3603</v>
      </c>
      <c r="C336" s="23" t="s">
        <v>3226</v>
      </c>
      <c r="D336" s="23" t="s">
        <v>3617</v>
      </c>
      <c r="E336" s="23" t="s">
        <v>3191</v>
      </c>
      <c r="F336" s="23" t="s">
        <v>3605</v>
      </c>
      <c r="G336" s="0" t="s">
        <v>3175</v>
      </c>
      <c r="H336" s="9" t="n">
        <f aca="false">VLOOKUP(A336,'Tank Truck Gasoline Throughput'!$A$4:$F$3144,6,FALSE())</f>
        <v>64876.3869660851</v>
      </c>
      <c r="I336" s="0" t="s">
        <v>3177</v>
      </c>
      <c r="J336" s="24" t="n">
        <f aca="false">H336*'Emission Factor'!$B$2/2000</f>
        <v>1.94629160898255</v>
      </c>
      <c r="K336" s="0" t="s">
        <v>3193</v>
      </c>
    </row>
    <row r="337" customFormat="false" ht="15" hidden="false" customHeight="false" outlineLevel="0" collapsed="false">
      <c r="A337" s="23" t="s">
        <v>364</v>
      </c>
      <c r="B337" s="23" t="s">
        <v>3603</v>
      </c>
      <c r="C337" s="23" t="s">
        <v>3228</v>
      </c>
      <c r="D337" s="23" t="s">
        <v>3251</v>
      </c>
      <c r="E337" s="23" t="s">
        <v>3191</v>
      </c>
      <c r="F337" s="23" t="s">
        <v>3605</v>
      </c>
      <c r="G337" s="0" t="s">
        <v>3175</v>
      </c>
      <c r="H337" s="9" t="n">
        <f aca="false">VLOOKUP(A337,'Tank Truck Gasoline Throughput'!$A$4:$F$3144,6,FALSE())</f>
        <v>8899.78871325509</v>
      </c>
      <c r="I337" s="0" t="s">
        <v>3177</v>
      </c>
      <c r="J337" s="24" t="n">
        <f aca="false">H337*'Emission Factor'!$B$2/2000</f>
        <v>0.266993661397653</v>
      </c>
      <c r="K337" s="0" t="s">
        <v>3193</v>
      </c>
    </row>
    <row r="338" customFormat="false" ht="15" hidden="false" customHeight="false" outlineLevel="0" collapsed="false">
      <c r="A338" s="23" t="s">
        <v>365</v>
      </c>
      <c r="B338" s="23" t="s">
        <v>3603</v>
      </c>
      <c r="C338" s="23" t="s">
        <v>3230</v>
      </c>
      <c r="D338" s="23" t="s">
        <v>3618</v>
      </c>
      <c r="E338" s="23" t="s">
        <v>3191</v>
      </c>
      <c r="F338" s="23" t="s">
        <v>3605</v>
      </c>
      <c r="G338" s="0" t="s">
        <v>3175</v>
      </c>
      <c r="H338" s="9" t="n">
        <f aca="false">VLOOKUP(A338,'Tank Truck Gasoline Throughput'!$A$4:$F$3144,6,FALSE())</f>
        <v>43159.4594590461</v>
      </c>
      <c r="I338" s="0" t="s">
        <v>3177</v>
      </c>
      <c r="J338" s="24" t="n">
        <f aca="false">H338*'Emission Factor'!$B$2/2000</f>
        <v>1.29478378377138</v>
      </c>
      <c r="K338" s="0" t="s">
        <v>3193</v>
      </c>
    </row>
    <row r="339" customFormat="false" ht="15" hidden="false" customHeight="false" outlineLevel="0" collapsed="false">
      <c r="A339" s="23" t="s">
        <v>366</v>
      </c>
      <c r="B339" s="23" t="s">
        <v>3603</v>
      </c>
      <c r="C339" s="23" t="s">
        <v>3232</v>
      </c>
      <c r="D339" s="23" t="s">
        <v>3619</v>
      </c>
      <c r="E339" s="23" t="s">
        <v>3191</v>
      </c>
      <c r="F339" s="23" t="s">
        <v>3605</v>
      </c>
      <c r="G339" s="0" t="s">
        <v>3175</v>
      </c>
      <c r="H339" s="9" t="n">
        <f aca="false">VLOOKUP(A339,'Tank Truck Gasoline Throughput'!$A$4:$F$3144,6,FALSE())</f>
        <v>10910.6245887822</v>
      </c>
      <c r="I339" s="0" t="s">
        <v>3177</v>
      </c>
      <c r="J339" s="24" t="n">
        <f aca="false">H339*'Emission Factor'!$B$2/2000</f>
        <v>0.327318737663466</v>
      </c>
      <c r="K339" s="0" t="s">
        <v>3193</v>
      </c>
    </row>
    <row r="340" customFormat="false" ht="15" hidden="false" customHeight="false" outlineLevel="0" collapsed="false">
      <c r="A340" s="23" t="s">
        <v>367</v>
      </c>
      <c r="B340" s="23" t="s">
        <v>3603</v>
      </c>
      <c r="C340" s="23" t="s">
        <v>3234</v>
      </c>
      <c r="D340" s="23" t="s">
        <v>3620</v>
      </c>
      <c r="E340" s="23" t="s">
        <v>3191</v>
      </c>
      <c r="F340" s="23" t="s">
        <v>3605</v>
      </c>
      <c r="G340" s="0" t="s">
        <v>3175</v>
      </c>
      <c r="H340" s="9" t="n">
        <f aca="false">VLOOKUP(A340,'Tank Truck Gasoline Throughput'!$A$4:$F$3144,6,FALSE())</f>
        <v>13356.4958224969</v>
      </c>
      <c r="I340" s="0" t="s">
        <v>3177</v>
      </c>
      <c r="J340" s="24" t="n">
        <f aca="false">H340*'Emission Factor'!$B$2/2000</f>
        <v>0.400694874674906</v>
      </c>
      <c r="K340" s="0" t="s">
        <v>3193</v>
      </c>
    </row>
    <row r="341" customFormat="false" ht="15" hidden="false" customHeight="false" outlineLevel="0" collapsed="false">
      <c r="A341" s="23" t="s">
        <v>368</v>
      </c>
      <c r="B341" s="23" t="s">
        <v>3603</v>
      </c>
      <c r="C341" s="23" t="s">
        <v>3236</v>
      </c>
      <c r="D341" s="23" t="s">
        <v>3621</v>
      </c>
      <c r="E341" s="23" t="s">
        <v>3191</v>
      </c>
      <c r="F341" s="23" t="s">
        <v>3605</v>
      </c>
      <c r="G341" s="0" t="s">
        <v>3175</v>
      </c>
      <c r="H341" s="9" t="n">
        <f aca="false">VLOOKUP(A341,'Tank Truck Gasoline Throughput'!$A$4:$F$3144,6,FALSE())</f>
        <v>8353.77882616979</v>
      </c>
      <c r="I341" s="0" t="s">
        <v>3177</v>
      </c>
      <c r="J341" s="24" t="n">
        <f aca="false">H341*'Emission Factor'!$B$2/2000</f>
        <v>0.250613364785094</v>
      </c>
      <c r="K341" s="0" t="s">
        <v>3193</v>
      </c>
    </row>
    <row r="342" customFormat="false" ht="15" hidden="false" customHeight="false" outlineLevel="0" collapsed="false">
      <c r="A342" s="23" t="s">
        <v>369</v>
      </c>
      <c r="B342" s="23" t="s">
        <v>3603</v>
      </c>
      <c r="C342" s="23" t="s">
        <v>3238</v>
      </c>
      <c r="D342" s="23" t="s">
        <v>3622</v>
      </c>
      <c r="E342" s="23" t="s">
        <v>3191</v>
      </c>
      <c r="F342" s="23" t="s">
        <v>3605</v>
      </c>
      <c r="G342" s="0" t="s">
        <v>3175</v>
      </c>
      <c r="H342" s="9" t="n">
        <f aca="false">VLOOKUP(A342,'Tank Truck Gasoline Throughput'!$A$4:$F$3144,6,FALSE())</f>
        <v>19657.4953974167</v>
      </c>
      <c r="I342" s="0" t="s">
        <v>3177</v>
      </c>
      <c r="J342" s="24" t="n">
        <f aca="false">H342*'Emission Factor'!$B$2/2000</f>
        <v>0.589724861922501</v>
      </c>
      <c r="K342" s="0" t="s">
        <v>3193</v>
      </c>
    </row>
    <row r="343" customFormat="false" ht="15" hidden="false" customHeight="false" outlineLevel="0" collapsed="false">
      <c r="A343" s="23" t="s">
        <v>370</v>
      </c>
      <c r="B343" s="23" t="s">
        <v>3603</v>
      </c>
      <c r="C343" s="23" t="s">
        <v>3240</v>
      </c>
      <c r="D343" s="23" t="s">
        <v>3623</v>
      </c>
      <c r="E343" s="23" t="s">
        <v>3191</v>
      </c>
      <c r="F343" s="23" t="s">
        <v>3605</v>
      </c>
      <c r="G343" s="0" t="s">
        <v>3175</v>
      </c>
      <c r="H343" s="9" t="n">
        <f aca="false">VLOOKUP(A343,'Tank Truck Gasoline Throughput'!$A$4:$F$3144,6,FALSE())</f>
        <v>19805.8963528029</v>
      </c>
      <c r="I343" s="0" t="s">
        <v>3177</v>
      </c>
      <c r="J343" s="24" t="n">
        <f aca="false">H343*'Emission Factor'!$B$2/2000</f>
        <v>0.594176890584086</v>
      </c>
      <c r="K343" s="0" t="s">
        <v>3193</v>
      </c>
    </row>
    <row r="344" customFormat="false" ht="15" hidden="false" customHeight="false" outlineLevel="0" collapsed="false">
      <c r="A344" s="23" t="s">
        <v>371</v>
      </c>
      <c r="B344" s="23" t="s">
        <v>3603</v>
      </c>
      <c r="C344" s="23" t="s">
        <v>3242</v>
      </c>
      <c r="D344" s="23" t="s">
        <v>3624</v>
      </c>
      <c r="E344" s="23" t="s">
        <v>3191</v>
      </c>
      <c r="F344" s="23" t="s">
        <v>3605</v>
      </c>
      <c r="G344" s="0" t="s">
        <v>3175</v>
      </c>
      <c r="H344" s="9" t="n">
        <f aca="false">VLOOKUP(A344,'Tank Truck Gasoline Throughput'!$A$4:$F$3144,6,FALSE())</f>
        <v>27423.0884152896</v>
      </c>
      <c r="I344" s="0" t="s">
        <v>3177</v>
      </c>
      <c r="J344" s="24" t="n">
        <f aca="false">H344*'Emission Factor'!$B$2/2000</f>
        <v>0.822692652458687</v>
      </c>
      <c r="K344" s="0" t="s">
        <v>3193</v>
      </c>
    </row>
    <row r="345" customFormat="false" ht="15" hidden="false" customHeight="false" outlineLevel="0" collapsed="false">
      <c r="A345" s="23" t="s">
        <v>372</v>
      </c>
      <c r="B345" s="23" t="s">
        <v>3603</v>
      </c>
      <c r="C345" s="23" t="s">
        <v>3244</v>
      </c>
      <c r="D345" s="23" t="s">
        <v>3625</v>
      </c>
      <c r="E345" s="23" t="s">
        <v>3191</v>
      </c>
      <c r="F345" s="23" t="s">
        <v>3605</v>
      </c>
      <c r="G345" s="0" t="s">
        <v>3175</v>
      </c>
      <c r="H345" s="9" t="n">
        <f aca="false">VLOOKUP(A345,'Tank Truck Gasoline Throughput'!$A$4:$F$3144,6,FALSE())</f>
        <v>93168.8423285129</v>
      </c>
      <c r="I345" s="0" t="s">
        <v>3177</v>
      </c>
      <c r="J345" s="24" t="n">
        <f aca="false">H345*'Emission Factor'!$B$2/2000</f>
        <v>2.79506526985539</v>
      </c>
      <c r="K345" s="0" t="s">
        <v>3193</v>
      </c>
    </row>
    <row r="346" customFormat="false" ht="15" hidden="false" customHeight="false" outlineLevel="0" collapsed="false">
      <c r="A346" s="23" t="s">
        <v>373</v>
      </c>
      <c r="B346" s="23" t="s">
        <v>3603</v>
      </c>
      <c r="C346" s="23" t="s">
        <v>3246</v>
      </c>
      <c r="D346" s="23" t="s">
        <v>3626</v>
      </c>
      <c r="E346" s="23" t="s">
        <v>3191</v>
      </c>
      <c r="F346" s="23" t="s">
        <v>3605</v>
      </c>
      <c r="G346" s="0" t="s">
        <v>3175</v>
      </c>
      <c r="H346" s="9" t="n">
        <f aca="false">VLOOKUP(A346,'Tank Truck Gasoline Throughput'!$A$4:$F$3144,6,FALSE())</f>
        <v>66354.3912170109</v>
      </c>
      <c r="I346" s="0" t="s">
        <v>3177</v>
      </c>
      <c r="J346" s="24" t="n">
        <f aca="false">H346*'Emission Factor'!$B$2/2000</f>
        <v>1.99063173651033</v>
      </c>
      <c r="K346" s="0" t="s">
        <v>3193</v>
      </c>
    </row>
    <row r="347" customFormat="false" ht="15" hidden="false" customHeight="false" outlineLevel="0" collapsed="false">
      <c r="A347" s="23" t="s">
        <v>374</v>
      </c>
      <c r="B347" s="23" t="s">
        <v>3603</v>
      </c>
      <c r="C347" s="23" t="s">
        <v>3248</v>
      </c>
      <c r="D347" s="23" t="s">
        <v>3627</v>
      </c>
      <c r="E347" s="23" t="s">
        <v>3191</v>
      </c>
      <c r="F347" s="23" t="s">
        <v>3605</v>
      </c>
      <c r="G347" s="0" t="s">
        <v>3175</v>
      </c>
      <c r="H347" s="9" t="n">
        <f aca="false">VLOOKUP(A347,'Tank Truck Gasoline Throughput'!$A$4:$F$3144,6,FALSE())</f>
        <v>591248.009882079</v>
      </c>
      <c r="I347" s="0" t="s">
        <v>3177</v>
      </c>
      <c r="J347" s="24" t="n">
        <f aca="false">H347*'Emission Factor'!$B$2/2000</f>
        <v>17.7374402964624</v>
      </c>
      <c r="K347" s="0" t="s">
        <v>3193</v>
      </c>
    </row>
    <row r="348" customFormat="false" ht="15" hidden="false" customHeight="false" outlineLevel="0" collapsed="false">
      <c r="A348" s="23" t="s">
        <v>375</v>
      </c>
      <c r="B348" s="23" t="s">
        <v>3603</v>
      </c>
      <c r="C348" s="23" t="s">
        <v>3250</v>
      </c>
      <c r="D348" s="23" t="s">
        <v>3628</v>
      </c>
      <c r="E348" s="23" t="s">
        <v>3191</v>
      </c>
      <c r="F348" s="23" t="s">
        <v>3605</v>
      </c>
      <c r="G348" s="0" t="s">
        <v>3175</v>
      </c>
      <c r="H348" s="9" t="n">
        <f aca="false">VLOOKUP(A348,'Tank Truck Gasoline Throughput'!$A$4:$F$3144,6,FALSE())</f>
        <v>14747.6055009379</v>
      </c>
      <c r="I348" s="0" t="s">
        <v>3177</v>
      </c>
      <c r="J348" s="24" t="n">
        <f aca="false">H348*'Emission Factor'!$B$2/2000</f>
        <v>0.442428165028136</v>
      </c>
      <c r="K348" s="0" t="s">
        <v>3193</v>
      </c>
    </row>
    <row r="349" customFormat="false" ht="15" hidden="false" customHeight="false" outlineLevel="0" collapsed="false">
      <c r="A349" s="23" t="s">
        <v>376</v>
      </c>
      <c r="B349" s="23" t="s">
        <v>3603</v>
      </c>
      <c r="C349" s="23" t="s">
        <v>3252</v>
      </c>
      <c r="D349" s="23" t="s">
        <v>3629</v>
      </c>
      <c r="E349" s="23" t="s">
        <v>3191</v>
      </c>
      <c r="F349" s="23" t="s">
        <v>3605</v>
      </c>
      <c r="G349" s="0" t="s">
        <v>3175</v>
      </c>
      <c r="H349" s="9" t="n">
        <f aca="false">VLOOKUP(A349,'Tank Truck Gasoline Throughput'!$A$4:$F$3144,6,FALSE())</f>
        <v>73669.9366574148</v>
      </c>
      <c r="I349" s="0" t="s">
        <v>3177</v>
      </c>
      <c r="J349" s="24" t="n">
        <f aca="false">H349*'Emission Factor'!$B$2/2000</f>
        <v>2.21009809972245</v>
      </c>
      <c r="K349" s="0" t="s">
        <v>3193</v>
      </c>
    </row>
    <row r="350" customFormat="false" ht="15" hidden="false" customHeight="false" outlineLevel="0" collapsed="false">
      <c r="A350" s="23" t="s">
        <v>377</v>
      </c>
      <c r="B350" s="23" t="s">
        <v>3603</v>
      </c>
      <c r="C350" s="23" t="s">
        <v>3254</v>
      </c>
      <c r="D350" s="23" t="s">
        <v>3263</v>
      </c>
      <c r="E350" s="23" t="s">
        <v>3191</v>
      </c>
      <c r="F350" s="23" t="s">
        <v>3605</v>
      </c>
      <c r="G350" s="0" t="s">
        <v>3175</v>
      </c>
      <c r="H350" s="9" t="n">
        <f aca="false">VLOOKUP(A350,'Tank Truck Gasoline Throughput'!$A$4:$F$3144,6,FALSE())</f>
        <v>47566.8863336222</v>
      </c>
      <c r="I350" s="0" t="s">
        <v>3177</v>
      </c>
      <c r="J350" s="24" t="n">
        <f aca="false">H350*'Emission Factor'!$B$2/2000</f>
        <v>1.42700659000867</v>
      </c>
      <c r="K350" s="0" t="s">
        <v>3193</v>
      </c>
    </row>
    <row r="351" customFormat="false" ht="15" hidden="false" customHeight="false" outlineLevel="0" collapsed="false">
      <c r="A351" s="23" t="s">
        <v>378</v>
      </c>
      <c r="B351" s="23" t="s">
        <v>3603</v>
      </c>
      <c r="C351" s="23" t="s">
        <v>3256</v>
      </c>
      <c r="D351" s="23" t="s">
        <v>3265</v>
      </c>
      <c r="E351" s="23" t="s">
        <v>3191</v>
      </c>
      <c r="F351" s="23" t="s">
        <v>3605</v>
      </c>
      <c r="G351" s="0" t="s">
        <v>3175</v>
      </c>
      <c r="H351" s="9" t="n">
        <f aca="false">VLOOKUP(A351,'Tank Truck Gasoline Throughput'!$A$4:$F$3144,6,FALSE())</f>
        <v>19519.7320037699</v>
      </c>
      <c r="I351" s="0" t="s">
        <v>3177</v>
      </c>
      <c r="J351" s="24" t="n">
        <f aca="false">H351*'Emission Factor'!$B$2/2000</f>
        <v>0.585591960113096</v>
      </c>
      <c r="K351" s="0" t="s">
        <v>3193</v>
      </c>
    </row>
    <row r="352" customFormat="false" ht="15" hidden="false" customHeight="false" outlineLevel="0" collapsed="false">
      <c r="A352" s="23" t="s">
        <v>379</v>
      </c>
      <c r="B352" s="23" t="s">
        <v>3603</v>
      </c>
      <c r="C352" s="23" t="s">
        <v>3258</v>
      </c>
      <c r="D352" s="23" t="s">
        <v>3431</v>
      </c>
      <c r="E352" s="23" t="s">
        <v>3191</v>
      </c>
      <c r="F352" s="23" t="s">
        <v>3605</v>
      </c>
      <c r="G352" s="0" t="s">
        <v>3175</v>
      </c>
      <c r="H352" s="9" t="n">
        <f aca="false">VLOOKUP(A352,'Tank Truck Gasoline Throughput'!$A$4:$F$3144,6,FALSE())</f>
        <v>5183.57780527301</v>
      </c>
      <c r="I352" s="0" t="s">
        <v>3177</v>
      </c>
      <c r="J352" s="24" t="n">
        <f aca="false">H352*'Emission Factor'!$B$2/2000</f>
        <v>0.15550733415819</v>
      </c>
      <c r="K352" s="0" t="s">
        <v>3193</v>
      </c>
    </row>
    <row r="353" customFormat="false" ht="15" hidden="false" customHeight="false" outlineLevel="0" collapsed="false">
      <c r="A353" s="23" t="s">
        <v>380</v>
      </c>
      <c r="B353" s="23" t="s">
        <v>3603</v>
      </c>
      <c r="C353" s="23" t="s">
        <v>3260</v>
      </c>
      <c r="D353" s="23" t="s">
        <v>3486</v>
      </c>
      <c r="E353" s="23" t="s">
        <v>3191</v>
      </c>
      <c r="F353" s="23" t="s">
        <v>3605</v>
      </c>
      <c r="G353" s="0" t="s">
        <v>3175</v>
      </c>
      <c r="H353" s="9" t="n">
        <f aca="false">VLOOKUP(A353,'Tank Truck Gasoline Throughput'!$A$4:$F$3144,6,FALSE())</f>
        <v>100945.099546032</v>
      </c>
      <c r="I353" s="0" t="s">
        <v>3177</v>
      </c>
      <c r="J353" s="24" t="n">
        <f aca="false">H353*'Emission Factor'!$B$2/2000</f>
        <v>3.02835298638096</v>
      </c>
      <c r="K353" s="0" t="s">
        <v>3193</v>
      </c>
    </row>
    <row r="354" customFormat="false" ht="15" hidden="false" customHeight="false" outlineLevel="0" collapsed="false">
      <c r="A354" s="23" t="s">
        <v>381</v>
      </c>
      <c r="B354" s="23" t="s">
        <v>3603</v>
      </c>
      <c r="C354" s="23" t="s">
        <v>3262</v>
      </c>
      <c r="D354" s="23" t="s">
        <v>3273</v>
      </c>
      <c r="E354" s="23" t="s">
        <v>3191</v>
      </c>
      <c r="F354" s="23" t="s">
        <v>3605</v>
      </c>
      <c r="G354" s="0" t="s">
        <v>3175</v>
      </c>
      <c r="H354" s="9" t="n">
        <f aca="false">VLOOKUP(A354,'Tank Truck Gasoline Throughput'!$A$4:$F$3144,6,FALSE())</f>
        <v>348959.187136996</v>
      </c>
      <c r="I354" s="0" t="s">
        <v>3177</v>
      </c>
      <c r="J354" s="24" t="n">
        <f aca="false">H354*'Emission Factor'!$B$2/2000</f>
        <v>10.4687756141099</v>
      </c>
      <c r="K354" s="0" t="s">
        <v>3193</v>
      </c>
    </row>
    <row r="355" customFormat="false" ht="15" hidden="false" customHeight="false" outlineLevel="0" collapsed="false">
      <c r="A355" s="23" t="s">
        <v>382</v>
      </c>
      <c r="B355" s="23" t="s">
        <v>3603</v>
      </c>
      <c r="C355" s="23" t="s">
        <v>3264</v>
      </c>
      <c r="D355" s="23" t="s">
        <v>3630</v>
      </c>
      <c r="E355" s="23" t="s">
        <v>3191</v>
      </c>
      <c r="F355" s="23" t="s">
        <v>3605</v>
      </c>
      <c r="G355" s="0" t="s">
        <v>3175</v>
      </c>
      <c r="H355" s="9" t="n">
        <f aca="false">VLOOKUP(A355,'Tank Truck Gasoline Throughput'!$A$4:$F$3144,6,FALSE())</f>
        <v>151060.741723013</v>
      </c>
      <c r="I355" s="0" t="s">
        <v>3177</v>
      </c>
      <c r="J355" s="24" t="n">
        <f aca="false">H355*'Emission Factor'!$B$2/2000</f>
        <v>4.5318222516904</v>
      </c>
      <c r="K355" s="0" t="s">
        <v>3193</v>
      </c>
    </row>
    <row r="356" customFormat="false" ht="15" hidden="false" customHeight="false" outlineLevel="0" collapsed="false">
      <c r="A356" s="23" t="s">
        <v>383</v>
      </c>
      <c r="B356" s="23" t="s">
        <v>3603</v>
      </c>
      <c r="C356" s="23" t="s">
        <v>3266</v>
      </c>
      <c r="D356" s="23" t="s">
        <v>3631</v>
      </c>
      <c r="E356" s="23" t="s">
        <v>3191</v>
      </c>
      <c r="F356" s="23" t="s">
        <v>3605</v>
      </c>
      <c r="G356" s="0" t="s">
        <v>3175</v>
      </c>
      <c r="H356" s="9" t="n">
        <f aca="false">VLOOKUP(A356,'Tank Truck Gasoline Throughput'!$A$4:$F$3144,6,FALSE())</f>
        <v>28236.8300568387</v>
      </c>
      <c r="I356" s="0" t="s">
        <v>3177</v>
      </c>
      <c r="J356" s="24" t="n">
        <f aca="false">H356*'Emission Factor'!$B$2/2000</f>
        <v>0.847104901705161</v>
      </c>
      <c r="K356" s="0" t="s">
        <v>3193</v>
      </c>
    </row>
    <row r="357" customFormat="false" ht="15" hidden="false" customHeight="false" outlineLevel="0" collapsed="false">
      <c r="A357" s="23" t="s">
        <v>384</v>
      </c>
      <c r="B357" s="23" t="s">
        <v>3603</v>
      </c>
      <c r="C357" s="23" t="s">
        <v>3268</v>
      </c>
      <c r="D357" s="23" t="s">
        <v>3632</v>
      </c>
      <c r="E357" s="23" t="s">
        <v>3191</v>
      </c>
      <c r="F357" s="23" t="s">
        <v>3605</v>
      </c>
      <c r="G357" s="0" t="s">
        <v>3175</v>
      </c>
      <c r="H357" s="9" t="n">
        <f aca="false">VLOOKUP(A357,'Tank Truck Gasoline Throughput'!$A$4:$F$3144,6,FALSE())</f>
        <v>5164.70058160593</v>
      </c>
      <c r="I357" s="0" t="s">
        <v>3177</v>
      </c>
      <c r="J357" s="24" t="n">
        <f aca="false">H357*'Emission Factor'!$B$2/2000</f>
        <v>0.154941017448178</v>
      </c>
      <c r="K357" s="0" t="s">
        <v>3193</v>
      </c>
    </row>
    <row r="358" customFormat="false" ht="15" hidden="false" customHeight="false" outlineLevel="0" collapsed="false">
      <c r="A358" s="23" t="s">
        <v>385</v>
      </c>
      <c r="B358" s="23" t="s">
        <v>3603</v>
      </c>
      <c r="C358" s="23" t="s">
        <v>3270</v>
      </c>
      <c r="D358" s="23" t="s">
        <v>3281</v>
      </c>
      <c r="E358" s="23" t="s">
        <v>3191</v>
      </c>
      <c r="F358" s="23" t="s">
        <v>3605</v>
      </c>
      <c r="G358" s="0" t="s">
        <v>3175</v>
      </c>
      <c r="H358" s="9" t="n">
        <f aca="false">VLOOKUP(A358,'Tank Truck Gasoline Throughput'!$A$4:$F$3144,6,FALSE())</f>
        <v>27492.5360143818</v>
      </c>
      <c r="I358" s="0" t="s">
        <v>3177</v>
      </c>
      <c r="J358" s="24" t="n">
        <f aca="false">H358*'Emission Factor'!$B$2/2000</f>
        <v>0.824776080431453</v>
      </c>
      <c r="K358" s="0" t="s">
        <v>3193</v>
      </c>
    </row>
    <row r="359" customFormat="false" ht="15" hidden="false" customHeight="false" outlineLevel="0" collapsed="false">
      <c r="A359" s="23" t="s">
        <v>386</v>
      </c>
      <c r="B359" s="23" t="s">
        <v>3603</v>
      </c>
      <c r="C359" s="23" t="s">
        <v>3272</v>
      </c>
      <c r="D359" s="23" t="s">
        <v>3633</v>
      </c>
      <c r="E359" s="23" t="s">
        <v>3191</v>
      </c>
      <c r="F359" s="23" t="s">
        <v>3605</v>
      </c>
      <c r="G359" s="0" t="s">
        <v>3175</v>
      </c>
      <c r="H359" s="9" t="n">
        <f aca="false">VLOOKUP(A359,'Tank Truck Gasoline Throughput'!$A$4:$F$3144,6,FALSE())</f>
        <v>159243.150482523</v>
      </c>
      <c r="I359" s="0" t="s">
        <v>3177</v>
      </c>
      <c r="J359" s="24" t="n">
        <f aca="false">H359*'Emission Factor'!$B$2/2000</f>
        <v>4.7772945144757</v>
      </c>
      <c r="K359" s="0" t="s">
        <v>3193</v>
      </c>
    </row>
    <row r="360" customFormat="false" ht="15" hidden="false" customHeight="false" outlineLevel="0" collapsed="false">
      <c r="A360" s="23" t="s">
        <v>387</v>
      </c>
      <c r="B360" s="23" t="s">
        <v>3603</v>
      </c>
      <c r="C360" s="23" t="s">
        <v>3274</v>
      </c>
      <c r="D360" s="23" t="s">
        <v>3285</v>
      </c>
      <c r="E360" s="23" t="s">
        <v>3191</v>
      </c>
      <c r="F360" s="23" t="s">
        <v>3605</v>
      </c>
      <c r="G360" s="0" t="s">
        <v>3175</v>
      </c>
      <c r="H360" s="9" t="n">
        <f aca="false">VLOOKUP(A360,'Tank Truck Gasoline Throughput'!$A$4:$F$3144,6,FALSE())</f>
        <v>204860.757652605</v>
      </c>
      <c r="I360" s="0" t="s">
        <v>3177</v>
      </c>
      <c r="J360" s="24" t="n">
        <f aca="false">H360*'Emission Factor'!$B$2/2000</f>
        <v>6.14582272957816</v>
      </c>
      <c r="K360" s="0" t="s">
        <v>3193</v>
      </c>
    </row>
    <row r="361" customFormat="false" ht="15" hidden="false" customHeight="false" outlineLevel="0" collapsed="false">
      <c r="A361" s="23" t="s">
        <v>388</v>
      </c>
      <c r="B361" s="23" t="s">
        <v>3603</v>
      </c>
      <c r="C361" s="23" t="s">
        <v>3276</v>
      </c>
      <c r="D361" s="23" t="s">
        <v>3634</v>
      </c>
      <c r="E361" s="23" t="s">
        <v>3191</v>
      </c>
      <c r="F361" s="23" t="s">
        <v>3605</v>
      </c>
      <c r="G361" s="0" t="s">
        <v>3175</v>
      </c>
      <c r="H361" s="9" t="n">
        <f aca="false">VLOOKUP(A361,'Tank Truck Gasoline Throughput'!$A$4:$F$3144,6,FALSE())</f>
        <v>112770.53114389</v>
      </c>
      <c r="I361" s="0" t="s">
        <v>3177</v>
      </c>
      <c r="J361" s="24" t="n">
        <f aca="false">H361*'Emission Factor'!$B$2/2000</f>
        <v>3.3831159343167</v>
      </c>
      <c r="K361" s="0" t="s">
        <v>3193</v>
      </c>
    </row>
    <row r="362" customFormat="false" ht="15" hidden="false" customHeight="false" outlineLevel="0" collapsed="false">
      <c r="A362" s="23" t="s">
        <v>389</v>
      </c>
      <c r="B362" s="23" t="s">
        <v>3603</v>
      </c>
      <c r="C362" s="23" t="s">
        <v>3635</v>
      </c>
      <c r="D362" s="23" t="s">
        <v>3636</v>
      </c>
      <c r="E362" s="23" t="s">
        <v>3191</v>
      </c>
      <c r="F362" s="23" t="s">
        <v>3605</v>
      </c>
      <c r="G362" s="0" t="s">
        <v>3175</v>
      </c>
      <c r="H362" s="9" t="n">
        <f aca="false">VLOOKUP(A362,'Tank Truck Gasoline Throughput'!$A$4:$F$3144,6,FALSE())</f>
        <v>1104153.63308193</v>
      </c>
      <c r="I362" s="0" t="s">
        <v>3177</v>
      </c>
      <c r="J362" s="24" t="n">
        <f aca="false">H362*'Emission Factor'!$B$2/2000</f>
        <v>33.124608992458</v>
      </c>
      <c r="K362" s="0" t="s">
        <v>3193</v>
      </c>
    </row>
    <row r="363" customFormat="false" ht="15" hidden="false" customHeight="false" outlineLevel="0" collapsed="false">
      <c r="A363" s="23" t="s">
        <v>390</v>
      </c>
      <c r="B363" s="23" t="s">
        <v>3603</v>
      </c>
      <c r="C363" s="23" t="s">
        <v>3278</v>
      </c>
      <c r="D363" s="23" t="s">
        <v>3291</v>
      </c>
      <c r="E363" s="23" t="s">
        <v>3191</v>
      </c>
      <c r="F363" s="23" t="s">
        <v>3605</v>
      </c>
      <c r="G363" s="0" t="s">
        <v>3175</v>
      </c>
      <c r="H363" s="9" t="n">
        <f aca="false">VLOOKUP(A363,'Tank Truck Gasoline Throughput'!$A$4:$F$3144,6,FALSE())</f>
        <v>77566.5122108975</v>
      </c>
      <c r="I363" s="0" t="s">
        <v>3177</v>
      </c>
      <c r="J363" s="24" t="n">
        <f aca="false">H363*'Emission Factor'!$B$2/2000</f>
        <v>2.32699536632693</v>
      </c>
      <c r="K363" s="0" t="s">
        <v>3193</v>
      </c>
    </row>
    <row r="364" customFormat="false" ht="15" hidden="false" customHeight="false" outlineLevel="0" collapsed="false">
      <c r="A364" s="23" t="s">
        <v>391</v>
      </c>
      <c r="B364" s="23" t="s">
        <v>3603</v>
      </c>
      <c r="C364" s="23" t="s">
        <v>3280</v>
      </c>
      <c r="D364" s="23" t="s">
        <v>3637</v>
      </c>
      <c r="E364" s="23" t="s">
        <v>3191</v>
      </c>
      <c r="F364" s="23" t="s">
        <v>3605</v>
      </c>
      <c r="G364" s="0" t="s">
        <v>3175</v>
      </c>
      <c r="H364" s="9" t="n">
        <f aca="false">VLOOKUP(A364,'Tank Truck Gasoline Throughput'!$A$4:$F$3144,6,FALSE())</f>
        <v>52177.8660062029</v>
      </c>
      <c r="I364" s="0" t="s">
        <v>3177</v>
      </c>
      <c r="J364" s="24" t="n">
        <f aca="false">H364*'Emission Factor'!$B$2/2000</f>
        <v>1.56533598018609</v>
      </c>
      <c r="K364" s="0" t="s">
        <v>3193</v>
      </c>
    </row>
    <row r="365" customFormat="false" ht="15" hidden="false" customHeight="false" outlineLevel="0" collapsed="false">
      <c r="A365" s="23" t="s">
        <v>392</v>
      </c>
      <c r="B365" s="23" t="s">
        <v>3603</v>
      </c>
      <c r="C365" s="23" t="s">
        <v>3282</v>
      </c>
      <c r="D365" s="23" t="s">
        <v>3638</v>
      </c>
      <c r="E365" s="23" t="s">
        <v>3191</v>
      </c>
      <c r="F365" s="23" t="s">
        <v>3605</v>
      </c>
      <c r="G365" s="0" t="s">
        <v>3175</v>
      </c>
      <c r="H365" s="9" t="n">
        <f aca="false">VLOOKUP(A365,'Tank Truck Gasoline Throughput'!$A$4:$F$3144,6,FALSE())</f>
        <v>119198.937678958</v>
      </c>
      <c r="I365" s="0" t="s">
        <v>3177</v>
      </c>
      <c r="J365" s="24" t="n">
        <f aca="false">H365*'Emission Factor'!$B$2/2000</f>
        <v>3.57596813036873</v>
      </c>
      <c r="K365" s="0" t="s">
        <v>3193</v>
      </c>
    </row>
    <row r="366" customFormat="false" ht="15" hidden="false" customHeight="false" outlineLevel="0" collapsed="false">
      <c r="A366" s="23" t="s">
        <v>393</v>
      </c>
      <c r="B366" s="23" t="s">
        <v>3603</v>
      </c>
      <c r="C366" s="23" t="s">
        <v>3284</v>
      </c>
      <c r="D366" s="23" t="s">
        <v>3639</v>
      </c>
      <c r="E366" s="23" t="s">
        <v>3191</v>
      </c>
      <c r="F366" s="23" t="s">
        <v>3605</v>
      </c>
      <c r="G366" s="0" t="s">
        <v>3175</v>
      </c>
      <c r="H366" s="9" t="n">
        <f aca="false">VLOOKUP(A366,'Tank Truck Gasoline Throughput'!$A$4:$F$3144,6,FALSE())</f>
        <v>30731.2055571234</v>
      </c>
      <c r="I366" s="0" t="s">
        <v>3177</v>
      </c>
      <c r="J366" s="24" t="n">
        <f aca="false">H366*'Emission Factor'!$B$2/2000</f>
        <v>0.921936166713703</v>
      </c>
      <c r="K366" s="0" t="s">
        <v>3193</v>
      </c>
    </row>
    <row r="367" customFormat="false" ht="15" hidden="false" customHeight="false" outlineLevel="0" collapsed="false">
      <c r="A367" s="23" t="s">
        <v>394</v>
      </c>
      <c r="B367" s="23" t="s">
        <v>3603</v>
      </c>
      <c r="C367" s="23" t="s">
        <v>3286</v>
      </c>
      <c r="D367" s="23" t="s">
        <v>3498</v>
      </c>
      <c r="E367" s="23" t="s">
        <v>3191</v>
      </c>
      <c r="F367" s="23" t="s">
        <v>3605</v>
      </c>
      <c r="G367" s="0" t="s">
        <v>3175</v>
      </c>
      <c r="H367" s="9" t="n">
        <f aca="false">VLOOKUP(A367,'Tank Truck Gasoline Throughput'!$A$4:$F$3144,6,FALSE())</f>
        <v>583147.234197787</v>
      </c>
      <c r="I367" s="0" t="s">
        <v>3177</v>
      </c>
      <c r="J367" s="24" t="n">
        <f aca="false">H367*'Emission Factor'!$B$2/2000</f>
        <v>17.4944170259336</v>
      </c>
      <c r="K367" s="0" t="s">
        <v>3193</v>
      </c>
    </row>
    <row r="368" customFormat="false" ht="15" hidden="false" customHeight="false" outlineLevel="0" collapsed="false">
      <c r="A368" s="23" t="s">
        <v>395</v>
      </c>
      <c r="B368" s="23" t="s">
        <v>3603</v>
      </c>
      <c r="C368" s="23" t="s">
        <v>3288</v>
      </c>
      <c r="D368" s="23" t="s">
        <v>3640</v>
      </c>
      <c r="E368" s="23" t="s">
        <v>3191</v>
      </c>
      <c r="F368" s="23" t="s">
        <v>3605</v>
      </c>
      <c r="G368" s="0" t="s">
        <v>3175</v>
      </c>
      <c r="H368" s="9" t="n">
        <f aca="false">VLOOKUP(A368,'Tank Truck Gasoline Throughput'!$A$4:$F$3144,6,FALSE())</f>
        <v>57139.8537143031</v>
      </c>
      <c r="I368" s="0" t="s">
        <v>3177</v>
      </c>
      <c r="J368" s="24" t="n">
        <f aca="false">H368*'Emission Factor'!$B$2/2000</f>
        <v>1.71419561142909</v>
      </c>
      <c r="K368" s="0" t="s">
        <v>3193</v>
      </c>
    </row>
    <row r="369" customFormat="false" ht="15" hidden="false" customHeight="false" outlineLevel="0" collapsed="false">
      <c r="A369" s="23" t="s">
        <v>396</v>
      </c>
      <c r="B369" s="23" t="s">
        <v>3603</v>
      </c>
      <c r="C369" s="23" t="s">
        <v>3290</v>
      </c>
      <c r="D369" s="23" t="s">
        <v>3641</v>
      </c>
      <c r="E369" s="23" t="s">
        <v>3191</v>
      </c>
      <c r="F369" s="23" t="s">
        <v>3605</v>
      </c>
      <c r="G369" s="0" t="s">
        <v>3175</v>
      </c>
      <c r="H369" s="9" t="n">
        <f aca="false">VLOOKUP(A369,'Tank Truck Gasoline Throughput'!$A$4:$F$3144,6,FALSE())</f>
        <v>593358.050683713</v>
      </c>
      <c r="I369" s="0" t="s">
        <v>3177</v>
      </c>
      <c r="J369" s="24" t="n">
        <f aca="false">H369*'Emission Factor'!$B$2/2000</f>
        <v>17.8007415205114</v>
      </c>
      <c r="K369" s="0" t="s">
        <v>3193</v>
      </c>
    </row>
    <row r="370" customFormat="false" ht="15" hidden="false" customHeight="false" outlineLevel="0" collapsed="false">
      <c r="A370" s="23" t="s">
        <v>397</v>
      </c>
      <c r="B370" s="23" t="s">
        <v>3603</v>
      </c>
      <c r="C370" s="23" t="s">
        <v>3292</v>
      </c>
      <c r="D370" s="23" t="s">
        <v>3642</v>
      </c>
      <c r="E370" s="23" t="s">
        <v>3191</v>
      </c>
      <c r="F370" s="23" t="s">
        <v>3605</v>
      </c>
      <c r="G370" s="0" t="s">
        <v>3175</v>
      </c>
      <c r="H370" s="9" t="n">
        <f aca="false">VLOOKUP(A370,'Tank Truck Gasoline Throughput'!$A$4:$F$3144,6,FALSE())</f>
        <v>190864.822999984</v>
      </c>
      <c r="I370" s="0" t="s">
        <v>3177</v>
      </c>
      <c r="J370" s="24" t="n">
        <f aca="false">H370*'Emission Factor'!$B$2/2000</f>
        <v>5.72594468999953</v>
      </c>
      <c r="K370" s="0" t="s">
        <v>3193</v>
      </c>
    </row>
    <row r="371" customFormat="false" ht="15" hidden="false" customHeight="false" outlineLevel="0" collapsed="false">
      <c r="A371" s="23" t="s">
        <v>398</v>
      </c>
      <c r="B371" s="23" t="s">
        <v>3603</v>
      </c>
      <c r="C371" s="23" t="s">
        <v>3294</v>
      </c>
      <c r="D371" s="23" t="s">
        <v>3643</v>
      </c>
      <c r="E371" s="23" t="s">
        <v>3191</v>
      </c>
      <c r="F371" s="23" t="s">
        <v>3605</v>
      </c>
      <c r="G371" s="0" t="s">
        <v>3175</v>
      </c>
      <c r="H371" s="9" t="n">
        <f aca="false">VLOOKUP(A371,'Tank Truck Gasoline Throughput'!$A$4:$F$3144,6,FALSE())</f>
        <v>519764.758534804</v>
      </c>
      <c r="I371" s="0" t="s">
        <v>3177</v>
      </c>
      <c r="J371" s="24" t="n">
        <f aca="false">H371*'Emission Factor'!$B$2/2000</f>
        <v>15.5929427560441</v>
      </c>
      <c r="K371" s="0" t="s">
        <v>3193</v>
      </c>
    </row>
    <row r="372" customFormat="false" ht="15" hidden="false" customHeight="false" outlineLevel="0" collapsed="false">
      <c r="A372" s="23" t="s">
        <v>399</v>
      </c>
      <c r="B372" s="23" t="s">
        <v>3603</v>
      </c>
      <c r="C372" s="23" t="s">
        <v>3296</v>
      </c>
      <c r="D372" s="23" t="s">
        <v>3443</v>
      </c>
      <c r="E372" s="23" t="s">
        <v>3191</v>
      </c>
      <c r="F372" s="23" t="s">
        <v>3605</v>
      </c>
      <c r="G372" s="0" t="s">
        <v>3175</v>
      </c>
      <c r="H372" s="9" t="n">
        <f aca="false">VLOOKUP(A372,'Tank Truck Gasoline Throughput'!$A$4:$F$3144,6,FALSE())</f>
        <v>343608.413783303</v>
      </c>
      <c r="I372" s="0" t="s">
        <v>3177</v>
      </c>
      <c r="J372" s="24" t="n">
        <f aca="false">H372*'Emission Factor'!$B$2/2000</f>
        <v>10.3082524134991</v>
      </c>
      <c r="K372" s="0" t="s">
        <v>3193</v>
      </c>
    </row>
    <row r="373" customFormat="false" ht="15" hidden="false" customHeight="false" outlineLevel="0" collapsed="false">
      <c r="A373" s="23" t="s">
        <v>400</v>
      </c>
      <c r="B373" s="23" t="s">
        <v>3603</v>
      </c>
      <c r="C373" s="23" t="s">
        <v>3298</v>
      </c>
      <c r="D373" s="23" t="s">
        <v>3644</v>
      </c>
      <c r="E373" s="23" t="s">
        <v>3191</v>
      </c>
      <c r="F373" s="23" t="s">
        <v>3605</v>
      </c>
      <c r="G373" s="0" t="s">
        <v>3175</v>
      </c>
      <c r="H373" s="9" t="n">
        <f aca="false">VLOOKUP(A373,'Tank Truck Gasoline Throughput'!$A$4:$F$3144,6,FALSE())</f>
        <v>51259.6451274469</v>
      </c>
      <c r="I373" s="0" t="s">
        <v>3177</v>
      </c>
      <c r="J373" s="24" t="n">
        <f aca="false">H373*'Emission Factor'!$B$2/2000</f>
        <v>1.53778935382341</v>
      </c>
      <c r="K373" s="0" t="s">
        <v>3193</v>
      </c>
    </row>
    <row r="374" customFormat="false" ht="15" hidden="false" customHeight="false" outlineLevel="0" collapsed="false">
      <c r="A374" s="23" t="s">
        <v>401</v>
      </c>
      <c r="B374" s="23" t="s">
        <v>3603</v>
      </c>
      <c r="C374" s="23" t="s">
        <v>3300</v>
      </c>
      <c r="D374" s="23" t="s">
        <v>3645</v>
      </c>
      <c r="E374" s="23" t="s">
        <v>3191</v>
      </c>
      <c r="F374" s="23" t="s">
        <v>3605</v>
      </c>
      <c r="G374" s="0" t="s">
        <v>3175</v>
      </c>
      <c r="H374" s="9" t="n">
        <f aca="false">VLOOKUP(A374,'Tank Truck Gasoline Throughput'!$A$4:$F$3144,6,FALSE())</f>
        <v>73504.5536525922</v>
      </c>
      <c r="I374" s="0" t="s">
        <v>3177</v>
      </c>
      <c r="J374" s="24" t="n">
        <f aca="false">H374*'Emission Factor'!$B$2/2000</f>
        <v>2.20513660957777</v>
      </c>
      <c r="K374" s="0" t="s">
        <v>3193</v>
      </c>
    </row>
    <row r="375" customFormat="false" ht="15" hidden="false" customHeight="false" outlineLevel="0" collapsed="false">
      <c r="A375" s="23" t="s">
        <v>402</v>
      </c>
      <c r="B375" s="23" t="s">
        <v>3603</v>
      </c>
      <c r="C375" s="23" t="s">
        <v>3302</v>
      </c>
      <c r="D375" s="23" t="s">
        <v>3646</v>
      </c>
      <c r="E375" s="23" t="s">
        <v>3191</v>
      </c>
      <c r="F375" s="23" t="s">
        <v>3605</v>
      </c>
      <c r="G375" s="0" t="s">
        <v>3175</v>
      </c>
      <c r="H375" s="9" t="n">
        <f aca="false">VLOOKUP(A375,'Tank Truck Gasoline Throughput'!$A$4:$F$3144,6,FALSE())</f>
        <v>149815.328243993</v>
      </c>
      <c r="I375" s="0" t="s">
        <v>3177</v>
      </c>
      <c r="J375" s="24" t="n">
        <f aca="false">H375*'Emission Factor'!$B$2/2000</f>
        <v>4.4944598473198</v>
      </c>
      <c r="K375" s="0" t="s">
        <v>3193</v>
      </c>
    </row>
    <row r="376" customFormat="false" ht="15" hidden="false" customHeight="false" outlineLevel="0" collapsed="false">
      <c r="A376" s="23" t="s">
        <v>403</v>
      </c>
      <c r="B376" s="23" t="s">
        <v>3603</v>
      </c>
      <c r="C376" s="23" t="s">
        <v>3304</v>
      </c>
      <c r="D376" s="23" t="s">
        <v>3647</v>
      </c>
      <c r="E376" s="23" t="s">
        <v>3191</v>
      </c>
      <c r="F376" s="23" t="s">
        <v>3605</v>
      </c>
      <c r="G376" s="0" t="s">
        <v>3175</v>
      </c>
      <c r="H376" s="9" t="n">
        <f aca="false">VLOOKUP(A376,'Tank Truck Gasoline Throughput'!$A$4:$F$3144,6,FALSE())</f>
        <v>84333.9765462214</v>
      </c>
      <c r="I376" s="0" t="s">
        <v>3177</v>
      </c>
      <c r="J376" s="24" t="n">
        <f aca="false">H376*'Emission Factor'!$B$2/2000</f>
        <v>2.53001929638664</v>
      </c>
      <c r="K376" s="0" t="s">
        <v>3193</v>
      </c>
    </row>
    <row r="377" customFormat="false" ht="15" hidden="false" customHeight="false" outlineLevel="0" collapsed="false">
      <c r="A377" s="23" t="s">
        <v>404</v>
      </c>
      <c r="B377" s="23" t="s">
        <v>3603</v>
      </c>
      <c r="C377" s="23" t="s">
        <v>3306</v>
      </c>
      <c r="D377" s="23" t="s">
        <v>3648</v>
      </c>
      <c r="E377" s="23" t="s">
        <v>3191</v>
      </c>
      <c r="F377" s="23" t="s">
        <v>3605</v>
      </c>
      <c r="G377" s="0" t="s">
        <v>3175</v>
      </c>
      <c r="H377" s="9" t="n">
        <f aca="false">VLOOKUP(A377,'Tank Truck Gasoline Throughput'!$A$4:$F$3144,6,FALSE())</f>
        <v>208561.244349155</v>
      </c>
      <c r="I377" s="0" t="s">
        <v>3177</v>
      </c>
      <c r="J377" s="24" t="n">
        <f aca="false">H377*'Emission Factor'!$B$2/2000</f>
        <v>6.25683733047463</v>
      </c>
      <c r="K377" s="0" t="s">
        <v>3193</v>
      </c>
    </row>
    <row r="378" customFormat="false" ht="15" hidden="false" customHeight="false" outlineLevel="0" collapsed="false">
      <c r="A378" s="23" t="s">
        <v>405</v>
      </c>
      <c r="B378" s="23" t="s">
        <v>3603</v>
      </c>
      <c r="C378" s="23" t="s">
        <v>3308</v>
      </c>
      <c r="D378" s="23" t="s">
        <v>3649</v>
      </c>
      <c r="E378" s="23" t="s">
        <v>3191</v>
      </c>
      <c r="F378" s="23" t="s">
        <v>3605</v>
      </c>
      <c r="G378" s="0" t="s">
        <v>3175</v>
      </c>
      <c r="H378" s="9" t="n">
        <f aca="false">VLOOKUP(A378,'Tank Truck Gasoline Throughput'!$A$4:$F$3144,6,FALSE())</f>
        <v>251751.59243134</v>
      </c>
      <c r="I378" s="0" t="s">
        <v>3177</v>
      </c>
      <c r="J378" s="24" t="n">
        <f aca="false">H378*'Emission Factor'!$B$2/2000</f>
        <v>7.55254777294019</v>
      </c>
      <c r="K378" s="0" t="s">
        <v>3193</v>
      </c>
    </row>
    <row r="379" customFormat="false" ht="15" hidden="false" customHeight="false" outlineLevel="0" collapsed="false">
      <c r="A379" s="23" t="s">
        <v>406</v>
      </c>
      <c r="B379" s="23" t="s">
        <v>3603</v>
      </c>
      <c r="C379" s="23" t="s">
        <v>3310</v>
      </c>
      <c r="D379" s="23" t="s">
        <v>3311</v>
      </c>
      <c r="E379" s="23" t="s">
        <v>3191</v>
      </c>
      <c r="F379" s="23" t="s">
        <v>3605</v>
      </c>
      <c r="G379" s="0" t="s">
        <v>3175</v>
      </c>
      <c r="H379" s="9" t="n">
        <f aca="false">VLOOKUP(A379,'Tank Truck Gasoline Throughput'!$A$4:$F$3144,6,FALSE())</f>
        <v>55240.1843524423</v>
      </c>
      <c r="I379" s="0" t="s">
        <v>3177</v>
      </c>
      <c r="J379" s="24" t="n">
        <f aca="false">H379*'Emission Factor'!$B$2/2000</f>
        <v>1.65720553057327</v>
      </c>
      <c r="K379" s="0" t="s">
        <v>3193</v>
      </c>
    </row>
    <row r="380" customFormat="false" ht="15" hidden="false" customHeight="false" outlineLevel="0" collapsed="false">
      <c r="A380" s="23" t="s">
        <v>407</v>
      </c>
      <c r="B380" s="23" t="s">
        <v>3603</v>
      </c>
      <c r="C380" s="23" t="s">
        <v>3312</v>
      </c>
      <c r="D380" s="23" t="s">
        <v>3650</v>
      </c>
      <c r="E380" s="23" t="s">
        <v>3191</v>
      </c>
      <c r="F380" s="23" t="s">
        <v>3605</v>
      </c>
      <c r="G380" s="0" t="s">
        <v>3175</v>
      </c>
      <c r="H380" s="9" t="n">
        <f aca="false">VLOOKUP(A380,'Tank Truck Gasoline Throughput'!$A$4:$F$3144,6,FALSE())</f>
        <v>37869.9978482677</v>
      </c>
      <c r="I380" s="0" t="s">
        <v>3177</v>
      </c>
      <c r="J380" s="24" t="n">
        <f aca="false">H380*'Emission Factor'!$B$2/2000</f>
        <v>1.13609993544803</v>
      </c>
      <c r="K380" s="0" t="s">
        <v>3193</v>
      </c>
    </row>
    <row r="381" customFormat="false" ht="15" hidden="false" customHeight="false" outlineLevel="0" collapsed="false">
      <c r="A381" s="23" t="s">
        <v>408</v>
      </c>
      <c r="B381" s="23" t="s">
        <v>3603</v>
      </c>
      <c r="C381" s="23" t="s">
        <v>3314</v>
      </c>
      <c r="D381" s="23" t="s">
        <v>3651</v>
      </c>
      <c r="E381" s="23" t="s">
        <v>3191</v>
      </c>
      <c r="F381" s="23" t="s">
        <v>3605</v>
      </c>
      <c r="G381" s="0" t="s">
        <v>3175</v>
      </c>
      <c r="H381" s="9" t="n">
        <f aca="false">VLOOKUP(A381,'Tank Truck Gasoline Throughput'!$A$4:$F$3144,6,FALSE())</f>
        <v>13498.3464507774</v>
      </c>
      <c r="I381" s="0" t="s">
        <v>3177</v>
      </c>
      <c r="J381" s="24" t="n">
        <f aca="false">H381*'Emission Factor'!$B$2/2000</f>
        <v>0.404950393523323</v>
      </c>
      <c r="K381" s="0" t="s">
        <v>3193</v>
      </c>
    </row>
    <row r="382" customFormat="false" ht="15" hidden="false" customHeight="false" outlineLevel="0" collapsed="false">
      <c r="A382" s="23" t="s">
        <v>409</v>
      </c>
      <c r="B382" s="23" t="s">
        <v>3603</v>
      </c>
      <c r="C382" s="23" t="s">
        <v>3316</v>
      </c>
      <c r="D382" s="23" t="s">
        <v>3458</v>
      </c>
      <c r="E382" s="23" t="s">
        <v>3191</v>
      </c>
      <c r="F382" s="23" t="s">
        <v>3605</v>
      </c>
      <c r="G382" s="0" t="s">
        <v>3175</v>
      </c>
      <c r="H382" s="9" t="n">
        <f aca="false">VLOOKUP(A382,'Tank Truck Gasoline Throughput'!$A$4:$F$3144,6,FALSE())</f>
        <v>5604.59936638151</v>
      </c>
      <c r="I382" s="0" t="s">
        <v>3177</v>
      </c>
      <c r="J382" s="24" t="n">
        <f aca="false">H382*'Emission Factor'!$B$2/2000</f>
        <v>0.168137980991445</v>
      </c>
      <c r="K382" s="0" t="s">
        <v>3193</v>
      </c>
    </row>
    <row r="383" customFormat="false" ht="15" hidden="false" customHeight="false" outlineLevel="0" collapsed="false">
      <c r="A383" s="23" t="s">
        <v>410</v>
      </c>
      <c r="B383" s="23" t="s">
        <v>3603</v>
      </c>
      <c r="C383" s="23" t="s">
        <v>3318</v>
      </c>
      <c r="D383" s="23" t="s">
        <v>3652</v>
      </c>
      <c r="E383" s="23" t="s">
        <v>3191</v>
      </c>
      <c r="F383" s="23" t="s">
        <v>3605</v>
      </c>
      <c r="G383" s="0" t="s">
        <v>3175</v>
      </c>
      <c r="H383" s="9" t="n">
        <f aca="false">VLOOKUP(A383,'Tank Truck Gasoline Throughput'!$A$4:$F$3144,6,FALSE())</f>
        <v>286291.121864133</v>
      </c>
      <c r="I383" s="0" t="s">
        <v>3177</v>
      </c>
      <c r="J383" s="24" t="n">
        <f aca="false">H383*'Emission Factor'!$B$2/2000</f>
        <v>8.588733655924</v>
      </c>
      <c r="K383" s="0" t="s">
        <v>3193</v>
      </c>
    </row>
    <row r="384" customFormat="false" ht="15" hidden="false" customHeight="false" outlineLevel="0" collapsed="false">
      <c r="A384" s="23" t="s">
        <v>411</v>
      </c>
      <c r="B384" s="23" t="s">
        <v>3603</v>
      </c>
      <c r="C384" s="23" t="s">
        <v>3320</v>
      </c>
      <c r="D384" s="23" t="s">
        <v>3653</v>
      </c>
      <c r="E384" s="23" t="s">
        <v>3191</v>
      </c>
      <c r="F384" s="23" t="s">
        <v>3605</v>
      </c>
      <c r="G384" s="0" t="s">
        <v>3175</v>
      </c>
      <c r="H384" s="9" t="n">
        <f aca="false">VLOOKUP(A384,'Tank Truck Gasoline Throughput'!$A$4:$F$3144,6,FALSE())</f>
        <v>20441.4380529006</v>
      </c>
      <c r="I384" s="0" t="s">
        <v>3177</v>
      </c>
      <c r="J384" s="24" t="n">
        <f aca="false">H384*'Emission Factor'!$B$2/2000</f>
        <v>0.613243141587017</v>
      </c>
      <c r="K384" s="0" t="s">
        <v>3193</v>
      </c>
    </row>
    <row r="385" customFormat="false" ht="15" hidden="false" customHeight="false" outlineLevel="0" collapsed="false">
      <c r="A385" s="23" t="s">
        <v>412</v>
      </c>
      <c r="B385" s="23" t="s">
        <v>3603</v>
      </c>
      <c r="C385" s="23" t="s">
        <v>3322</v>
      </c>
      <c r="D385" s="23" t="s">
        <v>3654</v>
      </c>
      <c r="E385" s="23" t="s">
        <v>3191</v>
      </c>
      <c r="F385" s="23" t="s">
        <v>3605</v>
      </c>
      <c r="G385" s="0" t="s">
        <v>3175</v>
      </c>
      <c r="H385" s="9" t="n">
        <f aca="false">VLOOKUP(A385,'Tank Truck Gasoline Throughput'!$A$4:$F$3144,6,FALSE())</f>
        <v>51079.0717142645</v>
      </c>
      <c r="I385" s="0" t="s">
        <v>3177</v>
      </c>
      <c r="J385" s="24" t="n">
        <f aca="false">H385*'Emission Factor'!$B$2/2000</f>
        <v>1.53237215142793</v>
      </c>
      <c r="K385" s="0" t="s">
        <v>3193</v>
      </c>
    </row>
    <row r="386" customFormat="false" ht="15" hidden="false" customHeight="false" outlineLevel="0" collapsed="false">
      <c r="A386" s="23" t="s">
        <v>413</v>
      </c>
      <c r="B386" s="23" t="s">
        <v>3603</v>
      </c>
      <c r="C386" s="23" t="s">
        <v>3324</v>
      </c>
      <c r="D386" s="23" t="s">
        <v>3321</v>
      </c>
      <c r="E386" s="23" t="s">
        <v>3191</v>
      </c>
      <c r="F386" s="23" t="s">
        <v>3605</v>
      </c>
      <c r="G386" s="0" t="s">
        <v>3175</v>
      </c>
      <c r="H386" s="9" t="n">
        <f aca="false">VLOOKUP(A386,'Tank Truck Gasoline Throughput'!$A$4:$F$3144,6,FALSE())</f>
        <v>22313.7789058573</v>
      </c>
      <c r="I386" s="0" t="s">
        <v>3177</v>
      </c>
      <c r="J386" s="24" t="n">
        <f aca="false">H386*'Emission Factor'!$B$2/2000</f>
        <v>0.66941336717572</v>
      </c>
      <c r="K386" s="0" t="s">
        <v>3193</v>
      </c>
    </row>
    <row r="387" customFormat="false" ht="15" hidden="false" customHeight="false" outlineLevel="0" collapsed="false">
      <c r="A387" s="23" t="s">
        <v>414</v>
      </c>
      <c r="B387" s="23" t="s">
        <v>3655</v>
      </c>
      <c r="C387" s="23" t="s">
        <v>3189</v>
      </c>
      <c r="D387" s="23" t="s">
        <v>3656</v>
      </c>
      <c r="E387" s="23" t="s">
        <v>3191</v>
      </c>
      <c r="F387" s="23" t="s">
        <v>3657</v>
      </c>
      <c r="G387" s="0" t="s">
        <v>3175</v>
      </c>
      <c r="H387" s="9" t="n">
        <f aca="false">VLOOKUP(A387,'Tank Truck Gasoline Throughput'!$A$4:$F$3144,6,FALSE())</f>
        <v>12380.7973085346</v>
      </c>
      <c r="I387" s="0" t="s">
        <v>3177</v>
      </c>
      <c r="J387" s="24" t="n">
        <f aca="false">H387*'Emission Factor'!$B$2/2000</f>
        <v>0.371423919256038</v>
      </c>
      <c r="K387" s="0" t="s">
        <v>3193</v>
      </c>
    </row>
    <row r="388" customFormat="false" ht="15" hidden="false" customHeight="false" outlineLevel="0" collapsed="false">
      <c r="A388" s="23" t="s">
        <v>415</v>
      </c>
      <c r="B388" s="23" t="s">
        <v>3655</v>
      </c>
      <c r="C388" s="23" t="s">
        <v>3194</v>
      </c>
      <c r="D388" s="23" t="s">
        <v>3658</v>
      </c>
      <c r="E388" s="23" t="s">
        <v>3191</v>
      </c>
      <c r="F388" s="23" t="s">
        <v>3657</v>
      </c>
      <c r="G388" s="0" t="s">
        <v>3175</v>
      </c>
      <c r="H388" s="9" t="n">
        <f aca="false">VLOOKUP(A388,'Tank Truck Gasoline Throughput'!$A$4:$F$3144,6,FALSE())</f>
        <v>7395.92196511628</v>
      </c>
      <c r="I388" s="0" t="s">
        <v>3177</v>
      </c>
      <c r="J388" s="24" t="n">
        <f aca="false">H388*'Emission Factor'!$B$2/2000</f>
        <v>0.221877658953489</v>
      </c>
      <c r="K388" s="0" t="s">
        <v>3193</v>
      </c>
    </row>
    <row r="389" customFormat="false" ht="15" hidden="false" customHeight="false" outlineLevel="0" collapsed="false">
      <c r="A389" s="23" t="s">
        <v>416</v>
      </c>
      <c r="B389" s="23" t="s">
        <v>3655</v>
      </c>
      <c r="C389" s="23" t="s">
        <v>3196</v>
      </c>
      <c r="D389" s="23" t="s">
        <v>3659</v>
      </c>
      <c r="E389" s="23" t="s">
        <v>3191</v>
      </c>
      <c r="F389" s="23" t="s">
        <v>3657</v>
      </c>
      <c r="G389" s="0" t="s">
        <v>3175</v>
      </c>
      <c r="H389" s="9" t="n">
        <f aca="false">VLOOKUP(A389,'Tank Truck Gasoline Throughput'!$A$4:$F$3144,6,FALSE())</f>
        <v>6548.83172917559</v>
      </c>
      <c r="I389" s="0" t="s">
        <v>3177</v>
      </c>
      <c r="J389" s="24" t="n">
        <f aca="false">H389*'Emission Factor'!$B$2/2000</f>
        <v>0.196464951875268</v>
      </c>
      <c r="K389" s="0" t="s">
        <v>3193</v>
      </c>
    </row>
    <row r="390" customFormat="false" ht="15" hidden="false" customHeight="false" outlineLevel="0" collapsed="false">
      <c r="A390" s="23" t="s">
        <v>417</v>
      </c>
      <c r="B390" s="23" t="s">
        <v>3655</v>
      </c>
      <c r="C390" s="23" t="s">
        <v>3198</v>
      </c>
      <c r="D390" s="23" t="s">
        <v>3606</v>
      </c>
      <c r="E390" s="23" t="s">
        <v>3191</v>
      </c>
      <c r="F390" s="23" t="s">
        <v>3657</v>
      </c>
      <c r="G390" s="0" t="s">
        <v>3175</v>
      </c>
      <c r="H390" s="9" t="n">
        <f aca="false">VLOOKUP(A390,'Tank Truck Gasoline Throughput'!$A$4:$F$3144,6,FALSE())</f>
        <v>3146.13466642675</v>
      </c>
      <c r="I390" s="0" t="s">
        <v>3177</v>
      </c>
      <c r="J390" s="24" t="n">
        <f aca="false">H390*'Emission Factor'!$B$2/2000</f>
        <v>0.0943840399928024</v>
      </c>
      <c r="K390" s="0" t="s">
        <v>3193</v>
      </c>
    </row>
    <row r="391" customFormat="false" ht="15" hidden="false" customHeight="false" outlineLevel="0" collapsed="false">
      <c r="A391" s="23" t="s">
        <v>418</v>
      </c>
      <c r="B391" s="23" t="s">
        <v>3655</v>
      </c>
      <c r="C391" s="23" t="s">
        <v>3200</v>
      </c>
      <c r="D391" s="23" t="s">
        <v>3195</v>
      </c>
      <c r="E391" s="23" t="s">
        <v>3191</v>
      </c>
      <c r="F391" s="23" t="s">
        <v>3657</v>
      </c>
      <c r="G391" s="0" t="s">
        <v>3175</v>
      </c>
      <c r="H391" s="9" t="n">
        <f aca="false">VLOOKUP(A391,'Tank Truck Gasoline Throughput'!$A$4:$F$3144,6,FALSE())</f>
        <v>21289.1957709403</v>
      </c>
      <c r="I391" s="0" t="s">
        <v>3177</v>
      </c>
      <c r="J391" s="24" t="n">
        <f aca="false">H391*'Emission Factor'!$B$2/2000</f>
        <v>0.638675873128209</v>
      </c>
      <c r="K391" s="0" t="s">
        <v>3193</v>
      </c>
    </row>
    <row r="392" customFormat="false" ht="15" hidden="false" customHeight="false" outlineLevel="0" collapsed="false">
      <c r="A392" s="23" t="s">
        <v>419</v>
      </c>
      <c r="B392" s="23" t="s">
        <v>3655</v>
      </c>
      <c r="C392" s="23" t="s">
        <v>3202</v>
      </c>
      <c r="D392" s="23" t="s">
        <v>3660</v>
      </c>
      <c r="E392" s="23" t="s">
        <v>3191</v>
      </c>
      <c r="F392" s="23" t="s">
        <v>3657</v>
      </c>
      <c r="G392" s="0" t="s">
        <v>3175</v>
      </c>
      <c r="H392" s="9" t="n">
        <f aca="false">VLOOKUP(A392,'Tank Truck Gasoline Throughput'!$A$4:$F$3144,6,FALSE())</f>
        <v>13990.2539853147</v>
      </c>
      <c r="I392" s="0" t="s">
        <v>3177</v>
      </c>
      <c r="J392" s="24" t="n">
        <f aca="false">H392*'Emission Factor'!$B$2/2000</f>
        <v>0.419707619559442</v>
      </c>
      <c r="K392" s="0" t="s">
        <v>3193</v>
      </c>
    </row>
    <row r="393" customFormat="false" ht="15" hidden="false" customHeight="false" outlineLevel="0" collapsed="false">
      <c r="A393" s="23" t="s">
        <v>420</v>
      </c>
      <c r="B393" s="23" t="s">
        <v>3655</v>
      </c>
      <c r="C393" s="23" t="s">
        <v>3204</v>
      </c>
      <c r="D393" s="23" t="s">
        <v>3661</v>
      </c>
      <c r="E393" s="23" t="s">
        <v>3191</v>
      </c>
      <c r="F393" s="23" t="s">
        <v>3657</v>
      </c>
      <c r="G393" s="0" t="s">
        <v>3175</v>
      </c>
      <c r="H393" s="9" t="n">
        <f aca="false">VLOOKUP(A393,'Tank Truck Gasoline Throughput'!$A$4:$F$3144,6,FALSE())</f>
        <v>33728.2735977569</v>
      </c>
      <c r="I393" s="0" t="s">
        <v>3177</v>
      </c>
      <c r="J393" s="24" t="n">
        <f aca="false">H393*'Emission Factor'!$B$2/2000</f>
        <v>1.01184820793271</v>
      </c>
      <c r="K393" s="0" t="s">
        <v>3193</v>
      </c>
    </row>
    <row r="394" customFormat="false" ht="15" hidden="false" customHeight="false" outlineLevel="0" collapsed="false">
      <c r="A394" s="23" t="s">
        <v>421</v>
      </c>
      <c r="B394" s="23" t="s">
        <v>3655</v>
      </c>
      <c r="C394" s="23" t="s">
        <v>3206</v>
      </c>
      <c r="D394" s="23" t="s">
        <v>3662</v>
      </c>
      <c r="E394" s="23" t="s">
        <v>3191</v>
      </c>
      <c r="F394" s="23" t="s">
        <v>3657</v>
      </c>
      <c r="G394" s="0" t="s">
        <v>3175</v>
      </c>
      <c r="H394" s="9" t="n">
        <f aca="false">VLOOKUP(A394,'Tank Truck Gasoline Throughput'!$A$4:$F$3144,6,FALSE())</f>
        <v>87624.694685816</v>
      </c>
      <c r="I394" s="0" t="s">
        <v>3177</v>
      </c>
      <c r="J394" s="24" t="n">
        <f aca="false">H394*'Emission Factor'!$B$2/2000</f>
        <v>2.62874084057448</v>
      </c>
      <c r="K394" s="0" t="s">
        <v>3193</v>
      </c>
    </row>
    <row r="395" customFormat="false" ht="15" hidden="false" customHeight="false" outlineLevel="0" collapsed="false">
      <c r="A395" s="23" t="s">
        <v>422</v>
      </c>
      <c r="B395" s="23" t="s">
        <v>3655</v>
      </c>
      <c r="C395" s="23" t="s">
        <v>3208</v>
      </c>
      <c r="D395" s="23" t="s">
        <v>3663</v>
      </c>
      <c r="E395" s="23" t="s">
        <v>3191</v>
      </c>
      <c r="F395" s="23" t="s">
        <v>3657</v>
      </c>
      <c r="G395" s="0" t="s">
        <v>3175</v>
      </c>
      <c r="H395" s="9" t="n">
        <f aca="false">VLOOKUP(A395,'Tank Truck Gasoline Throughput'!$A$4:$F$3144,6,FALSE())</f>
        <v>9395.43936739978</v>
      </c>
      <c r="I395" s="0" t="s">
        <v>3177</v>
      </c>
      <c r="J395" s="24" t="n">
        <f aca="false">H395*'Emission Factor'!$B$2/2000</f>
        <v>0.281863181021993</v>
      </c>
      <c r="K395" s="0" t="s">
        <v>3193</v>
      </c>
    </row>
    <row r="396" customFormat="false" ht="15" hidden="false" customHeight="false" outlineLevel="0" collapsed="false">
      <c r="A396" s="23" t="s">
        <v>423</v>
      </c>
      <c r="B396" s="23" t="s">
        <v>3655</v>
      </c>
      <c r="C396" s="23" t="s">
        <v>3210</v>
      </c>
      <c r="D396" s="23" t="s">
        <v>3664</v>
      </c>
      <c r="E396" s="23" t="s">
        <v>3191</v>
      </c>
      <c r="F396" s="23" t="s">
        <v>3657</v>
      </c>
      <c r="G396" s="0" t="s">
        <v>3175</v>
      </c>
      <c r="H396" s="9" t="n">
        <f aca="false">VLOOKUP(A396,'Tank Truck Gasoline Throughput'!$A$4:$F$3144,6,FALSE())</f>
        <v>10583.7824123248</v>
      </c>
      <c r="I396" s="0" t="s">
        <v>3177</v>
      </c>
      <c r="J396" s="24" t="n">
        <f aca="false">H396*'Emission Factor'!$B$2/2000</f>
        <v>0.317513472369743</v>
      </c>
      <c r="K396" s="0" t="s">
        <v>3193</v>
      </c>
    </row>
    <row r="397" customFormat="false" ht="15" hidden="false" customHeight="false" outlineLevel="0" collapsed="false">
      <c r="A397" s="23" t="s">
        <v>424</v>
      </c>
      <c r="B397" s="23" t="s">
        <v>3655</v>
      </c>
      <c r="C397" s="23" t="s">
        <v>3212</v>
      </c>
      <c r="D397" s="23" t="s">
        <v>3199</v>
      </c>
      <c r="E397" s="23" t="s">
        <v>3191</v>
      </c>
      <c r="F397" s="23" t="s">
        <v>3657</v>
      </c>
      <c r="G397" s="0" t="s">
        <v>3175</v>
      </c>
      <c r="H397" s="9" t="n">
        <f aca="false">VLOOKUP(A397,'Tank Truck Gasoline Throughput'!$A$4:$F$3144,6,FALSE())</f>
        <v>102692.832615922</v>
      </c>
      <c r="I397" s="0" t="s">
        <v>3177</v>
      </c>
      <c r="J397" s="24" t="n">
        <f aca="false">H397*'Emission Factor'!$B$2/2000</f>
        <v>3.08078497847765</v>
      </c>
      <c r="K397" s="0" t="s">
        <v>3193</v>
      </c>
    </row>
    <row r="398" customFormat="false" ht="15" hidden="false" customHeight="false" outlineLevel="0" collapsed="false">
      <c r="A398" s="23" t="s">
        <v>425</v>
      </c>
      <c r="B398" s="23" t="s">
        <v>3655</v>
      </c>
      <c r="C398" s="23" t="s">
        <v>3214</v>
      </c>
      <c r="D398" s="23" t="s">
        <v>3665</v>
      </c>
      <c r="E398" s="23" t="s">
        <v>3191</v>
      </c>
      <c r="F398" s="23" t="s">
        <v>3657</v>
      </c>
      <c r="G398" s="0" t="s">
        <v>3175</v>
      </c>
      <c r="H398" s="9" t="n">
        <f aca="false">VLOOKUP(A398,'Tank Truck Gasoline Throughput'!$A$4:$F$3144,6,FALSE())</f>
        <v>7628.04180081098</v>
      </c>
      <c r="I398" s="0" t="s">
        <v>3177</v>
      </c>
      <c r="J398" s="24" t="n">
        <f aca="false">H398*'Emission Factor'!$B$2/2000</f>
        <v>0.228841254024329</v>
      </c>
      <c r="K398" s="0" t="s">
        <v>3193</v>
      </c>
    </row>
    <row r="399" customFormat="false" ht="15" hidden="false" customHeight="false" outlineLevel="0" collapsed="false">
      <c r="A399" s="23" t="s">
        <v>426</v>
      </c>
      <c r="B399" s="23" t="s">
        <v>3655</v>
      </c>
      <c r="C399" s="23" t="s">
        <v>3216</v>
      </c>
      <c r="D399" s="23" t="s">
        <v>3666</v>
      </c>
      <c r="E399" s="23" t="s">
        <v>3191</v>
      </c>
      <c r="F399" s="23" t="s">
        <v>3657</v>
      </c>
      <c r="G399" s="0" t="s">
        <v>3175</v>
      </c>
      <c r="H399" s="9" t="n">
        <f aca="false">VLOOKUP(A399,'Tank Truck Gasoline Throughput'!$A$4:$F$3144,6,FALSE())</f>
        <v>9061.50281693673</v>
      </c>
      <c r="I399" s="0" t="s">
        <v>3177</v>
      </c>
      <c r="J399" s="24" t="n">
        <f aca="false">H399*'Emission Factor'!$B$2/2000</f>
        <v>0.271845084508102</v>
      </c>
      <c r="K399" s="0" t="s">
        <v>3193</v>
      </c>
    </row>
    <row r="400" customFormat="false" ht="15" hidden="false" customHeight="false" outlineLevel="0" collapsed="false">
      <c r="A400" s="23" t="s">
        <v>427</v>
      </c>
      <c r="B400" s="23" t="s">
        <v>3655</v>
      </c>
      <c r="C400" s="23" t="s">
        <v>3218</v>
      </c>
      <c r="D400" s="23" t="s">
        <v>3667</v>
      </c>
      <c r="E400" s="23" t="s">
        <v>3191</v>
      </c>
      <c r="F400" s="23" t="s">
        <v>3657</v>
      </c>
      <c r="G400" s="0" t="s">
        <v>3175</v>
      </c>
      <c r="H400" s="9" t="n">
        <f aca="false">VLOOKUP(A400,'Tank Truck Gasoline Throughput'!$A$4:$F$3144,6,FALSE())</f>
        <v>10501.1495149567</v>
      </c>
      <c r="I400" s="0" t="s">
        <v>3177</v>
      </c>
      <c r="J400" s="24" t="n">
        <f aca="false">H400*'Emission Factor'!$B$2/2000</f>
        <v>0.3150344854487</v>
      </c>
      <c r="K400" s="0" t="s">
        <v>3193</v>
      </c>
    </row>
    <row r="401" customFormat="false" ht="15" hidden="false" customHeight="false" outlineLevel="0" collapsed="false">
      <c r="A401" s="23" t="s">
        <v>428</v>
      </c>
      <c r="B401" s="23" t="s">
        <v>3655</v>
      </c>
      <c r="C401" s="23" t="s">
        <v>3220</v>
      </c>
      <c r="D401" s="23" t="s">
        <v>3668</v>
      </c>
      <c r="E401" s="23" t="s">
        <v>3191</v>
      </c>
      <c r="F401" s="23" t="s">
        <v>3657</v>
      </c>
      <c r="G401" s="0" t="s">
        <v>3175</v>
      </c>
      <c r="H401" s="9" t="n">
        <f aca="false">VLOOKUP(A401,'Tank Truck Gasoline Throughput'!$A$4:$F$3144,6,FALSE())</f>
        <v>28411.27149006</v>
      </c>
      <c r="I401" s="0" t="s">
        <v>3177</v>
      </c>
      <c r="J401" s="24" t="n">
        <f aca="false">H401*'Emission Factor'!$B$2/2000</f>
        <v>0.852338144701799</v>
      </c>
      <c r="K401" s="0" t="s">
        <v>3193</v>
      </c>
    </row>
    <row r="402" customFormat="false" ht="15" hidden="false" customHeight="false" outlineLevel="0" collapsed="false">
      <c r="A402" s="23" t="s">
        <v>429</v>
      </c>
      <c r="B402" s="23" t="s">
        <v>3655</v>
      </c>
      <c r="C402" s="23" t="s">
        <v>3222</v>
      </c>
      <c r="D402" s="23" t="s">
        <v>3669</v>
      </c>
      <c r="E402" s="23" t="s">
        <v>3191</v>
      </c>
      <c r="F402" s="23" t="s">
        <v>3657</v>
      </c>
      <c r="G402" s="0" t="s">
        <v>3175</v>
      </c>
      <c r="H402" s="9" t="n">
        <f aca="false">VLOOKUP(A402,'Tank Truck Gasoline Throughput'!$A$4:$F$3144,6,FALSE())</f>
        <v>41251.1854024151</v>
      </c>
      <c r="I402" s="0" t="s">
        <v>3177</v>
      </c>
      <c r="J402" s="24" t="n">
        <f aca="false">H402*'Emission Factor'!$B$2/2000</f>
        <v>1.23753556207245</v>
      </c>
      <c r="K402" s="0" t="s">
        <v>3193</v>
      </c>
    </row>
    <row r="403" customFormat="false" ht="15" hidden="false" customHeight="false" outlineLevel="0" collapsed="false">
      <c r="A403" s="23" t="s">
        <v>430</v>
      </c>
      <c r="B403" s="23" t="s">
        <v>3655</v>
      </c>
      <c r="C403" s="23" t="s">
        <v>3224</v>
      </c>
      <c r="D403" s="23" t="s">
        <v>3670</v>
      </c>
      <c r="E403" s="23" t="s">
        <v>3191</v>
      </c>
      <c r="F403" s="23" t="s">
        <v>3657</v>
      </c>
      <c r="G403" s="0" t="s">
        <v>3175</v>
      </c>
      <c r="H403" s="9" t="n">
        <f aca="false">VLOOKUP(A403,'Tank Truck Gasoline Throughput'!$A$4:$F$3144,6,FALSE())</f>
        <v>15703.0944695797</v>
      </c>
      <c r="I403" s="0" t="s">
        <v>3177</v>
      </c>
      <c r="J403" s="24" t="n">
        <f aca="false">H403*'Emission Factor'!$B$2/2000</f>
        <v>0.47109283408739</v>
      </c>
      <c r="K403" s="0" t="s">
        <v>3193</v>
      </c>
    </row>
    <row r="404" customFormat="false" ht="15" hidden="false" customHeight="false" outlineLevel="0" collapsed="false">
      <c r="A404" s="23" t="s">
        <v>431</v>
      </c>
      <c r="B404" s="23" t="s">
        <v>3655</v>
      </c>
      <c r="C404" s="23" t="s">
        <v>3226</v>
      </c>
      <c r="D404" s="23" t="s">
        <v>3671</v>
      </c>
      <c r="E404" s="23" t="s">
        <v>3191</v>
      </c>
      <c r="F404" s="23" t="s">
        <v>3657</v>
      </c>
      <c r="G404" s="0" t="s">
        <v>3175</v>
      </c>
      <c r="H404" s="9" t="n">
        <f aca="false">VLOOKUP(A404,'Tank Truck Gasoline Throughput'!$A$4:$F$3144,6,FALSE())</f>
        <v>17854.7740487742</v>
      </c>
      <c r="I404" s="0" t="s">
        <v>3177</v>
      </c>
      <c r="J404" s="24" t="n">
        <f aca="false">H404*'Emission Factor'!$B$2/2000</f>
        <v>0.535643221463226</v>
      </c>
      <c r="K404" s="0" t="s">
        <v>3193</v>
      </c>
    </row>
    <row r="405" customFormat="false" ht="15" hidden="false" customHeight="false" outlineLevel="0" collapsed="false">
      <c r="A405" s="23" t="s">
        <v>432</v>
      </c>
      <c r="B405" s="23" t="s">
        <v>3655</v>
      </c>
      <c r="C405" s="23" t="s">
        <v>3228</v>
      </c>
      <c r="D405" s="23" t="s">
        <v>3207</v>
      </c>
      <c r="E405" s="23" t="s">
        <v>3191</v>
      </c>
      <c r="F405" s="23" t="s">
        <v>3657</v>
      </c>
      <c r="G405" s="0" t="s">
        <v>3175</v>
      </c>
      <c r="H405" s="9" t="n">
        <f aca="false">VLOOKUP(A405,'Tank Truck Gasoline Throughput'!$A$4:$F$3144,6,FALSE())</f>
        <v>4695.21562631488</v>
      </c>
      <c r="I405" s="0" t="s">
        <v>3177</v>
      </c>
      <c r="J405" s="24" t="n">
        <f aca="false">H405*'Emission Factor'!$B$2/2000</f>
        <v>0.140856468789446</v>
      </c>
      <c r="K405" s="0" t="s">
        <v>3193</v>
      </c>
    </row>
    <row r="406" customFormat="false" ht="15" hidden="false" customHeight="false" outlineLevel="0" collapsed="false">
      <c r="A406" s="23" t="s">
        <v>433</v>
      </c>
      <c r="B406" s="23" t="s">
        <v>3655</v>
      </c>
      <c r="C406" s="23" t="s">
        <v>3230</v>
      </c>
      <c r="D406" s="23" t="s">
        <v>3672</v>
      </c>
      <c r="E406" s="23" t="s">
        <v>3191</v>
      </c>
      <c r="F406" s="23" t="s">
        <v>3657</v>
      </c>
      <c r="G406" s="0" t="s">
        <v>3175</v>
      </c>
      <c r="H406" s="9" t="n">
        <f aca="false">VLOOKUP(A406,'Tank Truck Gasoline Throughput'!$A$4:$F$3144,6,FALSE())</f>
        <v>40205.0636868174</v>
      </c>
      <c r="I406" s="0" t="s">
        <v>3177</v>
      </c>
      <c r="J406" s="24" t="n">
        <f aca="false">H406*'Emission Factor'!$B$2/2000</f>
        <v>1.20615191060452</v>
      </c>
      <c r="K406" s="0" t="s">
        <v>3193</v>
      </c>
    </row>
    <row r="407" customFormat="false" ht="15" hidden="false" customHeight="false" outlineLevel="0" collapsed="false">
      <c r="A407" s="23" t="s">
        <v>434</v>
      </c>
      <c r="B407" s="23" t="s">
        <v>3655</v>
      </c>
      <c r="C407" s="23" t="s">
        <v>3234</v>
      </c>
      <c r="D407" s="23" t="s">
        <v>3673</v>
      </c>
      <c r="E407" s="23" t="s">
        <v>3191</v>
      </c>
      <c r="F407" s="23" t="s">
        <v>3657</v>
      </c>
      <c r="G407" s="0" t="s">
        <v>3175</v>
      </c>
      <c r="H407" s="9" t="n">
        <f aca="false">VLOOKUP(A407,'Tank Truck Gasoline Throughput'!$A$4:$F$3144,6,FALSE())</f>
        <v>11804.3320450487</v>
      </c>
      <c r="I407" s="0" t="s">
        <v>3177</v>
      </c>
      <c r="J407" s="24" t="n">
        <f aca="false">H407*'Emission Factor'!$B$2/2000</f>
        <v>0.354129961351462</v>
      </c>
      <c r="K407" s="0" t="s">
        <v>3193</v>
      </c>
    </row>
    <row r="408" customFormat="false" ht="15" hidden="false" customHeight="false" outlineLevel="0" collapsed="false">
      <c r="A408" s="23" t="s">
        <v>435</v>
      </c>
      <c r="B408" s="23" t="s">
        <v>3655</v>
      </c>
      <c r="C408" s="23" t="s">
        <v>3236</v>
      </c>
      <c r="D408" s="23" t="s">
        <v>3409</v>
      </c>
      <c r="E408" s="23" t="s">
        <v>3191</v>
      </c>
      <c r="F408" s="23" t="s">
        <v>3657</v>
      </c>
      <c r="G408" s="0" t="s">
        <v>3175</v>
      </c>
      <c r="H408" s="9" t="n">
        <f aca="false">VLOOKUP(A408,'Tank Truck Gasoline Throughput'!$A$4:$F$3144,6,FALSE())</f>
        <v>59669.694185565</v>
      </c>
      <c r="I408" s="0" t="s">
        <v>3177</v>
      </c>
      <c r="J408" s="24" t="n">
        <f aca="false">H408*'Emission Factor'!$B$2/2000</f>
        <v>1.79009082556695</v>
      </c>
      <c r="K408" s="0" t="s">
        <v>3193</v>
      </c>
    </row>
    <row r="409" customFormat="false" ht="15" hidden="false" customHeight="false" outlineLevel="0" collapsed="false">
      <c r="A409" s="23" t="s">
        <v>436</v>
      </c>
      <c r="B409" s="23" t="s">
        <v>3655</v>
      </c>
      <c r="C409" s="23" t="s">
        <v>3238</v>
      </c>
      <c r="D409" s="23" t="s">
        <v>3674</v>
      </c>
      <c r="E409" s="23" t="s">
        <v>3191</v>
      </c>
      <c r="F409" s="23" t="s">
        <v>3657</v>
      </c>
      <c r="G409" s="0" t="s">
        <v>3175</v>
      </c>
      <c r="H409" s="9" t="n">
        <f aca="false">VLOOKUP(A409,'Tank Truck Gasoline Throughput'!$A$4:$F$3144,6,FALSE())</f>
        <v>38600.1703982533</v>
      </c>
      <c r="I409" s="0" t="s">
        <v>3177</v>
      </c>
      <c r="J409" s="24" t="n">
        <f aca="false">H409*'Emission Factor'!$B$2/2000</f>
        <v>1.1580051119476</v>
      </c>
      <c r="K409" s="0" t="s">
        <v>3193</v>
      </c>
    </row>
    <row r="410" customFormat="false" ht="15" hidden="false" customHeight="false" outlineLevel="0" collapsed="false">
      <c r="A410" s="23" t="s">
        <v>437</v>
      </c>
      <c r="B410" s="23" t="s">
        <v>3655</v>
      </c>
      <c r="C410" s="23" t="s">
        <v>3240</v>
      </c>
      <c r="D410" s="23" t="s">
        <v>3675</v>
      </c>
      <c r="E410" s="23" t="s">
        <v>3191</v>
      </c>
      <c r="F410" s="23" t="s">
        <v>3657</v>
      </c>
      <c r="G410" s="0" t="s">
        <v>3175</v>
      </c>
      <c r="H410" s="9" t="n">
        <f aca="false">VLOOKUP(A410,'Tank Truck Gasoline Throughput'!$A$4:$F$3144,6,FALSE())</f>
        <v>8147.25697256745</v>
      </c>
      <c r="I410" s="0" t="s">
        <v>3177</v>
      </c>
      <c r="J410" s="24" t="n">
        <f aca="false">H410*'Emission Factor'!$B$2/2000</f>
        <v>0.244417709177024</v>
      </c>
      <c r="K410" s="0" t="s">
        <v>3193</v>
      </c>
    </row>
    <row r="411" customFormat="false" ht="15" hidden="false" customHeight="false" outlineLevel="0" collapsed="false">
      <c r="A411" s="23" t="s">
        <v>438</v>
      </c>
      <c r="B411" s="23" t="s">
        <v>3655</v>
      </c>
      <c r="C411" s="23" t="s">
        <v>3242</v>
      </c>
      <c r="D411" s="23" t="s">
        <v>3676</v>
      </c>
      <c r="E411" s="23" t="s">
        <v>3191</v>
      </c>
      <c r="F411" s="23" t="s">
        <v>3657</v>
      </c>
      <c r="G411" s="0" t="s">
        <v>3175</v>
      </c>
      <c r="H411" s="9" t="n">
        <f aca="false">VLOOKUP(A411,'Tank Truck Gasoline Throughput'!$A$4:$F$3144,6,FALSE())</f>
        <v>144314.827503784</v>
      </c>
      <c r="I411" s="0" t="s">
        <v>3177</v>
      </c>
      <c r="J411" s="24" t="n">
        <f aca="false">H411*'Emission Factor'!$B$2/2000</f>
        <v>4.32944482511353</v>
      </c>
      <c r="K411" s="0" t="s">
        <v>3193</v>
      </c>
    </row>
    <row r="412" customFormat="false" ht="15" hidden="false" customHeight="false" outlineLevel="0" collapsed="false">
      <c r="A412" s="23" t="s">
        <v>439</v>
      </c>
      <c r="B412" s="23" t="s">
        <v>3655</v>
      </c>
      <c r="C412" s="23" t="s">
        <v>3244</v>
      </c>
      <c r="D412" s="23" t="s">
        <v>3677</v>
      </c>
      <c r="E412" s="23" t="s">
        <v>3191</v>
      </c>
      <c r="F412" s="23" t="s">
        <v>3657</v>
      </c>
      <c r="G412" s="0" t="s">
        <v>3175</v>
      </c>
      <c r="H412" s="9" t="n">
        <f aca="false">VLOOKUP(A412,'Tank Truck Gasoline Throughput'!$A$4:$F$3144,6,FALSE())</f>
        <v>2887.70067108908</v>
      </c>
      <c r="I412" s="0" t="s">
        <v>3177</v>
      </c>
      <c r="J412" s="24" t="n">
        <f aca="false">H412*'Emission Factor'!$B$2/2000</f>
        <v>0.0866310201326723</v>
      </c>
      <c r="K412" s="0" t="s">
        <v>3193</v>
      </c>
    </row>
    <row r="413" customFormat="false" ht="15" hidden="false" customHeight="false" outlineLevel="0" collapsed="false">
      <c r="A413" s="23" t="s">
        <v>440</v>
      </c>
      <c r="B413" s="23" t="s">
        <v>3655</v>
      </c>
      <c r="C413" s="23" t="s">
        <v>3246</v>
      </c>
      <c r="D413" s="23" t="s">
        <v>3678</v>
      </c>
      <c r="E413" s="23" t="s">
        <v>3191</v>
      </c>
      <c r="F413" s="23" t="s">
        <v>3657</v>
      </c>
      <c r="G413" s="0" t="s">
        <v>3175</v>
      </c>
      <c r="H413" s="9" t="n">
        <f aca="false">VLOOKUP(A413,'Tank Truck Gasoline Throughput'!$A$4:$F$3144,6,FALSE())</f>
        <v>12943.9898969946</v>
      </c>
      <c r="I413" s="0" t="s">
        <v>3177</v>
      </c>
      <c r="J413" s="24" t="n">
        <f aca="false">H413*'Emission Factor'!$B$2/2000</f>
        <v>0.388319696909839</v>
      </c>
      <c r="K413" s="0" t="s">
        <v>3193</v>
      </c>
    </row>
    <row r="414" customFormat="false" ht="15" hidden="false" customHeight="false" outlineLevel="0" collapsed="false">
      <c r="A414" s="23" t="s">
        <v>441</v>
      </c>
      <c r="B414" s="23" t="s">
        <v>3655</v>
      </c>
      <c r="C414" s="23" t="s">
        <v>3248</v>
      </c>
      <c r="D414" s="23" t="s">
        <v>3211</v>
      </c>
      <c r="E414" s="23" t="s">
        <v>3191</v>
      </c>
      <c r="F414" s="23" t="s">
        <v>3657</v>
      </c>
      <c r="G414" s="0" t="s">
        <v>3175</v>
      </c>
      <c r="H414" s="9" t="n">
        <f aca="false">VLOOKUP(A414,'Tank Truck Gasoline Throughput'!$A$4:$F$3144,6,FALSE())</f>
        <v>99076.5403497216</v>
      </c>
      <c r="I414" s="0" t="s">
        <v>3177</v>
      </c>
      <c r="J414" s="24" t="n">
        <f aca="false">H414*'Emission Factor'!$B$2/2000</f>
        <v>2.97229621049165</v>
      </c>
      <c r="K414" s="0" t="s">
        <v>3193</v>
      </c>
    </row>
    <row r="415" customFormat="false" ht="15" hidden="false" customHeight="false" outlineLevel="0" collapsed="false">
      <c r="A415" s="23" t="s">
        <v>442</v>
      </c>
      <c r="B415" s="23" t="s">
        <v>3655</v>
      </c>
      <c r="C415" s="23" t="s">
        <v>3250</v>
      </c>
      <c r="D415" s="23" t="s">
        <v>3217</v>
      </c>
      <c r="E415" s="23" t="s">
        <v>3191</v>
      </c>
      <c r="F415" s="23" t="s">
        <v>3657</v>
      </c>
      <c r="G415" s="0" t="s">
        <v>3175</v>
      </c>
      <c r="H415" s="9" t="n">
        <f aca="false">VLOOKUP(A415,'Tank Truck Gasoline Throughput'!$A$4:$F$3144,6,FALSE())</f>
        <v>51594.7098310106</v>
      </c>
      <c r="I415" s="0" t="s">
        <v>3177</v>
      </c>
      <c r="J415" s="24" t="n">
        <f aca="false">H415*'Emission Factor'!$B$2/2000</f>
        <v>1.54784129493032</v>
      </c>
      <c r="K415" s="0" t="s">
        <v>3193</v>
      </c>
    </row>
    <row r="416" customFormat="false" ht="15" hidden="false" customHeight="false" outlineLevel="0" collapsed="false">
      <c r="A416" s="23" t="s">
        <v>443</v>
      </c>
      <c r="B416" s="23" t="s">
        <v>3655</v>
      </c>
      <c r="C416" s="23" t="s">
        <v>3252</v>
      </c>
      <c r="D416" s="23" t="s">
        <v>3219</v>
      </c>
      <c r="E416" s="23" t="s">
        <v>3191</v>
      </c>
      <c r="F416" s="23" t="s">
        <v>3657</v>
      </c>
      <c r="G416" s="0" t="s">
        <v>3175</v>
      </c>
      <c r="H416" s="9" t="n">
        <f aca="false">VLOOKUP(A416,'Tank Truck Gasoline Throughput'!$A$4:$F$3144,6,FALSE())</f>
        <v>3044.94520998736</v>
      </c>
      <c r="I416" s="0" t="s">
        <v>3177</v>
      </c>
      <c r="J416" s="24" t="n">
        <f aca="false">H416*'Emission Factor'!$B$2/2000</f>
        <v>0.0913483562996207</v>
      </c>
      <c r="K416" s="0" t="s">
        <v>3193</v>
      </c>
    </row>
    <row r="417" customFormat="false" ht="15" hidden="false" customHeight="false" outlineLevel="0" collapsed="false">
      <c r="A417" s="23" t="s">
        <v>444</v>
      </c>
      <c r="B417" s="23" t="s">
        <v>3655</v>
      </c>
      <c r="C417" s="23" t="s">
        <v>3254</v>
      </c>
      <c r="D417" s="23" t="s">
        <v>3679</v>
      </c>
      <c r="E417" s="23" t="s">
        <v>3191</v>
      </c>
      <c r="F417" s="23" t="s">
        <v>3657</v>
      </c>
      <c r="G417" s="0" t="s">
        <v>3175</v>
      </c>
      <c r="H417" s="9" t="n">
        <f aca="false">VLOOKUP(A417,'Tank Truck Gasoline Throughput'!$A$4:$F$3144,6,FALSE())</f>
        <v>134624.352075134</v>
      </c>
      <c r="I417" s="0" t="s">
        <v>3177</v>
      </c>
      <c r="J417" s="24" t="n">
        <f aca="false">H417*'Emission Factor'!$B$2/2000</f>
        <v>4.03873056225401</v>
      </c>
      <c r="K417" s="0" t="s">
        <v>3193</v>
      </c>
    </row>
    <row r="418" customFormat="false" ht="15" hidden="false" customHeight="false" outlineLevel="0" collapsed="false">
      <c r="A418" s="23" t="s">
        <v>445</v>
      </c>
      <c r="B418" s="23" t="s">
        <v>3655</v>
      </c>
      <c r="C418" s="23" t="s">
        <v>3256</v>
      </c>
      <c r="D418" s="23" t="s">
        <v>3680</v>
      </c>
      <c r="E418" s="23" t="s">
        <v>3191</v>
      </c>
      <c r="F418" s="23" t="s">
        <v>3657</v>
      </c>
      <c r="G418" s="0" t="s">
        <v>3175</v>
      </c>
      <c r="H418" s="9" t="n">
        <f aca="false">VLOOKUP(A418,'Tank Truck Gasoline Throughput'!$A$4:$F$3144,6,FALSE())</f>
        <v>6666.45800010622</v>
      </c>
      <c r="I418" s="0" t="s">
        <v>3177</v>
      </c>
      <c r="J418" s="24" t="n">
        <f aca="false">H418*'Emission Factor'!$B$2/2000</f>
        <v>0.199993740003186</v>
      </c>
      <c r="K418" s="0" t="s">
        <v>3193</v>
      </c>
    </row>
    <row r="419" customFormat="false" ht="15" hidden="false" customHeight="false" outlineLevel="0" collapsed="false">
      <c r="A419" s="23" t="s">
        <v>446</v>
      </c>
      <c r="B419" s="23" t="s">
        <v>3655</v>
      </c>
      <c r="C419" s="23" t="s">
        <v>3258</v>
      </c>
      <c r="D419" s="23" t="s">
        <v>3681</v>
      </c>
      <c r="E419" s="23" t="s">
        <v>3191</v>
      </c>
      <c r="F419" s="23" t="s">
        <v>3657</v>
      </c>
      <c r="G419" s="0" t="s">
        <v>3175</v>
      </c>
      <c r="H419" s="9" t="n">
        <f aca="false">VLOOKUP(A419,'Tank Truck Gasoline Throughput'!$A$4:$F$3144,6,FALSE())</f>
        <v>330152.687999578</v>
      </c>
      <c r="I419" s="0" t="s">
        <v>3177</v>
      </c>
      <c r="J419" s="24" t="n">
        <f aca="false">H419*'Emission Factor'!$B$2/2000</f>
        <v>9.90458063998733</v>
      </c>
      <c r="K419" s="0" t="s">
        <v>3193</v>
      </c>
    </row>
    <row r="420" customFormat="false" ht="15" hidden="false" customHeight="false" outlineLevel="0" collapsed="false">
      <c r="A420" s="23" t="s">
        <v>447</v>
      </c>
      <c r="B420" s="23" t="s">
        <v>3655</v>
      </c>
      <c r="C420" s="23" t="s">
        <v>3260</v>
      </c>
      <c r="D420" s="23" t="s">
        <v>3223</v>
      </c>
      <c r="E420" s="23" t="s">
        <v>3191</v>
      </c>
      <c r="F420" s="23" t="s">
        <v>3657</v>
      </c>
      <c r="G420" s="0" t="s">
        <v>3175</v>
      </c>
      <c r="H420" s="9" t="n">
        <f aca="false">VLOOKUP(A420,'Tank Truck Gasoline Throughput'!$A$4:$F$3144,6,FALSE())</f>
        <v>20860.1566925024</v>
      </c>
      <c r="I420" s="0" t="s">
        <v>3177</v>
      </c>
      <c r="J420" s="24" t="n">
        <f aca="false">H420*'Emission Factor'!$B$2/2000</f>
        <v>0.625804700775073</v>
      </c>
      <c r="K420" s="0" t="s">
        <v>3193</v>
      </c>
    </row>
    <row r="421" customFormat="false" ht="15" hidden="false" customHeight="false" outlineLevel="0" collapsed="false">
      <c r="A421" s="23" t="s">
        <v>448</v>
      </c>
      <c r="B421" s="23" t="s">
        <v>3655</v>
      </c>
      <c r="C421" s="23" t="s">
        <v>3262</v>
      </c>
      <c r="D421" s="23" t="s">
        <v>3682</v>
      </c>
      <c r="E421" s="23" t="s">
        <v>3191</v>
      </c>
      <c r="F421" s="23" t="s">
        <v>3657</v>
      </c>
      <c r="G421" s="0" t="s">
        <v>3175</v>
      </c>
      <c r="H421" s="9" t="n">
        <f aca="false">VLOOKUP(A421,'Tank Truck Gasoline Throughput'!$A$4:$F$3144,6,FALSE())</f>
        <v>22964.425717746</v>
      </c>
      <c r="I421" s="0" t="s">
        <v>3177</v>
      </c>
      <c r="J421" s="24" t="n">
        <f aca="false">H421*'Emission Factor'!$B$2/2000</f>
        <v>0.688932771532381</v>
      </c>
      <c r="K421" s="0" t="s">
        <v>3193</v>
      </c>
    </row>
    <row r="422" customFormat="false" ht="15" hidden="false" customHeight="false" outlineLevel="0" collapsed="false">
      <c r="A422" s="23" t="s">
        <v>449</v>
      </c>
      <c r="B422" s="23" t="s">
        <v>3655</v>
      </c>
      <c r="C422" s="23" t="s">
        <v>3264</v>
      </c>
      <c r="D422" s="23" t="s">
        <v>3413</v>
      </c>
      <c r="E422" s="23" t="s">
        <v>3191</v>
      </c>
      <c r="F422" s="23" t="s">
        <v>3657</v>
      </c>
      <c r="G422" s="0" t="s">
        <v>3175</v>
      </c>
      <c r="H422" s="9" t="n">
        <f aca="false">VLOOKUP(A422,'Tank Truck Gasoline Throughput'!$A$4:$F$3144,6,FALSE())</f>
        <v>46283.3375179042</v>
      </c>
      <c r="I422" s="0" t="s">
        <v>3177</v>
      </c>
      <c r="J422" s="24" t="n">
        <f aca="false">H422*'Emission Factor'!$B$2/2000</f>
        <v>1.38850012553713</v>
      </c>
      <c r="K422" s="0" t="s">
        <v>3193</v>
      </c>
    </row>
    <row r="423" customFormat="false" ht="15" hidden="false" customHeight="false" outlineLevel="0" collapsed="false">
      <c r="A423" s="23" t="s">
        <v>450</v>
      </c>
      <c r="B423" s="23" t="s">
        <v>3655</v>
      </c>
      <c r="C423" s="23" t="s">
        <v>3266</v>
      </c>
      <c r="D423" s="23" t="s">
        <v>3683</v>
      </c>
      <c r="E423" s="23" t="s">
        <v>3191</v>
      </c>
      <c r="F423" s="23" t="s">
        <v>3657</v>
      </c>
      <c r="G423" s="0" t="s">
        <v>3175</v>
      </c>
      <c r="H423" s="9" t="n">
        <f aca="false">VLOOKUP(A423,'Tank Truck Gasoline Throughput'!$A$4:$F$3144,6,FALSE())</f>
        <v>20478.7735170766</v>
      </c>
      <c r="I423" s="0" t="s">
        <v>3177</v>
      </c>
      <c r="J423" s="24" t="n">
        <f aca="false">H423*'Emission Factor'!$B$2/2000</f>
        <v>0.614363205512297</v>
      </c>
      <c r="K423" s="0" t="s">
        <v>3193</v>
      </c>
    </row>
    <row r="424" customFormat="false" ht="15" hidden="false" customHeight="false" outlineLevel="0" collapsed="false">
      <c r="A424" s="23" t="s">
        <v>451</v>
      </c>
      <c r="B424" s="23" t="s">
        <v>3655</v>
      </c>
      <c r="C424" s="23" t="s">
        <v>3268</v>
      </c>
      <c r="D424" s="23" t="s">
        <v>3684</v>
      </c>
      <c r="E424" s="23" t="s">
        <v>3191</v>
      </c>
      <c r="F424" s="23" t="s">
        <v>3657</v>
      </c>
      <c r="G424" s="0" t="s">
        <v>3175</v>
      </c>
      <c r="H424" s="9" t="n">
        <f aca="false">VLOOKUP(A424,'Tank Truck Gasoline Throughput'!$A$4:$F$3144,6,FALSE())</f>
        <v>69384.9475475947</v>
      </c>
      <c r="I424" s="0" t="s">
        <v>3177</v>
      </c>
      <c r="J424" s="24" t="n">
        <f aca="false">H424*'Emission Factor'!$B$2/2000</f>
        <v>2.08154842642784</v>
      </c>
      <c r="K424" s="0" t="s">
        <v>3193</v>
      </c>
    </row>
    <row r="425" customFormat="false" ht="15" hidden="false" customHeight="false" outlineLevel="0" collapsed="false">
      <c r="A425" s="23" t="s">
        <v>452</v>
      </c>
      <c r="B425" s="23" t="s">
        <v>3655</v>
      </c>
      <c r="C425" s="23" t="s">
        <v>3270</v>
      </c>
      <c r="D425" s="23" t="s">
        <v>3416</v>
      </c>
      <c r="E425" s="23" t="s">
        <v>3191</v>
      </c>
      <c r="F425" s="23" t="s">
        <v>3657</v>
      </c>
      <c r="G425" s="0" t="s">
        <v>3175</v>
      </c>
      <c r="H425" s="9" t="n">
        <f aca="false">VLOOKUP(A425,'Tank Truck Gasoline Throughput'!$A$4:$F$3144,6,FALSE())</f>
        <v>6377.52374415972</v>
      </c>
      <c r="I425" s="0" t="s">
        <v>3177</v>
      </c>
      <c r="J425" s="24" t="n">
        <f aca="false">H425*'Emission Factor'!$B$2/2000</f>
        <v>0.191325712324791</v>
      </c>
      <c r="K425" s="0" t="s">
        <v>3193</v>
      </c>
    </row>
    <row r="426" customFormat="false" ht="15" hidden="false" customHeight="false" outlineLevel="0" collapsed="false">
      <c r="A426" s="23" t="s">
        <v>453</v>
      </c>
      <c r="B426" s="23" t="s">
        <v>3655</v>
      </c>
      <c r="C426" s="23" t="s">
        <v>3272</v>
      </c>
      <c r="D426" s="23" t="s">
        <v>3685</v>
      </c>
      <c r="E426" s="23" t="s">
        <v>3191</v>
      </c>
      <c r="F426" s="23" t="s">
        <v>3657</v>
      </c>
      <c r="G426" s="0" t="s">
        <v>3175</v>
      </c>
      <c r="H426" s="9" t="n">
        <f aca="false">VLOOKUP(A426,'Tank Truck Gasoline Throughput'!$A$4:$F$3144,6,FALSE())</f>
        <v>22776.3699065317</v>
      </c>
      <c r="I426" s="0" t="s">
        <v>3177</v>
      </c>
      <c r="J426" s="24" t="n">
        <f aca="false">H426*'Emission Factor'!$B$2/2000</f>
        <v>0.68329109719595</v>
      </c>
      <c r="K426" s="0" t="s">
        <v>3193</v>
      </c>
    </row>
    <row r="427" customFormat="false" ht="15" hidden="false" customHeight="false" outlineLevel="0" collapsed="false">
      <c r="A427" s="23" t="s">
        <v>454</v>
      </c>
      <c r="B427" s="23" t="s">
        <v>3655</v>
      </c>
      <c r="C427" s="23" t="s">
        <v>3274</v>
      </c>
      <c r="D427" s="23" t="s">
        <v>3686</v>
      </c>
      <c r="E427" s="23" t="s">
        <v>3191</v>
      </c>
      <c r="F427" s="23" t="s">
        <v>3657</v>
      </c>
      <c r="G427" s="0" t="s">
        <v>3175</v>
      </c>
      <c r="H427" s="9" t="n">
        <f aca="false">VLOOKUP(A427,'Tank Truck Gasoline Throughput'!$A$4:$F$3144,6,FALSE())</f>
        <v>17511.1229089157</v>
      </c>
      <c r="I427" s="0" t="s">
        <v>3177</v>
      </c>
      <c r="J427" s="24" t="n">
        <f aca="false">H427*'Emission Factor'!$B$2/2000</f>
        <v>0.525333687267471</v>
      </c>
      <c r="K427" s="0" t="s">
        <v>3193</v>
      </c>
    </row>
    <row r="428" customFormat="false" ht="15" hidden="false" customHeight="false" outlineLevel="0" collapsed="false">
      <c r="A428" s="23" t="s">
        <v>455</v>
      </c>
      <c r="B428" s="23" t="s">
        <v>3655</v>
      </c>
      <c r="C428" s="23" t="s">
        <v>3276</v>
      </c>
      <c r="D428" s="23" t="s">
        <v>3687</v>
      </c>
      <c r="E428" s="23" t="s">
        <v>3191</v>
      </c>
      <c r="F428" s="23" t="s">
        <v>3657</v>
      </c>
      <c r="G428" s="0" t="s">
        <v>3175</v>
      </c>
      <c r="H428" s="9" t="n">
        <f aca="false">VLOOKUP(A428,'Tank Truck Gasoline Throughput'!$A$4:$F$3144,6,FALSE())</f>
        <v>11559.0355147394</v>
      </c>
      <c r="I428" s="0" t="s">
        <v>3177</v>
      </c>
      <c r="J428" s="24" t="n">
        <f aca="false">H428*'Emission Factor'!$B$2/2000</f>
        <v>0.346771065442183</v>
      </c>
      <c r="K428" s="0" t="s">
        <v>3193</v>
      </c>
    </row>
    <row r="429" customFormat="false" ht="15" hidden="false" customHeight="false" outlineLevel="0" collapsed="false">
      <c r="A429" s="23" t="s">
        <v>456</v>
      </c>
      <c r="B429" s="23" t="s">
        <v>3655</v>
      </c>
      <c r="C429" s="23" t="s">
        <v>3278</v>
      </c>
      <c r="D429" s="23" t="s">
        <v>3688</v>
      </c>
      <c r="E429" s="23" t="s">
        <v>3191</v>
      </c>
      <c r="F429" s="23" t="s">
        <v>3657</v>
      </c>
      <c r="G429" s="0" t="s">
        <v>3175</v>
      </c>
      <c r="H429" s="9" t="n">
        <f aca="false">VLOOKUP(A429,'Tank Truck Gasoline Throughput'!$A$4:$F$3144,6,FALSE())</f>
        <v>20835.1240574311</v>
      </c>
      <c r="I429" s="0" t="s">
        <v>3177</v>
      </c>
      <c r="J429" s="24" t="n">
        <f aca="false">H429*'Emission Factor'!$B$2/2000</f>
        <v>0.625053721722934</v>
      </c>
      <c r="K429" s="0" t="s">
        <v>3193</v>
      </c>
    </row>
    <row r="430" customFormat="false" ht="15" hidden="false" customHeight="false" outlineLevel="0" collapsed="false">
      <c r="A430" s="23" t="s">
        <v>457</v>
      </c>
      <c r="B430" s="23" t="s">
        <v>3655</v>
      </c>
      <c r="C430" s="23" t="s">
        <v>3280</v>
      </c>
      <c r="D430" s="23" t="s">
        <v>3241</v>
      </c>
      <c r="E430" s="23" t="s">
        <v>3191</v>
      </c>
      <c r="F430" s="23" t="s">
        <v>3657</v>
      </c>
      <c r="G430" s="0" t="s">
        <v>3175</v>
      </c>
      <c r="H430" s="9" t="n">
        <f aca="false">VLOOKUP(A430,'Tank Truck Gasoline Throughput'!$A$4:$F$3144,6,FALSE())</f>
        <v>373064.457716107</v>
      </c>
      <c r="I430" s="0" t="s">
        <v>3177</v>
      </c>
      <c r="J430" s="24" t="n">
        <f aca="false">H430*'Emission Factor'!$B$2/2000</f>
        <v>11.1919337314832</v>
      </c>
      <c r="K430" s="0" t="s">
        <v>3193</v>
      </c>
    </row>
    <row r="431" customFormat="false" ht="15" hidden="false" customHeight="false" outlineLevel="0" collapsed="false">
      <c r="A431" s="23" t="s">
        <v>458</v>
      </c>
      <c r="B431" s="23" t="s">
        <v>3655</v>
      </c>
      <c r="C431" s="23" t="s">
        <v>3282</v>
      </c>
      <c r="D431" s="23" t="s">
        <v>3689</v>
      </c>
      <c r="E431" s="23" t="s">
        <v>3191</v>
      </c>
      <c r="F431" s="23" t="s">
        <v>3657</v>
      </c>
      <c r="G431" s="0" t="s">
        <v>3175</v>
      </c>
      <c r="H431" s="9" t="n">
        <f aca="false">VLOOKUP(A431,'Tank Truck Gasoline Throughput'!$A$4:$F$3144,6,FALSE())</f>
        <v>11404.9406117298</v>
      </c>
      <c r="I431" s="0" t="s">
        <v>3177</v>
      </c>
      <c r="J431" s="24" t="n">
        <f aca="false">H431*'Emission Factor'!$B$2/2000</f>
        <v>0.342148218351895</v>
      </c>
      <c r="K431" s="0" t="s">
        <v>3193</v>
      </c>
    </row>
    <row r="432" customFormat="false" ht="15" hidden="false" customHeight="false" outlineLevel="0" collapsed="false">
      <c r="A432" s="23" t="s">
        <v>459</v>
      </c>
      <c r="B432" s="23" t="s">
        <v>3655</v>
      </c>
      <c r="C432" s="23" t="s">
        <v>3284</v>
      </c>
      <c r="D432" s="23" t="s">
        <v>3690</v>
      </c>
      <c r="E432" s="23" t="s">
        <v>3191</v>
      </c>
      <c r="F432" s="23" t="s">
        <v>3657</v>
      </c>
      <c r="G432" s="0" t="s">
        <v>3175</v>
      </c>
      <c r="H432" s="9" t="n">
        <f aca="false">VLOOKUP(A432,'Tank Truck Gasoline Throughput'!$A$4:$F$3144,6,FALSE())</f>
        <v>22417.0847813914</v>
      </c>
      <c r="I432" s="0" t="s">
        <v>3177</v>
      </c>
      <c r="J432" s="24" t="n">
        <f aca="false">H432*'Emission Factor'!$B$2/2000</f>
        <v>0.672512543441742</v>
      </c>
      <c r="K432" s="0" t="s">
        <v>3193</v>
      </c>
    </row>
    <row r="433" customFormat="false" ht="15" hidden="false" customHeight="false" outlineLevel="0" collapsed="false">
      <c r="A433" s="23" t="s">
        <v>460</v>
      </c>
      <c r="B433" s="23" t="s">
        <v>3655</v>
      </c>
      <c r="C433" s="23" t="s">
        <v>3286</v>
      </c>
      <c r="D433" s="23" t="s">
        <v>3691</v>
      </c>
      <c r="E433" s="23" t="s">
        <v>3191</v>
      </c>
      <c r="F433" s="23" t="s">
        <v>3657</v>
      </c>
      <c r="G433" s="0" t="s">
        <v>3175</v>
      </c>
      <c r="H433" s="9" t="n">
        <f aca="false">VLOOKUP(A433,'Tank Truck Gasoline Throughput'!$A$4:$F$3144,6,FALSE())</f>
        <v>50666.1340380163</v>
      </c>
      <c r="I433" s="0" t="s">
        <v>3177</v>
      </c>
      <c r="J433" s="24" t="n">
        <f aca="false">H433*'Emission Factor'!$B$2/2000</f>
        <v>1.51998402114049</v>
      </c>
      <c r="K433" s="0" t="s">
        <v>3193</v>
      </c>
    </row>
    <row r="434" customFormat="false" ht="15" hidden="false" customHeight="false" outlineLevel="0" collapsed="false">
      <c r="A434" s="23" t="s">
        <v>461</v>
      </c>
      <c r="B434" s="23" t="s">
        <v>3655</v>
      </c>
      <c r="C434" s="23" t="s">
        <v>3288</v>
      </c>
      <c r="D434" s="23" t="s">
        <v>3547</v>
      </c>
      <c r="E434" s="23" t="s">
        <v>3191</v>
      </c>
      <c r="F434" s="23" t="s">
        <v>3657</v>
      </c>
      <c r="G434" s="0" t="s">
        <v>3175</v>
      </c>
      <c r="H434" s="9" t="n">
        <f aca="false">VLOOKUP(A434,'Tank Truck Gasoline Throughput'!$A$4:$F$3144,6,FALSE())</f>
        <v>70785.5412566654</v>
      </c>
      <c r="I434" s="0" t="s">
        <v>3177</v>
      </c>
      <c r="J434" s="24" t="n">
        <f aca="false">H434*'Emission Factor'!$B$2/2000</f>
        <v>2.12356623769996</v>
      </c>
      <c r="K434" s="0" t="s">
        <v>3193</v>
      </c>
    </row>
    <row r="435" customFormat="false" ht="15" hidden="false" customHeight="false" outlineLevel="0" collapsed="false">
      <c r="A435" s="23" t="s">
        <v>462</v>
      </c>
      <c r="B435" s="23" t="s">
        <v>3655</v>
      </c>
      <c r="C435" s="23" t="s">
        <v>3290</v>
      </c>
      <c r="D435" s="23" t="s">
        <v>3692</v>
      </c>
      <c r="E435" s="23" t="s">
        <v>3191</v>
      </c>
      <c r="F435" s="23" t="s">
        <v>3657</v>
      </c>
      <c r="G435" s="0" t="s">
        <v>3175</v>
      </c>
      <c r="H435" s="9" t="n">
        <f aca="false">VLOOKUP(A435,'Tank Truck Gasoline Throughput'!$A$4:$F$3144,6,FALSE())</f>
        <v>9361.00293414842</v>
      </c>
      <c r="I435" s="0" t="s">
        <v>3177</v>
      </c>
      <c r="J435" s="24" t="n">
        <f aca="false">H435*'Emission Factor'!$B$2/2000</f>
        <v>0.280830088024453</v>
      </c>
      <c r="K435" s="0" t="s">
        <v>3193</v>
      </c>
    </row>
    <row r="436" customFormat="false" ht="15" hidden="false" customHeight="false" outlineLevel="0" collapsed="false">
      <c r="A436" s="23" t="s">
        <v>463</v>
      </c>
      <c r="B436" s="23" t="s">
        <v>3655</v>
      </c>
      <c r="C436" s="23" t="s">
        <v>3292</v>
      </c>
      <c r="D436" s="23" t="s">
        <v>3693</v>
      </c>
      <c r="E436" s="23" t="s">
        <v>3191</v>
      </c>
      <c r="F436" s="23" t="s">
        <v>3657</v>
      </c>
      <c r="G436" s="0" t="s">
        <v>3175</v>
      </c>
      <c r="H436" s="9" t="n">
        <f aca="false">VLOOKUP(A436,'Tank Truck Gasoline Throughput'!$A$4:$F$3144,6,FALSE())</f>
        <v>2703.54217561024</v>
      </c>
      <c r="I436" s="0" t="s">
        <v>3177</v>
      </c>
      <c r="J436" s="24" t="n">
        <f aca="false">H436*'Emission Factor'!$B$2/2000</f>
        <v>0.0811062652683071</v>
      </c>
      <c r="K436" s="0" t="s">
        <v>3193</v>
      </c>
    </row>
    <row r="437" customFormat="false" ht="15" hidden="false" customHeight="false" outlineLevel="0" collapsed="false">
      <c r="A437" s="23" t="s">
        <v>464</v>
      </c>
      <c r="B437" s="23" t="s">
        <v>3655</v>
      </c>
      <c r="C437" s="23" t="s">
        <v>3294</v>
      </c>
      <c r="D437" s="23" t="s">
        <v>3694</v>
      </c>
      <c r="E437" s="23" t="s">
        <v>3191</v>
      </c>
      <c r="F437" s="23" t="s">
        <v>3657</v>
      </c>
      <c r="G437" s="0" t="s">
        <v>3175</v>
      </c>
      <c r="H437" s="9" t="n">
        <f aca="false">VLOOKUP(A437,'Tank Truck Gasoline Throughput'!$A$4:$F$3144,6,FALSE())</f>
        <v>23516.4393284836</v>
      </c>
      <c r="I437" s="0" t="s">
        <v>3177</v>
      </c>
      <c r="J437" s="24" t="n">
        <f aca="false">H437*'Emission Factor'!$B$2/2000</f>
        <v>0.705493179854508</v>
      </c>
      <c r="K437" s="0" t="s">
        <v>3193</v>
      </c>
    </row>
    <row r="438" customFormat="false" ht="15" hidden="false" customHeight="false" outlineLevel="0" collapsed="false">
      <c r="A438" s="23" t="s">
        <v>465</v>
      </c>
      <c r="B438" s="23" t="s">
        <v>3655</v>
      </c>
      <c r="C438" s="23" t="s">
        <v>3296</v>
      </c>
      <c r="D438" s="23" t="s">
        <v>3549</v>
      </c>
      <c r="E438" s="23" t="s">
        <v>3191</v>
      </c>
      <c r="F438" s="23" t="s">
        <v>3657</v>
      </c>
      <c r="G438" s="0" t="s">
        <v>3175</v>
      </c>
      <c r="H438" s="9" t="n">
        <f aca="false">VLOOKUP(A438,'Tank Truck Gasoline Throughput'!$A$4:$F$3144,6,FALSE())</f>
        <v>11712.3360621599</v>
      </c>
      <c r="I438" s="0" t="s">
        <v>3177</v>
      </c>
      <c r="J438" s="24" t="n">
        <f aca="false">H438*'Emission Factor'!$B$2/2000</f>
        <v>0.351370081864797</v>
      </c>
      <c r="K438" s="0" t="s">
        <v>3193</v>
      </c>
    </row>
    <row r="439" customFormat="false" ht="15" hidden="false" customHeight="false" outlineLevel="0" collapsed="false">
      <c r="A439" s="23" t="s">
        <v>466</v>
      </c>
      <c r="B439" s="23" t="s">
        <v>3655</v>
      </c>
      <c r="C439" s="23" t="s">
        <v>3298</v>
      </c>
      <c r="D439" s="23" t="s">
        <v>3695</v>
      </c>
      <c r="E439" s="23" t="s">
        <v>3191</v>
      </c>
      <c r="F439" s="23" t="s">
        <v>3657</v>
      </c>
      <c r="G439" s="0" t="s">
        <v>3175</v>
      </c>
      <c r="H439" s="9" t="n">
        <f aca="false">VLOOKUP(A439,'Tank Truck Gasoline Throughput'!$A$4:$F$3144,6,FALSE())</f>
        <v>19879.421750438</v>
      </c>
      <c r="I439" s="0" t="s">
        <v>3177</v>
      </c>
      <c r="J439" s="24" t="n">
        <f aca="false">H439*'Emission Factor'!$B$2/2000</f>
        <v>0.596382652513138</v>
      </c>
      <c r="K439" s="0" t="s">
        <v>3193</v>
      </c>
    </row>
    <row r="440" customFormat="false" ht="15" hidden="false" customHeight="false" outlineLevel="0" collapsed="false">
      <c r="A440" s="23" t="s">
        <v>467</v>
      </c>
      <c r="B440" s="23" t="s">
        <v>3655</v>
      </c>
      <c r="C440" s="23" t="s">
        <v>3300</v>
      </c>
      <c r="D440" s="23" t="s">
        <v>3696</v>
      </c>
      <c r="E440" s="23" t="s">
        <v>3191</v>
      </c>
      <c r="F440" s="23" t="s">
        <v>3657</v>
      </c>
      <c r="G440" s="0" t="s">
        <v>3175</v>
      </c>
      <c r="H440" s="9" t="n">
        <f aca="false">VLOOKUP(A440,'Tank Truck Gasoline Throughput'!$A$4:$F$3144,6,FALSE())</f>
        <v>6354.50790853846</v>
      </c>
      <c r="I440" s="0" t="s">
        <v>3177</v>
      </c>
      <c r="J440" s="24" t="n">
        <f aca="false">H440*'Emission Factor'!$B$2/2000</f>
        <v>0.190635237256154</v>
      </c>
      <c r="K440" s="0" t="s">
        <v>3193</v>
      </c>
    </row>
    <row r="441" customFormat="false" ht="15" hidden="false" customHeight="false" outlineLevel="0" collapsed="false">
      <c r="A441" s="23" t="s">
        <v>468</v>
      </c>
      <c r="B441" s="23" t="s">
        <v>3655</v>
      </c>
      <c r="C441" s="23" t="s">
        <v>3302</v>
      </c>
      <c r="D441" s="23" t="s">
        <v>3697</v>
      </c>
      <c r="E441" s="23" t="s">
        <v>3191</v>
      </c>
      <c r="F441" s="23" t="s">
        <v>3657</v>
      </c>
      <c r="G441" s="0" t="s">
        <v>3175</v>
      </c>
      <c r="H441" s="9" t="n">
        <f aca="false">VLOOKUP(A441,'Tank Truck Gasoline Throughput'!$A$4:$F$3144,6,FALSE())</f>
        <v>13311.7578282518</v>
      </c>
      <c r="I441" s="0" t="s">
        <v>3177</v>
      </c>
      <c r="J441" s="24" t="n">
        <f aca="false">H441*'Emission Factor'!$B$2/2000</f>
        <v>0.399352734847554</v>
      </c>
      <c r="K441" s="0" t="s">
        <v>3193</v>
      </c>
    </row>
    <row r="442" customFormat="false" ht="15" hidden="false" customHeight="false" outlineLevel="0" collapsed="false">
      <c r="A442" s="23" t="s">
        <v>469</v>
      </c>
      <c r="B442" s="23" t="s">
        <v>3655</v>
      </c>
      <c r="C442" s="23" t="s">
        <v>3304</v>
      </c>
      <c r="D442" s="23" t="s">
        <v>3249</v>
      </c>
      <c r="E442" s="23" t="s">
        <v>3191</v>
      </c>
      <c r="F442" s="23" t="s">
        <v>3657</v>
      </c>
      <c r="G442" s="0" t="s">
        <v>3175</v>
      </c>
      <c r="H442" s="9" t="n">
        <f aca="false">VLOOKUP(A442,'Tank Truck Gasoline Throughput'!$A$4:$F$3144,6,FALSE())</f>
        <v>52541.6326232937</v>
      </c>
      <c r="I442" s="0" t="s">
        <v>3177</v>
      </c>
      <c r="J442" s="24" t="n">
        <f aca="false">H442*'Emission Factor'!$B$2/2000</f>
        <v>1.57624897869881</v>
      </c>
      <c r="K442" s="0" t="s">
        <v>3193</v>
      </c>
    </row>
    <row r="443" customFormat="false" ht="15" hidden="false" customHeight="false" outlineLevel="0" collapsed="false">
      <c r="A443" s="23" t="s">
        <v>470</v>
      </c>
      <c r="B443" s="23" t="s">
        <v>3655</v>
      </c>
      <c r="C443" s="23" t="s">
        <v>3306</v>
      </c>
      <c r="D443" s="23" t="s">
        <v>3698</v>
      </c>
      <c r="E443" s="23" t="s">
        <v>3191</v>
      </c>
      <c r="F443" s="23" t="s">
        <v>3657</v>
      </c>
      <c r="G443" s="0" t="s">
        <v>3175</v>
      </c>
      <c r="H443" s="9" t="n">
        <f aca="false">VLOOKUP(A443,'Tank Truck Gasoline Throughput'!$A$4:$F$3144,6,FALSE())</f>
        <v>49463.7515009796</v>
      </c>
      <c r="I443" s="0" t="s">
        <v>3177</v>
      </c>
      <c r="J443" s="24" t="n">
        <f aca="false">H443*'Emission Factor'!$B$2/2000</f>
        <v>1.48391254502939</v>
      </c>
      <c r="K443" s="0" t="s">
        <v>3193</v>
      </c>
    </row>
    <row r="444" customFormat="false" ht="15" hidden="false" customHeight="false" outlineLevel="0" collapsed="false">
      <c r="A444" s="23" t="s">
        <v>471</v>
      </c>
      <c r="B444" s="23" t="s">
        <v>3655</v>
      </c>
      <c r="C444" s="23" t="s">
        <v>3308</v>
      </c>
      <c r="D444" s="23" t="s">
        <v>3699</v>
      </c>
      <c r="E444" s="23" t="s">
        <v>3191</v>
      </c>
      <c r="F444" s="23" t="s">
        <v>3657</v>
      </c>
      <c r="G444" s="0" t="s">
        <v>3175</v>
      </c>
      <c r="H444" s="9" t="n">
        <f aca="false">VLOOKUP(A444,'Tank Truck Gasoline Throughput'!$A$4:$F$3144,6,FALSE())</f>
        <v>74627.4693789794</v>
      </c>
      <c r="I444" s="0" t="s">
        <v>3177</v>
      </c>
      <c r="J444" s="24" t="n">
        <f aca="false">H444*'Emission Factor'!$B$2/2000</f>
        <v>2.23882408136938</v>
      </c>
      <c r="K444" s="0" t="s">
        <v>3193</v>
      </c>
    </row>
    <row r="445" customFormat="false" ht="15" hidden="false" customHeight="false" outlineLevel="0" collapsed="false">
      <c r="A445" s="23" t="s">
        <v>472</v>
      </c>
      <c r="B445" s="23" t="s">
        <v>3655</v>
      </c>
      <c r="C445" s="23" t="s">
        <v>3310</v>
      </c>
      <c r="D445" s="23" t="s">
        <v>3251</v>
      </c>
      <c r="E445" s="23" t="s">
        <v>3191</v>
      </c>
      <c r="F445" s="23" t="s">
        <v>3657</v>
      </c>
      <c r="G445" s="0" t="s">
        <v>3175</v>
      </c>
      <c r="H445" s="9" t="n">
        <f aca="false">VLOOKUP(A445,'Tank Truck Gasoline Throughput'!$A$4:$F$3144,6,FALSE())</f>
        <v>26507.3769917523</v>
      </c>
      <c r="I445" s="0" t="s">
        <v>3177</v>
      </c>
      <c r="J445" s="24" t="n">
        <f aca="false">H445*'Emission Factor'!$B$2/2000</f>
        <v>0.795221309752568</v>
      </c>
      <c r="K445" s="0" t="s">
        <v>3193</v>
      </c>
    </row>
    <row r="446" customFormat="false" ht="15" hidden="false" customHeight="false" outlineLevel="0" collapsed="false">
      <c r="A446" s="23" t="s">
        <v>473</v>
      </c>
      <c r="B446" s="23" t="s">
        <v>3655</v>
      </c>
      <c r="C446" s="23" t="s">
        <v>3312</v>
      </c>
      <c r="D446" s="23" t="s">
        <v>3422</v>
      </c>
      <c r="E446" s="23" t="s">
        <v>3191</v>
      </c>
      <c r="F446" s="23" t="s">
        <v>3657</v>
      </c>
      <c r="G446" s="0" t="s">
        <v>3175</v>
      </c>
      <c r="H446" s="9" t="n">
        <f aca="false">VLOOKUP(A446,'Tank Truck Gasoline Throughput'!$A$4:$F$3144,6,FALSE())</f>
        <v>576112.021296097</v>
      </c>
      <c r="I446" s="0" t="s">
        <v>3177</v>
      </c>
      <c r="J446" s="24" t="n">
        <f aca="false">H446*'Emission Factor'!$B$2/2000</f>
        <v>17.2833606388829</v>
      </c>
      <c r="K446" s="0" t="s">
        <v>3193</v>
      </c>
    </row>
    <row r="447" customFormat="false" ht="15" hidden="false" customHeight="false" outlineLevel="0" collapsed="false">
      <c r="A447" s="23" t="s">
        <v>474</v>
      </c>
      <c r="B447" s="23" t="s">
        <v>3655</v>
      </c>
      <c r="C447" s="23" t="s">
        <v>3314</v>
      </c>
      <c r="D447" s="23" t="s">
        <v>3700</v>
      </c>
      <c r="E447" s="23" t="s">
        <v>3191</v>
      </c>
      <c r="F447" s="23" t="s">
        <v>3657</v>
      </c>
      <c r="G447" s="0" t="s">
        <v>3175</v>
      </c>
      <c r="H447" s="9" t="n">
        <f aca="false">VLOOKUP(A447,'Tank Truck Gasoline Throughput'!$A$4:$F$3144,6,FALSE())</f>
        <v>17668.6446108394</v>
      </c>
      <c r="I447" s="0" t="s">
        <v>3177</v>
      </c>
      <c r="J447" s="24" t="n">
        <f aca="false">H447*'Emission Factor'!$B$2/2000</f>
        <v>0.530059338325182</v>
      </c>
      <c r="K447" s="0" t="s">
        <v>3193</v>
      </c>
    </row>
    <row r="448" customFormat="false" ht="15" hidden="false" customHeight="false" outlineLevel="0" collapsed="false">
      <c r="A448" s="23" t="s">
        <v>475</v>
      </c>
      <c r="B448" s="23" t="s">
        <v>3655</v>
      </c>
      <c r="C448" s="23" t="s">
        <v>3316</v>
      </c>
      <c r="D448" s="23" t="s">
        <v>3701</v>
      </c>
      <c r="E448" s="23" t="s">
        <v>3191</v>
      </c>
      <c r="F448" s="23" t="s">
        <v>3657</v>
      </c>
      <c r="G448" s="0" t="s">
        <v>3175</v>
      </c>
      <c r="H448" s="9" t="n">
        <f aca="false">VLOOKUP(A448,'Tank Truck Gasoline Throughput'!$A$4:$F$3144,6,FALSE())</f>
        <v>1747.25647799899</v>
      </c>
      <c r="I448" s="0" t="s">
        <v>3177</v>
      </c>
      <c r="J448" s="24" t="n">
        <f aca="false">H448*'Emission Factor'!$B$2/2000</f>
        <v>0.0524176943399696</v>
      </c>
      <c r="K448" s="0" t="s">
        <v>3193</v>
      </c>
    </row>
    <row r="449" customFormat="false" ht="15" hidden="false" customHeight="false" outlineLevel="0" collapsed="false">
      <c r="A449" s="23" t="s">
        <v>476</v>
      </c>
      <c r="B449" s="23" t="s">
        <v>3655</v>
      </c>
      <c r="C449" s="23" t="s">
        <v>3318</v>
      </c>
      <c r="D449" s="23" t="s">
        <v>3702</v>
      </c>
      <c r="E449" s="23" t="s">
        <v>3191</v>
      </c>
      <c r="F449" s="23" t="s">
        <v>3657</v>
      </c>
      <c r="G449" s="0" t="s">
        <v>3175</v>
      </c>
      <c r="H449" s="9" t="n">
        <f aca="false">VLOOKUP(A449,'Tank Truck Gasoline Throughput'!$A$4:$F$3144,6,FALSE())</f>
        <v>53437.7564562394</v>
      </c>
      <c r="I449" s="0" t="s">
        <v>3177</v>
      </c>
      <c r="J449" s="24" t="n">
        <f aca="false">H449*'Emission Factor'!$B$2/2000</f>
        <v>1.60313269368718</v>
      </c>
      <c r="K449" s="0" t="s">
        <v>3193</v>
      </c>
    </row>
    <row r="450" customFormat="false" ht="15" hidden="false" customHeight="false" outlineLevel="0" collapsed="false">
      <c r="A450" s="23" t="s">
        <v>477</v>
      </c>
      <c r="B450" s="23" t="s">
        <v>3655</v>
      </c>
      <c r="C450" s="23" t="s">
        <v>3320</v>
      </c>
      <c r="D450" s="23" t="s">
        <v>3703</v>
      </c>
      <c r="E450" s="23" t="s">
        <v>3191</v>
      </c>
      <c r="F450" s="23" t="s">
        <v>3657</v>
      </c>
      <c r="G450" s="0" t="s">
        <v>3175</v>
      </c>
      <c r="H450" s="9" t="n">
        <f aca="false">VLOOKUP(A450,'Tank Truck Gasoline Throughput'!$A$4:$F$3144,6,FALSE())</f>
        <v>42995.7156341743</v>
      </c>
      <c r="I450" s="0" t="s">
        <v>3177</v>
      </c>
      <c r="J450" s="24" t="n">
        <f aca="false">H450*'Emission Factor'!$B$2/2000</f>
        <v>1.28987146902523</v>
      </c>
      <c r="K450" s="0" t="s">
        <v>3193</v>
      </c>
    </row>
    <row r="451" customFormat="false" ht="15" hidden="false" customHeight="false" outlineLevel="0" collapsed="false">
      <c r="A451" s="23" t="s">
        <v>478</v>
      </c>
      <c r="B451" s="23" t="s">
        <v>3655</v>
      </c>
      <c r="C451" s="23" t="s">
        <v>3322</v>
      </c>
      <c r="D451" s="23" t="s">
        <v>3704</v>
      </c>
      <c r="E451" s="23" t="s">
        <v>3191</v>
      </c>
      <c r="F451" s="23" t="s">
        <v>3657</v>
      </c>
      <c r="G451" s="0" t="s">
        <v>3175</v>
      </c>
      <c r="H451" s="9" t="n">
        <f aca="false">VLOOKUP(A451,'Tank Truck Gasoline Throughput'!$A$4:$F$3144,6,FALSE())</f>
        <v>14577.1618586048</v>
      </c>
      <c r="I451" s="0" t="s">
        <v>3177</v>
      </c>
      <c r="J451" s="24" t="n">
        <f aca="false">H451*'Emission Factor'!$B$2/2000</f>
        <v>0.437314855758144</v>
      </c>
      <c r="K451" s="0" t="s">
        <v>3193</v>
      </c>
    </row>
    <row r="452" customFormat="false" ht="15" hidden="false" customHeight="false" outlineLevel="0" collapsed="false">
      <c r="A452" s="23" t="s">
        <v>479</v>
      </c>
      <c r="B452" s="23" t="s">
        <v>3655</v>
      </c>
      <c r="C452" s="23" t="s">
        <v>3324</v>
      </c>
      <c r="D452" s="23" t="s">
        <v>3255</v>
      </c>
      <c r="E452" s="23" t="s">
        <v>3191</v>
      </c>
      <c r="F452" s="23" t="s">
        <v>3657</v>
      </c>
      <c r="G452" s="0" t="s">
        <v>3175</v>
      </c>
      <c r="H452" s="9" t="n">
        <f aca="false">VLOOKUP(A452,'Tank Truck Gasoline Throughput'!$A$4:$F$3144,6,FALSE())</f>
        <v>17477.7235914436</v>
      </c>
      <c r="I452" s="0" t="s">
        <v>3177</v>
      </c>
      <c r="J452" s="24" t="n">
        <f aca="false">H452*'Emission Factor'!$B$2/2000</f>
        <v>0.524331707743308</v>
      </c>
      <c r="K452" s="0" t="s">
        <v>3193</v>
      </c>
    </row>
    <row r="453" customFormat="false" ht="15" hidden="false" customHeight="false" outlineLevel="0" collapsed="false">
      <c r="A453" s="23" t="s">
        <v>480</v>
      </c>
      <c r="B453" s="23" t="s">
        <v>3655</v>
      </c>
      <c r="C453" s="23" t="s">
        <v>3453</v>
      </c>
      <c r="D453" s="23" t="s">
        <v>3705</v>
      </c>
      <c r="E453" s="23" t="s">
        <v>3191</v>
      </c>
      <c r="F453" s="23" t="s">
        <v>3657</v>
      </c>
      <c r="G453" s="0" t="s">
        <v>3175</v>
      </c>
      <c r="H453" s="9" t="n">
        <f aca="false">VLOOKUP(A453,'Tank Truck Gasoline Throughput'!$A$4:$F$3144,6,FALSE())</f>
        <v>352146.124660117</v>
      </c>
      <c r="I453" s="0" t="s">
        <v>3177</v>
      </c>
      <c r="J453" s="24" t="n">
        <f aca="false">H453*'Emission Factor'!$B$2/2000</f>
        <v>10.5643837398035</v>
      </c>
      <c r="K453" s="0" t="s">
        <v>3193</v>
      </c>
    </row>
    <row r="454" customFormat="false" ht="15" hidden="false" customHeight="false" outlineLevel="0" collapsed="false">
      <c r="A454" s="23" t="s">
        <v>481</v>
      </c>
      <c r="B454" s="23" t="s">
        <v>3655</v>
      </c>
      <c r="C454" s="23" t="s">
        <v>3455</v>
      </c>
      <c r="D454" s="23" t="s">
        <v>3706</v>
      </c>
      <c r="E454" s="23" t="s">
        <v>3191</v>
      </c>
      <c r="F454" s="23" t="s">
        <v>3657</v>
      </c>
      <c r="G454" s="0" t="s">
        <v>3175</v>
      </c>
      <c r="H454" s="9" t="n">
        <f aca="false">VLOOKUP(A454,'Tank Truck Gasoline Throughput'!$A$4:$F$3144,6,FALSE())</f>
        <v>23613.7553691817</v>
      </c>
      <c r="I454" s="0" t="s">
        <v>3177</v>
      </c>
      <c r="J454" s="24" t="n">
        <f aca="false">H454*'Emission Factor'!$B$2/2000</f>
        <v>0.70841266107545</v>
      </c>
      <c r="K454" s="0" t="s">
        <v>3193</v>
      </c>
    </row>
    <row r="455" customFormat="false" ht="15" hidden="false" customHeight="false" outlineLevel="0" collapsed="false">
      <c r="A455" s="23" t="s">
        <v>482</v>
      </c>
      <c r="B455" s="23" t="s">
        <v>3655</v>
      </c>
      <c r="C455" s="23" t="s">
        <v>3457</v>
      </c>
      <c r="D455" s="23" t="s">
        <v>3707</v>
      </c>
      <c r="E455" s="23" t="s">
        <v>3191</v>
      </c>
      <c r="F455" s="23" t="s">
        <v>3657</v>
      </c>
      <c r="G455" s="0" t="s">
        <v>3175</v>
      </c>
      <c r="H455" s="9" t="n">
        <f aca="false">VLOOKUP(A455,'Tank Truck Gasoline Throughput'!$A$4:$F$3144,6,FALSE())</f>
        <v>90937.0163441626</v>
      </c>
      <c r="I455" s="0" t="s">
        <v>3177</v>
      </c>
      <c r="J455" s="24" t="n">
        <f aca="false">H455*'Emission Factor'!$B$2/2000</f>
        <v>2.72811049032488</v>
      </c>
      <c r="K455" s="0" t="s">
        <v>3193</v>
      </c>
    </row>
    <row r="456" customFormat="false" ht="15" hidden="false" customHeight="false" outlineLevel="0" collapsed="false">
      <c r="A456" s="23" t="s">
        <v>483</v>
      </c>
      <c r="B456" s="23" t="s">
        <v>3655</v>
      </c>
      <c r="C456" s="23" t="s">
        <v>3459</v>
      </c>
      <c r="D456" s="23" t="s">
        <v>3708</v>
      </c>
      <c r="E456" s="23" t="s">
        <v>3191</v>
      </c>
      <c r="F456" s="23" t="s">
        <v>3657</v>
      </c>
      <c r="G456" s="0" t="s">
        <v>3175</v>
      </c>
      <c r="H456" s="9" t="n">
        <f aca="false">VLOOKUP(A456,'Tank Truck Gasoline Throughput'!$A$4:$F$3144,6,FALSE())</f>
        <v>6184.29211251254</v>
      </c>
      <c r="I456" s="0" t="s">
        <v>3177</v>
      </c>
      <c r="J456" s="24" t="n">
        <f aca="false">H456*'Emission Factor'!$B$2/2000</f>
        <v>0.185528763375376</v>
      </c>
      <c r="K456" s="0" t="s">
        <v>3193</v>
      </c>
    </row>
    <row r="457" customFormat="false" ht="15" hidden="false" customHeight="false" outlineLevel="0" collapsed="false">
      <c r="A457" s="23" t="s">
        <v>484</v>
      </c>
      <c r="B457" s="23" t="s">
        <v>3655</v>
      </c>
      <c r="C457" s="23" t="s">
        <v>3461</v>
      </c>
      <c r="D457" s="23" t="s">
        <v>3709</v>
      </c>
      <c r="E457" s="23" t="s">
        <v>3191</v>
      </c>
      <c r="F457" s="23" t="s">
        <v>3657</v>
      </c>
      <c r="G457" s="0" t="s">
        <v>3175</v>
      </c>
      <c r="H457" s="9" t="n">
        <f aca="false">VLOOKUP(A457,'Tank Truck Gasoline Throughput'!$A$4:$F$3144,6,FALSE())</f>
        <v>18386.3167764576</v>
      </c>
      <c r="I457" s="0" t="s">
        <v>3177</v>
      </c>
      <c r="J457" s="24" t="n">
        <f aca="false">H457*'Emission Factor'!$B$2/2000</f>
        <v>0.551589503293727</v>
      </c>
      <c r="K457" s="0" t="s">
        <v>3193</v>
      </c>
    </row>
    <row r="458" customFormat="false" ht="15" hidden="false" customHeight="false" outlineLevel="0" collapsed="false">
      <c r="A458" s="23" t="s">
        <v>485</v>
      </c>
      <c r="B458" s="23" t="s">
        <v>3655</v>
      </c>
      <c r="C458" s="23" t="s">
        <v>3462</v>
      </c>
      <c r="D458" s="23" t="s">
        <v>3710</v>
      </c>
      <c r="E458" s="23" t="s">
        <v>3191</v>
      </c>
      <c r="F458" s="23" t="s">
        <v>3657</v>
      </c>
      <c r="G458" s="0" t="s">
        <v>3175</v>
      </c>
      <c r="H458" s="9" t="n">
        <f aca="false">VLOOKUP(A458,'Tank Truck Gasoline Throughput'!$A$4:$F$3144,6,FALSE())</f>
        <v>21082.2757649865</v>
      </c>
      <c r="I458" s="0" t="s">
        <v>3177</v>
      </c>
      <c r="J458" s="24" t="n">
        <f aca="false">H458*'Emission Factor'!$B$2/2000</f>
        <v>0.632468272949596</v>
      </c>
      <c r="K458" s="0" t="s">
        <v>3193</v>
      </c>
    </row>
    <row r="459" customFormat="false" ht="15" hidden="false" customHeight="false" outlineLevel="0" collapsed="false">
      <c r="A459" s="23" t="s">
        <v>486</v>
      </c>
      <c r="B459" s="23" t="s">
        <v>3655</v>
      </c>
      <c r="C459" s="23" t="s">
        <v>3464</v>
      </c>
      <c r="D459" s="23" t="s">
        <v>3711</v>
      </c>
      <c r="E459" s="23" t="s">
        <v>3191</v>
      </c>
      <c r="F459" s="23" t="s">
        <v>3657</v>
      </c>
      <c r="G459" s="0" t="s">
        <v>3175</v>
      </c>
      <c r="H459" s="9" t="n">
        <f aca="false">VLOOKUP(A459,'Tank Truck Gasoline Throughput'!$A$4:$F$3144,6,FALSE())</f>
        <v>15301.2748113579</v>
      </c>
      <c r="I459" s="0" t="s">
        <v>3177</v>
      </c>
      <c r="J459" s="24" t="n">
        <f aca="false">H459*'Emission Factor'!$B$2/2000</f>
        <v>0.459038244340738</v>
      </c>
      <c r="K459" s="0" t="s">
        <v>3193</v>
      </c>
    </row>
    <row r="460" customFormat="false" ht="15" hidden="false" customHeight="false" outlineLevel="0" collapsed="false">
      <c r="A460" s="23" t="s">
        <v>487</v>
      </c>
      <c r="B460" s="23" t="s">
        <v>3655</v>
      </c>
      <c r="C460" s="23" t="s">
        <v>3466</v>
      </c>
      <c r="D460" s="23" t="s">
        <v>3712</v>
      </c>
      <c r="E460" s="23" t="s">
        <v>3191</v>
      </c>
      <c r="F460" s="23" t="s">
        <v>3657</v>
      </c>
      <c r="G460" s="0" t="s">
        <v>3175</v>
      </c>
      <c r="H460" s="9" t="n">
        <f aca="false">VLOOKUP(A460,'Tank Truck Gasoline Throughput'!$A$4:$F$3144,6,FALSE())</f>
        <v>6973.81814140739</v>
      </c>
      <c r="I460" s="0" t="s">
        <v>3177</v>
      </c>
      <c r="J460" s="24" t="n">
        <f aca="false">H460*'Emission Factor'!$B$2/2000</f>
        <v>0.209214544242222</v>
      </c>
      <c r="K460" s="0" t="s">
        <v>3193</v>
      </c>
    </row>
    <row r="461" customFormat="false" ht="15" hidden="false" customHeight="false" outlineLevel="0" collapsed="false">
      <c r="A461" s="23" t="s">
        <v>488</v>
      </c>
      <c r="B461" s="23" t="s">
        <v>3655</v>
      </c>
      <c r="C461" s="23" t="s">
        <v>3713</v>
      </c>
      <c r="D461" s="23" t="s">
        <v>3259</v>
      </c>
      <c r="E461" s="23" t="s">
        <v>3191</v>
      </c>
      <c r="F461" s="23" t="s">
        <v>3657</v>
      </c>
      <c r="G461" s="0" t="s">
        <v>3175</v>
      </c>
      <c r="H461" s="9" t="n">
        <f aca="false">VLOOKUP(A461,'Tank Truck Gasoline Throughput'!$A$4:$F$3144,6,FALSE())</f>
        <v>106567.465449677</v>
      </c>
      <c r="I461" s="0" t="s">
        <v>3177</v>
      </c>
      <c r="J461" s="24" t="n">
        <f aca="false">H461*'Emission Factor'!$B$2/2000</f>
        <v>3.19702396349032</v>
      </c>
      <c r="K461" s="0" t="s">
        <v>3193</v>
      </c>
    </row>
    <row r="462" customFormat="false" ht="15" hidden="false" customHeight="false" outlineLevel="0" collapsed="false">
      <c r="A462" s="23" t="s">
        <v>489</v>
      </c>
      <c r="B462" s="23" t="s">
        <v>3655</v>
      </c>
      <c r="C462" s="23" t="s">
        <v>3714</v>
      </c>
      <c r="D462" s="23" t="s">
        <v>3261</v>
      </c>
      <c r="E462" s="23" t="s">
        <v>3191</v>
      </c>
      <c r="F462" s="23" t="s">
        <v>3657</v>
      </c>
      <c r="G462" s="0" t="s">
        <v>3175</v>
      </c>
      <c r="H462" s="9" t="n">
        <f aca="false">VLOOKUP(A462,'Tank Truck Gasoline Throughput'!$A$4:$F$3144,6,FALSE())</f>
        <v>62500.3055552647</v>
      </c>
      <c r="I462" s="0" t="s">
        <v>3177</v>
      </c>
      <c r="J462" s="24" t="n">
        <f aca="false">H462*'Emission Factor'!$B$2/2000</f>
        <v>1.87500916665794</v>
      </c>
      <c r="K462" s="0" t="s">
        <v>3193</v>
      </c>
    </row>
    <row r="463" customFormat="false" ht="15" hidden="false" customHeight="false" outlineLevel="0" collapsed="false">
      <c r="A463" s="23" t="s">
        <v>490</v>
      </c>
      <c r="B463" s="23" t="s">
        <v>3655</v>
      </c>
      <c r="C463" s="23" t="s">
        <v>3715</v>
      </c>
      <c r="D463" s="23" t="s">
        <v>3716</v>
      </c>
      <c r="E463" s="23" t="s">
        <v>3191</v>
      </c>
      <c r="F463" s="23" t="s">
        <v>3657</v>
      </c>
      <c r="G463" s="0" t="s">
        <v>3175</v>
      </c>
      <c r="H463" s="9" t="n">
        <f aca="false">VLOOKUP(A463,'Tank Truck Gasoline Throughput'!$A$4:$F$3144,6,FALSE())</f>
        <v>6798.55133859935</v>
      </c>
      <c r="I463" s="0" t="s">
        <v>3177</v>
      </c>
      <c r="J463" s="24" t="n">
        <f aca="false">H463*'Emission Factor'!$B$2/2000</f>
        <v>0.203956540157981</v>
      </c>
      <c r="K463" s="0" t="s">
        <v>3193</v>
      </c>
    </row>
    <row r="464" customFormat="false" ht="15" hidden="false" customHeight="false" outlineLevel="0" collapsed="false">
      <c r="A464" s="23" t="s">
        <v>491</v>
      </c>
      <c r="B464" s="23" t="s">
        <v>3655</v>
      </c>
      <c r="C464" s="23" t="s">
        <v>3717</v>
      </c>
      <c r="D464" s="23" t="s">
        <v>3263</v>
      </c>
      <c r="E464" s="23" t="s">
        <v>3191</v>
      </c>
      <c r="F464" s="23" t="s">
        <v>3657</v>
      </c>
      <c r="G464" s="0" t="s">
        <v>3175</v>
      </c>
      <c r="H464" s="9" t="n">
        <f aca="false">VLOOKUP(A464,'Tank Truck Gasoline Throughput'!$A$4:$F$3144,6,FALSE())</f>
        <v>48844.3340915385</v>
      </c>
      <c r="I464" s="0" t="s">
        <v>3177</v>
      </c>
      <c r="J464" s="24" t="n">
        <f aca="false">H464*'Emission Factor'!$B$2/2000</f>
        <v>1.46533002274615</v>
      </c>
      <c r="K464" s="0" t="s">
        <v>3193</v>
      </c>
    </row>
    <row r="465" customFormat="false" ht="15" hidden="false" customHeight="false" outlineLevel="0" collapsed="false">
      <c r="A465" s="23" t="s">
        <v>492</v>
      </c>
      <c r="B465" s="23" t="s">
        <v>3655</v>
      </c>
      <c r="C465" s="23" t="s">
        <v>3718</v>
      </c>
      <c r="D465" s="23" t="s">
        <v>3719</v>
      </c>
      <c r="E465" s="23" t="s">
        <v>3191</v>
      </c>
      <c r="F465" s="23" t="s">
        <v>3657</v>
      </c>
      <c r="G465" s="0" t="s">
        <v>3175</v>
      </c>
      <c r="H465" s="9" t="n">
        <f aca="false">VLOOKUP(A465,'Tank Truck Gasoline Throughput'!$A$4:$F$3144,6,FALSE())</f>
        <v>8194.60323575631</v>
      </c>
      <c r="I465" s="0" t="s">
        <v>3177</v>
      </c>
      <c r="J465" s="24" t="n">
        <f aca="false">H465*'Emission Factor'!$B$2/2000</f>
        <v>0.245838097072689</v>
      </c>
      <c r="K465" s="0" t="s">
        <v>3193</v>
      </c>
    </row>
    <row r="466" customFormat="false" ht="15" hidden="false" customHeight="false" outlineLevel="0" collapsed="false">
      <c r="A466" s="23" t="s">
        <v>493</v>
      </c>
      <c r="B466" s="23" t="s">
        <v>3655</v>
      </c>
      <c r="C466" s="23" t="s">
        <v>3720</v>
      </c>
      <c r="D466" s="23" t="s">
        <v>3721</v>
      </c>
      <c r="E466" s="23" t="s">
        <v>3191</v>
      </c>
      <c r="F466" s="23" t="s">
        <v>3657</v>
      </c>
      <c r="G466" s="0" t="s">
        <v>3175</v>
      </c>
      <c r="H466" s="9" t="n">
        <f aca="false">VLOOKUP(A466,'Tank Truck Gasoline Throughput'!$A$4:$F$3144,6,FALSE())</f>
        <v>7662.79312757607</v>
      </c>
      <c r="I466" s="0" t="s">
        <v>3177</v>
      </c>
      <c r="J466" s="24" t="n">
        <f aca="false">H466*'Emission Factor'!$B$2/2000</f>
        <v>0.229883793827282</v>
      </c>
      <c r="K466" s="0" t="s">
        <v>3193</v>
      </c>
    </row>
    <row r="467" customFormat="false" ht="15" hidden="false" customHeight="false" outlineLevel="0" collapsed="false">
      <c r="A467" s="23" t="s">
        <v>494</v>
      </c>
      <c r="B467" s="23" t="s">
        <v>3655</v>
      </c>
      <c r="C467" s="23" t="s">
        <v>3722</v>
      </c>
      <c r="D467" s="23" t="s">
        <v>3265</v>
      </c>
      <c r="E467" s="23" t="s">
        <v>3191</v>
      </c>
      <c r="F467" s="23" t="s">
        <v>3657</v>
      </c>
      <c r="G467" s="0" t="s">
        <v>3175</v>
      </c>
      <c r="H467" s="9" t="n">
        <f aca="false">VLOOKUP(A467,'Tank Truck Gasoline Throughput'!$A$4:$F$3144,6,FALSE())</f>
        <v>13426.0267397563</v>
      </c>
      <c r="I467" s="0" t="s">
        <v>3177</v>
      </c>
      <c r="J467" s="24" t="n">
        <f aca="false">H467*'Emission Factor'!$B$2/2000</f>
        <v>0.40278080219269</v>
      </c>
      <c r="K467" s="0" t="s">
        <v>3193</v>
      </c>
    </row>
    <row r="468" customFormat="false" ht="15" hidden="false" customHeight="false" outlineLevel="0" collapsed="false">
      <c r="A468" s="23" t="s">
        <v>495</v>
      </c>
      <c r="B468" s="23" t="s">
        <v>3655</v>
      </c>
      <c r="C468" s="23" t="s">
        <v>3723</v>
      </c>
      <c r="D468" s="23" t="s">
        <v>3724</v>
      </c>
      <c r="E468" s="23" t="s">
        <v>3191</v>
      </c>
      <c r="F468" s="23" t="s">
        <v>3657</v>
      </c>
      <c r="G468" s="0" t="s">
        <v>3175</v>
      </c>
      <c r="H468" s="9" t="n">
        <f aca="false">VLOOKUP(A468,'Tank Truck Gasoline Throughput'!$A$4:$F$3144,6,FALSE())</f>
        <v>6526.80434071057</v>
      </c>
      <c r="I468" s="0" t="s">
        <v>3177</v>
      </c>
      <c r="J468" s="24" t="n">
        <f aca="false">H468*'Emission Factor'!$B$2/2000</f>
        <v>0.195804130221317</v>
      </c>
      <c r="K468" s="0" t="s">
        <v>3193</v>
      </c>
    </row>
    <row r="469" customFormat="false" ht="15" hidden="false" customHeight="false" outlineLevel="0" collapsed="false">
      <c r="A469" s="23" t="s">
        <v>496</v>
      </c>
      <c r="B469" s="23" t="s">
        <v>3655</v>
      </c>
      <c r="C469" s="23" t="s">
        <v>3725</v>
      </c>
      <c r="D469" s="23" t="s">
        <v>3430</v>
      </c>
      <c r="E469" s="23" t="s">
        <v>3191</v>
      </c>
      <c r="F469" s="23" t="s">
        <v>3657</v>
      </c>
      <c r="G469" s="0" t="s">
        <v>3175</v>
      </c>
      <c r="H469" s="9" t="n">
        <f aca="false">VLOOKUP(A469,'Tank Truck Gasoline Throughput'!$A$4:$F$3144,6,FALSE())</f>
        <v>5110.65159120708</v>
      </c>
      <c r="I469" s="0" t="s">
        <v>3177</v>
      </c>
      <c r="J469" s="24" t="n">
        <f aca="false">H469*'Emission Factor'!$B$2/2000</f>
        <v>0.153319547736212</v>
      </c>
      <c r="K469" s="0" t="s">
        <v>3193</v>
      </c>
    </row>
    <row r="470" customFormat="false" ht="15" hidden="false" customHeight="false" outlineLevel="0" collapsed="false">
      <c r="A470" s="23" t="s">
        <v>497</v>
      </c>
      <c r="B470" s="23" t="s">
        <v>3655</v>
      </c>
      <c r="C470" s="23" t="s">
        <v>3726</v>
      </c>
      <c r="D470" s="23" t="s">
        <v>3727</v>
      </c>
      <c r="E470" s="23" t="s">
        <v>3191</v>
      </c>
      <c r="F470" s="23" t="s">
        <v>3657</v>
      </c>
      <c r="G470" s="0" t="s">
        <v>3175</v>
      </c>
      <c r="H470" s="9" t="n">
        <f aca="false">VLOOKUP(A470,'Tank Truck Gasoline Throughput'!$A$4:$F$3144,6,FALSE())</f>
        <v>14871.8344895931</v>
      </c>
      <c r="I470" s="0" t="s">
        <v>3177</v>
      </c>
      <c r="J470" s="24" t="n">
        <f aca="false">H470*'Emission Factor'!$B$2/2000</f>
        <v>0.446155034687794</v>
      </c>
      <c r="K470" s="0" t="s">
        <v>3193</v>
      </c>
    </row>
    <row r="471" customFormat="false" ht="15" hidden="false" customHeight="false" outlineLevel="0" collapsed="false">
      <c r="A471" s="23" t="s">
        <v>498</v>
      </c>
      <c r="B471" s="23" t="s">
        <v>3655</v>
      </c>
      <c r="C471" s="23" t="s">
        <v>3728</v>
      </c>
      <c r="D471" s="23" t="s">
        <v>3267</v>
      </c>
      <c r="E471" s="23" t="s">
        <v>3191</v>
      </c>
      <c r="F471" s="23" t="s">
        <v>3657</v>
      </c>
      <c r="G471" s="0" t="s">
        <v>3175</v>
      </c>
      <c r="H471" s="9" t="n">
        <f aca="false">VLOOKUP(A471,'Tank Truck Gasoline Throughput'!$A$4:$F$3144,6,FALSE())</f>
        <v>12493.0426434362</v>
      </c>
      <c r="I471" s="0" t="s">
        <v>3177</v>
      </c>
      <c r="J471" s="24" t="n">
        <f aca="false">H471*'Emission Factor'!$B$2/2000</f>
        <v>0.374791279303086</v>
      </c>
      <c r="K471" s="0" t="s">
        <v>3193</v>
      </c>
    </row>
    <row r="472" customFormat="false" ht="15" hidden="false" customHeight="false" outlineLevel="0" collapsed="false">
      <c r="A472" s="23" t="s">
        <v>499</v>
      </c>
      <c r="B472" s="23" t="s">
        <v>3655</v>
      </c>
      <c r="C472" s="23" t="s">
        <v>3729</v>
      </c>
      <c r="D472" s="23" t="s">
        <v>3730</v>
      </c>
      <c r="E472" s="23" t="s">
        <v>3191</v>
      </c>
      <c r="F472" s="23" t="s">
        <v>3657</v>
      </c>
      <c r="G472" s="0" t="s">
        <v>3175</v>
      </c>
      <c r="H472" s="9" t="n">
        <f aca="false">VLOOKUP(A472,'Tank Truck Gasoline Throughput'!$A$4:$F$3144,6,FALSE())</f>
        <v>5276.79089683577</v>
      </c>
      <c r="I472" s="0" t="s">
        <v>3177</v>
      </c>
      <c r="J472" s="24" t="n">
        <f aca="false">H472*'Emission Factor'!$B$2/2000</f>
        <v>0.158303726905073</v>
      </c>
      <c r="K472" s="0" t="s">
        <v>3193</v>
      </c>
    </row>
    <row r="473" customFormat="false" ht="15" hidden="false" customHeight="false" outlineLevel="0" collapsed="false">
      <c r="A473" s="23" t="s">
        <v>500</v>
      </c>
      <c r="B473" s="23" t="s">
        <v>3655</v>
      </c>
      <c r="C473" s="23" t="s">
        <v>3731</v>
      </c>
      <c r="D473" s="23" t="s">
        <v>3732</v>
      </c>
      <c r="E473" s="23" t="s">
        <v>3191</v>
      </c>
      <c r="F473" s="23" t="s">
        <v>3657</v>
      </c>
      <c r="G473" s="0" t="s">
        <v>3175</v>
      </c>
      <c r="H473" s="9" t="n">
        <f aca="false">VLOOKUP(A473,'Tank Truck Gasoline Throughput'!$A$4:$F$3144,6,FALSE())</f>
        <v>43653.0107452483</v>
      </c>
      <c r="I473" s="0" t="s">
        <v>3177</v>
      </c>
      <c r="J473" s="24" t="n">
        <f aca="false">H473*'Emission Factor'!$B$2/2000</f>
        <v>1.30959032235745</v>
      </c>
      <c r="K473" s="0" t="s">
        <v>3193</v>
      </c>
    </row>
    <row r="474" customFormat="false" ht="15" hidden="false" customHeight="false" outlineLevel="0" collapsed="false">
      <c r="A474" s="23" t="s">
        <v>501</v>
      </c>
      <c r="B474" s="23" t="s">
        <v>3655</v>
      </c>
      <c r="C474" s="23" t="s">
        <v>3733</v>
      </c>
      <c r="D474" s="23" t="s">
        <v>3273</v>
      </c>
      <c r="E474" s="23" t="s">
        <v>3191</v>
      </c>
      <c r="F474" s="23" t="s">
        <v>3657</v>
      </c>
      <c r="G474" s="0" t="s">
        <v>3175</v>
      </c>
      <c r="H474" s="9" t="n">
        <f aca="false">VLOOKUP(A474,'Tank Truck Gasoline Throughput'!$A$4:$F$3144,6,FALSE())</f>
        <v>11300.5108880568</v>
      </c>
      <c r="I474" s="0" t="s">
        <v>3177</v>
      </c>
      <c r="J474" s="24" t="n">
        <f aca="false">H474*'Emission Factor'!$B$2/2000</f>
        <v>0.339015326641704</v>
      </c>
      <c r="K474" s="0" t="s">
        <v>3193</v>
      </c>
    </row>
    <row r="475" customFormat="false" ht="15" hidden="false" customHeight="false" outlineLevel="0" collapsed="false">
      <c r="A475" s="23" t="s">
        <v>502</v>
      </c>
      <c r="B475" s="23" t="s">
        <v>3655</v>
      </c>
      <c r="C475" s="23" t="s">
        <v>3734</v>
      </c>
      <c r="D475" s="23" t="s">
        <v>3632</v>
      </c>
      <c r="E475" s="23" t="s">
        <v>3191</v>
      </c>
      <c r="F475" s="23" t="s">
        <v>3657</v>
      </c>
      <c r="G475" s="0" t="s">
        <v>3175</v>
      </c>
      <c r="H475" s="9" t="n">
        <f aca="false">VLOOKUP(A475,'Tank Truck Gasoline Throughput'!$A$4:$F$3144,6,FALSE())</f>
        <v>34147.5542799299</v>
      </c>
      <c r="I475" s="0" t="s">
        <v>3177</v>
      </c>
      <c r="J475" s="24" t="n">
        <f aca="false">H475*'Emission Factor'!$B$2/2000</f>
        <v>1.0244266283979</v>
      </c>
      <c r="K475" s="0" t="s">
        <v>3193</v>
      </c>
    </row>
    <row r="476" customFormat="false" ht="15" hidden="false" customHeight="false" outlineLevel="0" collapsed="false">
      <c r="A476" s="23" t="s">
        <v>503</v>
      </c>
      <c r="B476" s="23" t="s">
        <v>3655</v>
      </c>
      <c r="C476" s="23" t="s">
        <v>3735</v>
      </c>
      <c r="D476" s="23" t="s">
        <v>3432</v>
      </c>
      <c r="E476" s="23" t="s">
        <v>3191</v>
      </c>
      <c r="F476" s="23" t="s">
        <v>3657</v>
      </c>
      <c r="G476" s="0" t="s">
        <v>3175</v>
      </c>
      <c r="H476" s="9" t="n">
        <f aca="false">VLOOKUP(A476,'Tank Truck Gasoline Throughput'!$A$4:$F$3144,6,FALSE())</f>
        <v>6067.21519987919</v>
      </c>
      <c r="I476" s="0" t="s">
        <v>3177</v>
      </c>
      <c r="J476" s="24" t="n">
        <f aca="false">H476*'Emission Factor'!$B$2/2000</f>
        <v>0.182016455996376</v>
      </c>
      <c r="K476" s="0" t="s">
        <v>3193</v>
      </c>
    </row>
    <row r="477" customFormat="false" ht="15" hidden="false" customHeight="false" outlineLevel="0" collapsed="false">
      <c r="A477" s="23" t="s">
        <v>504</v>
      </c>
      <c r="B477" s="23" t="s">
        <v>3655</v>
      </c>
      <c r="C477" s="23" t="s">
        <v>3736</v>
      </c>
      <c r="D477" s="23" t="s">
        <v>3737</v>
      </c>
      <c r="E477" s="23" t="s">
        <v>3191</v>
      </c>
      <c r="F477" s="23" t="s">
        <v>3657</v>
      </c>
      <c r="G477" s="0" t="s">
        <v>3175</v>
      </c>
      <c r="H477" s="9" t="n">
        <f aca="false">VLOOKUP(A477,'Tank Truck Gasoline Throughput'!$A$4:$F$3144,6,FALSE())</f>
        <v>7773.24023753002</v>
      </c>
      <c r="I477" s="0" t="s">
        <v>3177</v>
      </c>
      <c r="J477" s="24" t="n">
        <f aca="false">H477*'Emission Factor'!$B$2/2000</f>
        <v>0.233197207125901</v>
      </c>
      <c r="K477" s="0" t="s">
        <v>3193</v>
      </c>
    </row>
    <row r="478" customFormat="false" ht="15" hidden="false" customHeight="false" outlineLevel="0" collapsed="false">
      <c r="A478" s="23" t="s">
        <v>505</v>
      </c>
      <c r="B478" s="23" t="s">
        <v>3655</v>
      </c>
      <c r="C478" s="23" t="s">
        <v>3361</v>
      </c>
      <c r="D478" s="23" t="s">
        <v>3277</v>
      </c>
      <c r="E478" s="23" t="s">
        <v>3191</v>
      </c>
      <c r="F478" s="23" t="s">
        <v>3657</v>
      </c>
      <c r="G478" s="0" t="s">
        <v>3175</v>
      </c>
      <c r="H478" s="9" t="n">
        <f aca="false">VLOOKUP(A478,'Tank Truck Gasoline Throughput'!$A$4:$F$3144,6,FALSE())</f>
        <v>69357.9013842436</v>
      </c>
      <c r="I478" s="0" t="s">
        <v>3177</v>
      </c>
      <c r="J478" s="24" t="n">
        <f aca="false">H478*'Emission Factor'!$B$2/2000</f>
        <v>2.08073704152731</v>
      </c>
      <c r="K478" s="0" t="s">
        <v>3193</v>
      </c>
    </row>
    <row r="479" customFormat="false" ht="15" hidden="false" customHeight="false" outlineLevel="0" collapsed="false">
      <c r="A479" s="23" t="s">
        <v>506</v>
      </c>
      <c r="B479" s="23" t="s">
        <v>3655</v>
      </c>
      <c r="C479" s="23" t="s">
        <v>3738</v>
      </c>
      <c r="D479" s="23" t="s">
        <v>3739</v>
      </c>
      <c r="E479" s="23" t="s">
        <v>3191</v>
      </c>
      <c r="F479" s="23" t="s">
        <v>3657</v>
      </c>
      <c r="G479" s="0" t="s">
        <v>3175</v>
      </c>
      <c r="H479" s="9" t="n">
        <f aca="false">VLOOKUP(A479,'Tank Truck Gasoline Throughput'!$A$4:$F$3144,6,FALSE())</f>
        <v>13579.9527158259</v>
      </c>
      <c r="I479" s="0" t="s">
        <v>3177</v>
      </c>
      <c r="J479" s="24" t="n">
        <f aca="false">H479*'Emission Factor'!$B$2/2000</f>
        <v>0.407398581474776</v>
      </c>
      <c r="K479" s="0" t="s">
        <v>3193</v>
      </c>
    </row>
    <row r="480" customFormat="false" ht="15" hidden="false" customHeight="false" outlineLevel="0" collapsed="false">
      <c r="A480" s="23" t="s">
        <v>507</v>
      </c>
      <c r="B480" s="23" t="s">
        <v>3655</v>
      </c>
      <c r="C480" s="23" t="s">
        <v>3740</v>
      </c>
      <c r="D480" s="23" t="s">
        <v>3741</v>
      </c>
      <c r="E480" s="23" t="s">
        <v>3191</v>
      </c>
      <c r="F480" s="23" t="s">
        <v>3657</v>
      </c>
      <c r="G480" s="0" t="s">
        <v>3175</v>
      </c>
      <c r="H480" s="9" t="n">
        <f aca="false">VLOOKUP(A480,'Tank Truck Gasoline Throughput'!$A$4:$F$3144,6,FALSE())</f>
        <v>16229.1630139611</v>
      </c>
      <c r="I480" s="0" t="s">
        <v>3177</v>
      </c>
      <c r="J480" s="24" t="n">
        <f aca="false">H480*'Emission Factor'!$B$2/2000</f>
        <v>0.486874890418833</v>
      </c>
      <c r="K480" s="0" t="s">
        <v>3193</v>
      </c>
    </row>
    <row r="481" customFormat="false" ht="15" hidden="false" customHeight="false" outlineLevel="0" collapsed="false">
      <c r="A481" s="23" t="s">
        <v>508</v>
      </c>
      <c r="B481" s="23" t="s">
        <v>3655</v>
      </c>
      <c r="C481" s="23" t="s">
        <v>3742</v>
      </c>
      <c r="D481" s="23" t="s">
        <v>3743</v>
      </c>
      <c r="E481" s="23" t="s">
        <v>3191</v>
      </c>
      <c r="F481" s="23" t="s">
        <v>3657</v>
      </c>
      <c r="G481" s="0" t="s">
        <v>3175</v>
      </c>
      <c r="H481" s="9" t="n">
        <f aca="false">VLOOKUP(A481,'Tank Truck Gasoline Throughput'!$A$4:$F$3144,6,FALSE())</f>
        <v>25220.7287570715</v>
      </c>
      <c r="I481" s="0" t="s">
        <v>3177</v>
      </c>
      <c r="J481" s="24" t="n">
        <f aca="false">H481*'Emission Factor'!$B$2/2000</f>
        <v>0.756621862712145</v>
      </c>
      <c r="K481" s="0" t="s">
        <v>3193</v>
      </c>
    </row>
    <row r="482" customFormat="false" ht="15" hidden="false" customHeight="false" outlineLevel="0" collapsed="false">
      <c r="A482" s="23" t="s">
        <v>509</v>
      </c>
      <c r="B482" s="23" t="s">
        <v>3655</v>
      </c>
      <c r="C482" s="23" t="s">
        <v>3744</v>
      </c>
      <c r="D482" s="23" t="s">
        <v>3279</v>
      </c>
      <c r="E482" s="23" t="s">
        <v>3191</v>
      </c>
      <c r="F482" s="23" t="s">
        <v>3657</v>
      </c>
      <c r="G482" s="0" t="s">
        <v>3175</v>
      </c>
      <c r="H482" s="9" t="n">
        <f aca="false">VLOOKUP(A482,'Tank Truck Gasoline Throughput'!$A$4:$F$3144,6,FALSE())</f>
        <v>7923.78200325995</v>
      </c>
      <c r="I482" s="0" t="s">
        <v>3177</v>
      </c>
      <c r="J482" s="24" t="n">
        <f aca="false">H482*'Emission Factor'!$B$2/2000</f>
        <v>0.237713460097798</v>
      </c>
      <c r="K482" s="0" t="s">
        <v>3193</v>
      </c>
    </row>
    <row r="483" customFormat="false" ht="15" hidden="false" customHeight="false" outlineLevel="0" collapsed="false">
      <c r="A483" s="23" t="s">
        <v>510</v>
      </c>
      <c r="B483" s="23" t="s">
        <v>3655</v>
      </c>
      <c r="C483" s="23" t="s">
        <v>3745</v>
      </c>
      <c r="D483" s="23" t="s">
        <v>3281</v>
      </c>
      <c r="E483" s="23" t="s">
        <v>3191</v>
      </c>
      <c r="F483" s="23" t="s">
        <v>3657</v>
      </c>
      <c r="G483" s="0" t="s">
        <v>3175</v>
      </c>
      <c r="H483" s="9" t="n">
        <f aca="false">VLOOKUP(A483,'Tank Truck Gasoline Throughput'!$A$4:$F$3144,6,FALSE())</f>
        <v>14532.4584032477</v>
      </c>
      <c r="I483" s="0" t="s">
        <v>3177</v>
      </c>
      <c r="J483" s="24" t="n">
        <f aca="false">H483*'Emission Factor'!$B$2/2000</f>
        <v>0.43597375209743</v>
      </c>
      <c r="K483" s="0" t="s">
        <v>3193</v>
      </c>
    </row>
    <row r="484" customFormat="false" ht="15" hidden="false" customHeight="false" outlineLevel="0" collapsed="false">
      <c r="A484" s="23" t="s">
        <v>511</v>
      </c>
      <c r="B484" s="23" t="s">
        <v>3655</v>
      </c>
      <c r="C484" s="23" t="s">
        <v>3746</v>
      </c>
      <c r="D484" s="23" t="s">
        <v>3285</v>
      </c>
      <c r="E484" s="23" t="s">
        <v>3191</v>
      </c>
      <c r="F484" s="23" t="s">
        <v>3657</v>
      </c>
      <c r="G484" s="0" t="s">
        <v>3175</v>
      </c>
      <c r="H484" s="9" t="n">
        <f aca="false">VLOOKUP(A484,'Tank Truck Gasoline Throughput'!$A$4:$F$3144,6,FALSE())</f>
        <v>4453.85770091219</v>
      </c>
      <c r="I484" s="0" t="s">
        <v>3177</v>
      </c>
      <c r="J484" s="24" t="n">
        <f aca="false">H484*'Emission Factor'!$B$2/2000</f>
        <v>0.133615731027366</v>
      </c>
      <c r="K484" s="0" t="s">
        <v>3193</v>
      </c>
    </row>
    <row r="485" customFormat="false" ht="15" hidden="false" customHeight="false" outlineLevel="0" collapsed="false">
      <c r="A485" s="23" t="s">
        <v>512</v>
      </c>
      <c r="B485" s="23" t="s">
        <v>3655</v>
      </c>
      <c r="C485" s="23" t="s">
        <v>3747</v>
      </c>
      <c r="D485" s="23" t="s">
        <v>3748</v>
      </c>
      <c r="E485" s="23" t="s">
        <v>3191</v>
      </c>
      <c r="F485" s="23" t="s">
        <v>3657</v>
      </c>
      <c r="G485" s="0" t="s">
        <v>3175</v>
      </c>
      <c r="H485" s="9" t="n">
        <f aca="false">VLOOKUP(A485,'Tank Truck Gasoline Throughput'!$A$4:$F$3144,6,FALSE())</f>
        <v>14942.8321427043</v>
      </c>
      <c r="I485" s="0" t="s">
        <v>3177</v>
      </c>
      <c r="J485" s="24" t="n">
        <f aca="false">H485*'Emission Factor'!$B$2/2000</f>
        <v>0.448284964281128</v>
      </c>
      <c r="K485" s="0" t="s">
        <v>3193</v>
      </c>
    </row>
    <row r="486" customFormat="false" ht="15" hidden="false" customHeight="false" outlineLevel="0" collapsed="false">
      <c r="A486" s="23" t="s">
        <v>513</v>
      </c>
      <c r="B486" s="23" t="s">
        <v>3655</v>
      </c>
      <c r="C486" s="23" t="s">
        <v>3365</v>
      </c>
      <c r="D486" s="23" t="s">
        <v>3436</v>
      </c>
      <c r="E486" s="23" t="s">
        <v>3191</v>
      </c>
      <c r="F486" s="23" t="s">
        <v>3657</v>
      </c>
      <c r="G486" s="0" t="s">
        <v>3175</v>
      </c>
      <c r="H486" s="9" t="n">
        <f aca="false">VLOOKUP(A486,'Tank Truck Gasoline Throughput'!$A$4:$F$3144,6,FALSE())</f>
        <v>5197.41792101774</v>
      </c>
      <c r="I486" s="0" t="s">
        <v>3177</v>
      </c>
      <c r="J486" s="24" t="n">
        <f aca="false">H486*'Emission Factor'!$B$2/2000</f>
        <v>0.155922537630532</v>
      </c>
      <c r="K486" s="0" t="s">
        <v>3193</v>
      </c>
    </row>
    <row r="487" customFormat="false" ht="15" hidden="false" customHeight="false" outlineLevel="0" collapsed="false">
      <c r="A487" s="23" t="s">
        <v>514</v>
      </c>
      <c r="B487" s="23" t="s">
        <v>3655</v>
      </c>
      <c r="C487" s="23" t="s">
        <v>3749</v>
      </c>
      <c r="D487" s="23" t="s">
        <v>3750</v>
      </c>
      <c r="E487" s="23" t="s">
        <v>3191</v>
      </c>
      <c r="F487" s="23" t="s">
        <v>3657</v>
      </c>
      <c r="G487" s="0" t="s">
        <v>3175</v>
      </c>
      <c r="H487" s="9" t="n">
        <f aca="false">VLOOKUP(A487,'Tank Truck Gasoline Throughput'!$A$4:$F$3144,6,FALSE())</f>
        <v>15141.6495226788</v>
      </c>
      <c r="I487" s="0" t="s">
        <v>3177</v>
      </c>
      <c r="J487" s="24" t="n">
        <f aca="false">H487*'Emission Factor'!$B$2/2000</f>
        <v>0.454249485680365</v>
      </c>
      <c r="K487" s="0" t="s">
        <v>3193</v>
      </c>
    </row>
    <row r="488" customFormat="false" ht="15" hidden="false" customHeight="false" outlineLevel="0" collapsed="false">
      <c r="A488" s="23" t="s">
        <v>515</v>
      </c>
      <c r="B488" s="23" t="s">
        <v>3655</v>
      </c>
      <c r="C488" s="23" t="s">
        <v>3751</v>
      </c>
      <c r="D488" s="23" t="s">
        <v>3291</v>
      </c>
      <c r="E488" s="23" t="s">
        <v>3191</v>
      </c>
      <c r="F488" s="23" t="s">
        <v>3657</v>
      </c>
      <c r="G488" s="0" t="s">
        <v>3175</v>
      </c>
      <c r="H488" s="9" t="n">
        <f aca="false">VLOOKUP(A488,'Tank Truck Gasoline Throughput'!$A$4:$F$3144,6,FALSE())</f>
        <v>44931.708135371</v>
      </c>
      <c r="I488" s="0" t="s">
        <v>3177</v>
      </c>
      <c r="J488" s="24" t="n">
        <f aca="false">H488*'Emission Factor'!$B$2/2000</f>
        <v>1.34795124406113</v>
      </c>
      <c r="K488" s="0" t="s">
        <v>3193</v>
      </c>
    </row>
    <row r="489" customFormat="false" ht="15" hidden="false" customHeight="false" outlineLevel="0" collapsed="false">
      <c r="A489" s="23" t="s">
        <v>516</v>
      </c>
      <c r="B489" s="23" t="s">
        <v>3655</v>
      </c>
      <c r="C489" s="23" t="s">
        <v>3752</v>
      </c>
      <c r="D489" s="23" t="s">
        <v>3293</v>
      </c>
      <c r="E489" s="23" t="s">
        <v>3191</v>
      </c>
      <c r="F489" s="23" t="s">
        <v>3657</v>
      </c>
      <c r="G489" s="0" t="s">
        <v>3175</v>
      </c>
      <c r="H489" s="9" t="n">
        <f aca="false">VLOOKUP(A489,'Tank Truck Gasoline Throughput'!$A$4:$F$3144,6,FALSE())</f>
        <v>5540.92350382825</v>
      </c>
      <c r="I489" s="0" t="s">
        <v>3177</v>
      </c>
      <c r="J489" s="24" t="n">
        <f aca="false">H489*'Emission Factor'!$B$2/2000</f>
        <v>0.166227705114848</v>
      </c>
      <c r="K489" s="0" t="s">
        <v>3193</v>
      </c>
    </row>
    <row r="490" customFormat="false" ht="15" hidden="false" customHeight="false" outlineLevel="0" collapsed="false">
      <c r="A490" s="23" t="s">
        <v>517</v>
      </c>
      <c r="B490" s="23" t="s">
        <v>3655</v>
      </c>
      <c r="C490" s="23" t="s">
        <v>3753</v>
      </c>
      <c r="D490" s="23" t="s">
        <v>3295</v>
      </c>
      <c r="E490" s="23" t="s">
        <v>3191</v>
      </c>
      <c r="F490" s="23" t="s">
        <v>3657</v>
      </c>
      <c r="G490" s="0" t="s">
        <v>3175</v>
      </c>
      <c r="H490" s="9" t="n">
        <f aca="false">VLOOKUP(A490,'Tank Truck Gasoline Throughput'!$A$4:$F$3144,6,FALSE())</f>
        <v>24247.1153551231</v>
      </c>
      <c r="I490" s="0" t="s">
        <v>3177</v>
      </c>
      <c r="J490" s="24" t="n">
        <f aca="false">H490*'Emission Factor'!$B$2/2000</f>
        <v>0.727413460653692</v>
      </c>
      <c r="K490" s="0" t="s">
        <v>3193</v>
      </c>
    </row>
    <row r="491" customFormat="false" ht="15" hidden="false" customHeight="false" outlineLevel="0" collapsed="false">
      <c r="A491" s="23" t="s">
        <v>518</v>
      </c>
      <c r="B491" s="23" t="s">
        <v>3655</v>
      </c>
      <c r="C491" s="23" t="s">
        <v>3754</v>
      </c>
      <c r="D491" s="23" t="s">
        <v>3755</v>
      </c>
      <c r="E491" s="23" t="s">
        <v>3191</v>
      </c>
      <c r="F491" s="23" t="s">
        <v>3657</v>
      </c>
      <c r="G491" s="0" t="s">
        <v>3175</v>
      </c>
      <c r="H491" s="9" t="n">
        <f aca="false">VLOOKUP(A491,'Tank Truck Gasoline Throughput'!$A$4:$F$3144,6,FALSE())</f>
        <v>15062.5521539353</v>
      </c>
      <c r="I491" s="0" t="s">
        <v>3177</v>
      </c>
      <c r="J491" s="24" t="n">
        <f aca="false">H491*'Emission Factor'!$B$2/2000</f>
        <v>0.451876564618058</v>
      </c>
      <c r="K491" s="0" t="s">
        <v>3193</v>
      </c>
    </row>
    <row r="492" customFormat="false" ht="15" hidden="false" customHeight="false" outlineLevel="0" collapsed="false">
      <c r="A492" s="23" t="s">
        <v>519</v>
      </c>
      <c r="B492" s="23" t="s">
        <v>3655</v>
      </c>
      <c r="C492" s="23" t="s">
        <v>3756</v>
      </c>
      <c r="D492" s="23" t="s">
        <v>3757</v>
      </c>
      <c r="E492" s="23" t="s">
        <v>3191</v>
      </c>
      <c r="F492" s="23" t="s">
        <v>3657</v>
      </c>
      <c r="G492" s="0" t="s">
        <v>3175</v>
      </c>
      <c r="H492" s="9" t="n">
        <f aca="false">VLOOKUP(A492,'Tank Truck Gasoline Throughput'!$A$4:$F$3144,6,FALSE())</f>
        <v>76871.7432581287</v>
      </c>
      <c r="I492" s="0" t="s">
        <v>3177</v>
      </c>
      <c r="J492" s="24" t="n">
        <f aca="false">H492*'Emission Factor'!$B$2/2000</f>
        <v>2.30615229774386</v>
      </c>
      <c r="K492" s="0" t="s">
        <v>3193</v>
      </c>
    </row>
    <row r="493" customFormat="false" ht="15" hidden="false" customHeight="false" outlineLevel="0" collapsed="false">
      <c r="A493" s="23" t="s">
        <v>520</v>
      </c>
      <c r="B493" s="23" t="s">
        <v>3655</v>
      </c>
      <c r="C493" s="23" t="s">
        <v>3758</v>
      </c>
      <c r="D493" s="23" t="s">
        <v>3439</v>
      </c>
      <c r="E493" s="23" t="s">
        <v>3191</v>
      </c>
      <c r="F493" s="23" t="s">
        <v>3657</v>
      </c>
      <c r="G493" s="0" t="s">
        <v>3175</v>
      </c>
      <c r="H493" s="9" t="n">
        <f aca="false">VLOOKUP(A493,'Tank Truck Gasoline Throughput'!$A$4:$F$3144,6,FALSE())</f>
        <v>47092.4078081762</v>
      </c>
      <c r="I493" s="0" t="s">
        <v>3177</v>
      </c>
      <c r="J493" s="24" t="n">
        <f aca="false">H493*'Emission Factor'!$B$2/2000</f>
        <v>1.41277223424528</v>
      </c>
      <c r="K493" s="0" t="s">
        <v>3193</v>
      </c>
    </row>
    <row r="494" customFormat="false" ht="15" hidden="false" customHeight="false" outlineLevel="0" collapsed="false">
      <c r="A494" s="23" t="s">
        <v>521</v>
      </c>
      <c r="B494" s="23" t="s">
        <v>3655</v>
      </c>
      <c r="C494" s="23" t="s">
        <v>3759</v>
      </c>
      <c r="D494" s="23" t="s">
        <v>3760</v>
      </c>
      <c r="E494" s="23" t="s">
        <v>3191</v>
      </c>
      <c r="F494" s="23" t="s">
        <v>3657</v>
      </c>
      <c r="G494" s="0" t="s">
        <v>3175</v>
      </c>
      <c r="H494" s="9" t="n">
        <f aca="false">VLOOKUP(A494,'Tank Truck Gasoline Throughput'!$A$4:$F$3144,6,FALSE())</f>
        <v>22184.1510176335</v>
      </c>
      <c r="I494" s="0" t="s">
        <v>3177</v>
      </c>
      <c r="J494" s="24" t="n">
        <f aca="false">H494*'Emission Factor'!$B$2/2000</f>
        <v>0.665524530529004</v>
      </c>
      <c r="K494" s="0" t="s">
        <v>3193</v>
      </c>
    </row>
    <row r="495" customFormat="false" ht="15" hidden="false" customHeight="false" outlineLevel="0" collapsed="false">
      <c r="A495" s="23" t="s">
        <v>522</v>
      </c>
      <c r="B495" s="23" t="s">
        <v>3655</v>
      </c>
      <c r="C495" s="23" t="s">
        <v>3761</v>
      </c>
      <c r="D495" s="23" t="s">
        <v>3762</v>
      </c>
      <c r="E495" s="23" t="s">
        <v>3191</v>
      </c>
      <c r="F495" s="23" t="s">
        <v>3657</v>
      </c>
      <c r="G495" s="0" t="s">
        <v>3175</v>
      </c>
      <c r="H495" s="9" t="n">
        <f aca="false">VLOOKUP(A495,'Tank Truck Gasoline Throughput'!$A$4:$F$3144,6,FALSE())</f>
        <v>8772.46700248021</v>
      </c>
      <c r="I495" s="0" t="s">
        <v>3177</v>
      </c>
      <c r="J495" s="24" t="n">
        <f aca="false">H495*'Emission Factor'!$B$2/2000</f>
        <v>0.263174010074406</v>
      </c>
      <c r="K495" s="0" t="s">
        <v>3193</v>
      </c>
    </row>
    <row r="496" customFormat="false" ht="15" hidden="false" customHeight="false" outlineLevel="0" collapsed="false">
      <c r="A496" s="23" t="s">
        <v>523</v>
      </c>
      <c r="B496" s="23" t="s">
        <v>3655</v>
      </c>
      <c r="C496" s="23" t="s">
        <v>3763</v>
      </c>
      <c r="D496" s="23" t="s">
        <v>3764</v>
      </c>
      <c r="E496" s="23" t="s">
        <v>3191</v>
      </c>
      <c r="F496" s="23" t="s">
        <v>3657</v>
      </c>
      <c r="G496" s="0" t="s">
        <v>3175</v>
      </c>
      <c r="H496" s="9" t="n">
        <f aca="false">VLOOKUP(A496,'Tank Truck Gasoline Throughput'!$A$4:$F$3144,6,FALSE())</f>
        <v>43582.0155367993</v>
      </c>
      <c r="I496" s="0" t="s">
        <v>3177</v>
      </c>
      <c r="J496" s="24" t="n">
        <f aca="false">H496*'Emission Factor'!$B$2/2000</f>
        <v>1.30746046610398</v>
      </c>
      <c r="K496" s="0" t="s">
        <v>3193</v>
      </c>
    </row>
    <row r="497" customFormat="false" ht="15" hidden="false" customHeight="false" outlineLevel="0" collapsed="false">
      <c r="A497" s="23" t="s">
        <v>524</v>
      </c>
      <c r="B497" s="23" t="s">
        <v>3655</v>
      </c>
      <c r="C497" s="23" t="s">
        <v>3765</v>
      </c>
      <c r="D497" s="23" t="s">
        <v>3766</v>
      </c>
      <c r="E497" s="23" t="s">
        <v>3191</v>
      </c>
      <c r="F497" s="23" t="s">
        <v>3657</v>
      </c>
      <c r="G497" s="0" t="s">
        <v>3175</v>
      </c>
      <c r="H497" s="9" t="n">
        <f aca="false">VLOOKUP(A497,'Tank Truck Gasoline Throughput'!$A$4:$F$3144,6,FALSE())</f>
        <v>24383.5149580706</v>
      </c>
      <c r="I497" s="0" t="s">
        <v>3177</v>
      </c>
      <c r="J497" s="24" t="n">
        <f aca="false">H497*'Emission Factor'!$B$2/2000</f>
        <v>0.731505448742117</v>
      </c>
      <c r="K497" s="0" t="s">
        <v>3193</v>
      </c>
    </row>
    <row r="498" customFormat="false" ht="15" hidden="false" customHeight="false" outlineLevel="0" collapsed="false">
      <c r="A498" s="23" t="s">
        <v>525</v>
      </c>
      <c r="B498" s="23" t="s">
        <v>3655</v>
      </c>
      <c r="C498" s="23" t="s">
        <v>3767</v>
      </c>
      <c r="D498" s="23" t="s">
        <v>3299</v>
      </c>
      <c r="E498" s="23" t="s">
        <v>3191</v>
      </c>
      <c r="F498" s="23" t="s">
        <v>3657</v>
      </c>
      <c r="G498" s="0" t="s">
        <v>3175</v>
      </c>
      <c r="H498" s="9" t="n">
        <f aca="false">VLOOKUP(A498,'Tank Truck Gasoline Throughput'!$A$4:$F$3144,6,FALSE())</f>
        <v>17769.7081968949</v>
      </c>
      <c r="I498" s="0" t="s">
        <v>3177</v>
      </c>
      <c r="J498" s="24" t="n">
        <f aca="false">H498*'Emission Factor'!$B$2/2000</f>
        <v>0.533091245906846</v>
      </c>
      <c r="K498" s="0" t="s">
        <v>3193</v>
      </c>
    </row>
    <row r="499" customFormat="false" ht="15" hidden="false" customHeight="false" outlineLevel="0" collapsed="false">
      <c r="A499" s="23" t="s">
        <v>526</v>
      </c>
      <c r="B499" s="23" t="s">
        <v>3655</v>
      </c>
      <c r="C499" s="23" t="s">
        <v>3768</v>
      </c>
      <c r="D499" s="23" t="s">
        <v>3769</v>
      </c>
      <c r="E499" s="23" t="s">
        <v>3191</v>
      </c>
      <c r="F499" s="23" t="s">
        <v>3657</v>
      </c>
      <c r="G499" s="0" t="s">
        <v>3175</v>
      </c>
      <c r="H499" s="9" t="n">
        <f aca="false">VLOOKUP(A499,'Tank Truck Gasoline Throughput'!$A$4:$F$3144,6,FALSE())</f>
        <v>10329.8582666515</v>
      </c>
      <c r="I499" s="0" t="s">
        <v>3177</v>
      </c>
      <c r="J499" s="24" t="n">
        <f aca="false">H499*'Emission Factor'!$B$2/2000</f>
        <v>0.309895747999546</v>
      </c>
      <c r="K499" s="0" t="s">
        <v>3193</v>
      </c>
    </row>
    <row r="500" customFormat="false" ht="15" hidden="false" customHeight="false" outlineLevel="0" collapsed="false">
      <c r="A500" s="23" t="s">
        <v>527</v>
      </c>
      <c r="B500" s="23" t="s">
        <v>3655</v>
      </c>
      <c r="C500" s="23" t="s">
        <v>3770</v>
      </c>
      <c r="D500" s="23" t="s">
        <v>3301</v>
      </c>
      <c r="E500" s="23" t="s">
        <v>3191</v>
      </c>
      <c r="F500" s="23" t="s">
        <v>3657</v>
      </c>
      <c r="G500" s="0" t="s">
        <v>3175</v>
      </c>
      <c r="H500" s="9" t="n">
        <f aca="false">VLOOKUP(A500,'Tank Truck Gasoline Throughput'!$A$4:$F$3144,6,FALSE())</f>
        <v>9247.4287561876</v>
      </c>
      <c r="I500" s="0" t="s">
        <v>3177</v>
      </c>
      <c r="J500" s="24" t="n">
        <f aca="false">H500*'Emission Factor'!$B$2/2000</f>
        <v>0.277422862685628</v>
      </c>
      <c r="K500" s="0" t="s">
        <v>3193</v>
      </c>
    </row>
    <row r="501" customFormat="false" ht="15" hidden="false" customHeight="false" outlineLevel="0" collapsed="false">
      <c r="A501" s="23" t="s">
        <v>528</v>
      </c>
      <c r="B501" s="23" t="s">
        <v>3655</v>
      </c>
      <c r="C501" s="23" t="s">
        <v>3771</v>
      </c>
      <c r="D501" s="23" t="s">
        <v>3443</v>
      </c>
      <c r="E501" s="23" t="s">
        <v>3191</v>
      </c>
      <c r="F501" s="23" t="s">
        <v>3657</v>
      </c>
      <c r="G501" s="0" t="s">
        <v>3175</v>
      </c>
      <c r="H501" s="9" t="n">
        <f aca="false">VLOOKUP(A501,'Tank Truck Gasoline Throughput'!$A$4:$F$3144,6,FALSE())</f>
        <v>20583.2973556849</v>
      </c>
      <c r="I501" s="0" t="s">
        <v>3177</v>
      </c>
      <c r="J501" s="24" t="n">
        <f aca="false">H501*'Emission Factor'!$B$2/2000</f>
        <v>0.617498920670546</v>
      </c>
      <c r="K501" s="0" t="s">
        <v>3193</v>
      </c>
    </row>
    <row r="502" customFormat="false" ht="15" hidden="false" customHeight="false" outlineLevel="0" collapsed="false">
      <c r="A502" s="23" t="s">
        <v>529</v>
      </c>
      <c r="B502" s="23" t="s">
        <v>3655</v>
      </c>
      <c r="C502" s="23" t="s">
        <v>3772</v>
      </c>
      <c r="D502" s="23" t="s">
        <v>3446</v>
      </c>
      <c r="E502" s="23" t="s">
        <v>3191</v>
      </c>
      <c r="F502" s="23" t="s">
        <v>3657</v>
      </c>
      <c r="G502" s="0" t="s">
        <v>3175</v>
      </c>
      <c r="H502" s="9" t="n">
        <f aca="false">VLOOKUP(A502,'Tank Truck Gasoline Throughput'!$A$4:$F$3144,6,FALSE())</f>
        <v>5753.3465389209</v>
      </c>
      <c r="I502" s="0" t="s">
        <v>3177</v>
      </c>
      <c r="J502" s="24" t="n">
        <f aca="false">H502*'Emission Factor'!$B$2/2000</f>
        <v>0.172600396167627</v>
      </c>
      <c r="K502" s="0" t="s">
        <v>3193</v>
      </c>
    </row>
    <row r="503" customFormat="false" ht="15" hidden="false" customHeight="false" outlineLevel="0" collapsed="false">
      <c r="A503" s="23" t="s">
        <v>530</v>
      </c>
      <c r="B503" s="23" t="s">
        <v>3655</v>
      </c>
      <c r="C503" s="23" t="s">
        <v>3773</v>
      </c>
      <c r="D503" s="23" t="s">
        <v>3644</v>
      </c>
      <c r="E503" s="23" t="s">
        <v>3191</v>
      </c>
      <c r="F503" s="23" t="s">
        <v>3657</v>
      </c>
      <c r="G503" s="0" t="s">
        <v>3175</v>
      </c>
      <c r="H503" s="9" t="n">
        <f aca="false">VLOOKUP(A503,'Tank Truck Gasoline Throughput'!$A$4:$F$3144,6,FALSE())</f>
        <v>13242.9698787561</v>
      </c>
      <c r="I503" s="0" t="s">
        <v>3177</v>
      </c>
      <c r="J503" s="24" t="n">
        <f aca="false">H503*'Emission Factor'!$B$2/2000</f>
        <v>0.397289096362682</v>
      </c>
      <c r="K503" s="0" t="s">
        <v>3193</v>
      </c>
    </row>
    <row r="504" customFormat="false" ht="15" hidden="false" customHeight="false" outlineLevel="0" collapsed="false">
      <c r="A504" s="23" t="s">
        <v>531</v>
      </c>
      <c r="B504" s="23" t="s">
        <v>3655</v>
      </c>
      <c r="C504" s="23" t="s">
        <v>3774</v>
      </c>
      <c r="D504" s="23" t="s">
        <v>3775</v>
      </c>
      <c r="E504" s="23" t="s">
        <v>3191</v>
      </c>
      <c r="F504" s="23" t="s">
        <v>3657</v>
      </c>
      <c r="G504" s="0" t="s">
        <v>3175</v>
      </c>
      <c r="H504" s="9" t="n">
        <f aca="false">VLOOKUP(A504,'Tank Truck Gasoline Throughput'!$A$4:$F$3144,6,FALSE())</f>
        <v>3191.53031826738</v>
      </c>
      <c r="I504" s="0" t="s">
        <v>3177</v>
      </c>
      <c r="J504" s="24" t="n">
        <f aca="false">H504*'Emission Factor'!$B$2/2000</f>
        <v>0.0957459095480213</v>
      </c>
      <c r="K504" s="0" t="s">
        <v>3193</v>
      </c>
    </row>
    <row r="505" customFormat="false" ht="15" hidden="false" customHeight="false" outlineLevel="0" collapsed="false">
      <c r="A505" s="23" t="s">
        <v>532</v>
      </c>
      <c r="B505" s="23" t="s">
        <v>3655</v>
      </c>
      <c r="C505" s="23" t="s">
        <v>3776</v>
      </c>
      <c r="D505" s="23" t="s">
        <v>3777</v>
      </c>
      <c r="E505" s="23" t="s">
        <v>3191</v>
      </c>
      <c r="F505" s="23" t="s">
        <v>3657</v>
      </c>
      <c r="G505" s="0" t="s">
        <v>3175</v>
      </c>
      <c r="H505" s="9" t="n">
        <f aca="false">VLOOKUP(A505,'Tank Truck Gasoline Throughput'!$A$4:$F$3144,6,FALSE())</f>
        <v>12635.0837663656</v>
      </c>
      <c r="I505" s="0" t="s">
        <v>3177</v>
      </c>
      <c r="J505" s="24" t="n">
        <f aca="false">H505*'Emission Factor'!$B$2/2000</f>
        <v>0.379052512990969</v>
      </c>
      <c r="K505" s="0" t="s">
        <v>3193</v>
      </c>
    </row>
    <row r="506" customFormat="false" ht="15" hidden="false" customHeight="false" outlineLevel="0" collapsed="false">
      <c r="A506" s="23" t="s">
        <v>533</v>
      </c>
      <c r="B506" s="23" t="s">
        <v>3655</v>
      </c>
      <c r="C506" s="23" t="s">
        <v>3778</v>
      </c>
      <c r="D506" s="23" t="s">
        <v>3303</v>
      </c>
      <c r="E506" s="23" t="s">
        <v>3191</v>
      </c>
      <c r="F506" s="23" t="s">
        <v>3657</v>
      </c>
      <c r="G506" s="0" t="s">
        <v>3175</v>
      </c>
      <c r="H506" s="9" t="n">
        <f aca="false">VLOOKUP(A506,'Tank Truck Gasoline Throughput'!$A$4:$F$3144,6,FALSE())</f>
        <v>6037.33756950832</v>
      </c>
      <c r="I506" s="0" t="s">
        <v>3177</v>
      </c>
      <c r="J506" s="24" t="n">
        <f aca="false">H506*'Emission Factor'!$B$2/2000</f>
        <v>0.18112012708525</v>
      </c>
      <c r="K506" s="0" t="s">
        <v>3193</v>
      </c>
    </row>
    <row r="507" customFormat="false" ht="15" hidden="false" customHeight="false" outlineLevel="0" collapsed="false">
      <c r="A507" s="23" t="s">
        <v>534</v>
      </c>
      <c r="B507" s="23" t="s">
        <v>3655</v>
      </c>
      <c r="C507" s="23" t="s">
        <v>3779</v>
      </c>
      <c r="D507" s="23" t="s">
        <v>3780</v>
      </c>
      <c r="E507" s="23" t="s">
        <v>3191</v>
      </c>
      <c r="F507" s="23" t="s">
        <v>3657</v>
      </c>
      <c r="G507" s="0" t="s">
        <v>3175</v>
      </c>
      <c r="H507" s="9" t="n">
        <f aca="false">VLOOKUP(A507,'Tank Truck Gasoline Throughput'!$A$4:$F$3144,6,FALSE())</f>
        <v>93563.237007689</v>
      </c>
      <c r="I507" s="0" t="s">
        <v>3177</v>
      </c>
      <c r="J507" s="24" t="n">
        <f aca="false">H507*'Emission Factor'!$B$2/2000</f>
        <v>2.80689711023067</v>
      </c>
      <c r="K507" s="0" t="s">
        <v>3193</v>
      </c>
    </row>
    <row r="508" customFormat="false" ht="15" hidden="false" customHeight="false" outlineLevel="0" collapsed="false">
      <c r="A508" s="23" t="s">
        <v>535</v>
      </c>
      <c r="B508" s="23" t="s">
        <v>3655</v>
      </c>
      <c r="C508" s="23" t="s">
        <v>3781</v>
      </c>
      <c r="D508" s="23" t="s">
        <v>3782</v>
      </c>
      <c r="E508" s="23" t="s">
        <v>3191</v>
      </c>
      <c r="F508" s="23" t="s">
        <v>3657</v>
      </c>
      <c r="G508" s="0" t="s">
        <v>3175</v>
      </c>
      <c r="H508" s="9" t="n">
        <f aca="false">VLOOKUP(A508,'Tank Truck Gasoline Throughput'!$A$4:$F$3144,6,FALSE())</f>
        <v>46461.2181372423</v>
      </c>
      <c r="I508" s="0" t="s">
        <v>3177</v>
      </c>
      <c r="J508" s="24" t="n">
        <f aca="false">H508*'Emission Factor'!$B$2/2000</f>
        <v>1.39383654411727</v>
      </c>
      <c r="K508" s="0" t="s">
        <v>3193</v>
      </c>
    </row>
    <row r="509" customFormat="false" ht="15" hidden="false" customHeight="false" outlineLevel="0" collapsed="false">
      <c r="A509" s="23" t="s">
        <v>536</v>
      </c>
      <c r="B509" s="23" t="s">
        <v>3655</v>
      </c>
      <c r="C509" s="23" t="s">
        <v>3783</v>
      </c>
      <c r="D509" s="23" t="s">
        <v>3784</v>
      </c>
      <c r="E509" s="23" t="s">
        <v>3191</v>
      </c>
      <c r="F509" s="23" t="s">
        <v>3657</v>
      </c>
      <c r="G509" s="0" t="s">
        <v>3175</v>
      </c>
      <c r="H509" s="9" t="n">
        <f aca="false">VLOOKUP(A509,'Tank Truck Gasoline Throughput'!$A$4:$F$3144,6,FALSE())</f>
        <v>2482.39296593696</v>
      </c>
      <c r="I509" s="0" t="s">
        <v>3177</v>
      </c>
      <c r="J509" s="24" t="n">
        <f aca="false">H509*'Emission Factor'!$B$2/2000</f>
        <v>0.0744717889781087</v>
      </c>
      <c r="K509" s="0" t="s">
        <v>3193</v>
      </c>
    </row>
    <row r="510" customFormat="false" ht="15" hidden="false" customHeight="false" outlineLevel="0" collapsed="false">
      <c r="A510" s="23" t="s">
        <v>537</v>
      </c>
      <c r="B510" s="23" t="s">
        <v>3655</v>
      </c>
      <c r="C510" s="23" t="s">
        <v>3785</v>
      </c>
      <c r="D510" s="23" t="s">
        <v>3786</v>
      </c>
      <c r="E510" s="23" t="s">
        <v>3191</v>
      </c>
      <c r="F510" s="23" t="s">
        <v>3657</v>
      </c>
      <c r="G510" s="0" t="s">
        <v>3175</v>
      </c>
      <c r="H510" s="9" t="n">
        <f aca="false">VLOOKUP(A510,'Tank Truck Gasoline Throughput'!$A$4:$F$3144,6,FALSE())</f>
        <v>10985.4729731704</v>
      </c>
      <c r="I510" s="0" t="s">
        <v>3177</v>
      </c>
      <c r="J510" s="24" t="n">
        <f aca="false">H510*'Emission Factor'!$B$2/2000</f>
        <v>0.329564189195113</v>
      </c>
      <c r="K510" s="0" t="s">
        <v>3193</v>
      </c>
    </row>
    <row r="511" customFormat="false" ht="15" hidden="false" customHeight="false" outlineLevel="0" collapsed="false">
      <c r="A511" s="23" t="s">
        <v>538</v>
      </c>
      <c r="B511" s="23" t="s">
        <v>3655</v>
      </c>
      <c r="C511" s="23" t="s">
        <v>3787</v>
      </c>
      <c r="D511" s="23" t="s">
        <v>3649</v>
      </c>
      <c r="E511" s="23" t="s">
        <v>3191</v>
      </c>
      <c r="F511" s="23" t="s">
        <v>3657</v>
      </c>
      <c r="G511" s="0" t="s">
        <v>3175</v>
      </c>
      <c r="H511" s="9" t="n">
        <f aca="false">VLOOKUP(A511,'Tank Truck Gasoline Throughput'!$A$4:$F$3144,6,FALSE())</f>
        <v>6740.89786109234</v>
      </c>
      <c r="I511" s="0" t="s">
        <v>3177</v>
      </c>
      <c r="J511" s="24" t="n">
        <f aca="false">H511*'Emission Factor'!$B$2/2000</f>
        <v>0.20222693583277</v>
      </c>
      <c r="K511" s="0" t="s">
        <v>3193</v>
      </c>
    </row>
    <row r="512" customFormat="false" ht="15" hidden="false" customHeight="false" outlineLevel="0" collapsed="false">
      <c r="A512" s="23" t="s">
        <v>539</v>
      </c>
      <c r="B512" s="23" t="s">
        <v>3655</v>
      </c>
      <c r="C512" s="23" t="s">
        <v>3788</v>
      </c>
      <c r="D512" s="23" t="s">
        <v>3789</v>
      </c>
      <c r="E512" s="23" t="s">
        <v>3191</v>
      </c>
      <c r="F512" s="23" t="s">
        <v>3657</v>
      </c>
      <c r="G512" s="0" t="s">
        <v>3175</v>
      </c>
      <c r="H512" s="9" t="n">
        <f aca="false">VLOOKUP(A512,'Tank Truck Gasoline Throughput'!$A$4:$F$3144,6,FALSE())</f>
        <v>33001.0641269566</v>
      </c>
      <c r="I512" s="0" t="s">
        <v>3177</v>
      </c>
      <c r="J512" s="24" t="n">
        <f aca="false">H512*'Emission Factor'!$B$2/2000</f>
        <v>0.990031923808699</v>
      </c>
      <c r="K512" s="0" t="s">
        <v>3193</v>
      </c>
    </row>
    <row r="513" customFormat="false" ht="15" hidden="false" customHeight="false" outlineLevel="0" collapsed="false">
      <c r="A513" s="23" t="s">
        <v>540</v>
      </c>
      <c r="B513" s="23" t="s">
        <v>3655</v>
      </c>
      <c r="C513" s="23" t="s">
        <v>3790</v>
      </c>
      <c r="D513" s="23" t="s">
        <v>3791</v>
      </c>
      <c r="E513" s="23" t="s">
        <v>3191</v>
      </c>
      <c r="F513" s="23" t="s">
        <v>3657</v>
      </c>
      <c r="G513" s="0" t="s">
        <v>3175</v>
      </c>
      <c r="H513" s="9" t="n">
        <f aca="false">VLOOKUP(A513,'Tank Truck Gasoline Throughput'!$A$4:$F$3144,6,FALSE())</f>
        <v>14404.9052260086</v>
      </c>
      <c r="I513" s="0" t="s">
        <v>3177</v>
      </c>
      <c r="J513" s="24" t="n">
        <f aca="false">H513*'Emission Factor'!$B$2/2000</f>
        <v>0.432147156780259</v>
      </c>
      <c r="K513" s="0" t="s">
        <v>3193</v>
      </c>
    </row>
    <row r="514" customFormat="false" ht="15" hidden="false" customHeight="false" outlineLevel="0" collapsed="false">
      <c r="A514" s="23" t="s">
        <v>541</v>
      </c>
      <c r="B514" s="23" t="s">
        <v>3655</v>
      </c>
      <c r="C514" s="23" t="s">
        <v>3792</v>
      </c>
      <c r="D514" s="23" t="s">
        <v>3793</v>
      </c>
      <c r="E514" s="23" t="s">
        <v>3191</v>
      </c>
      <c r="F514" s="23" t="s">
        <v>3657</v>
      </c>
      <c r="G514" s="0" t="s">
        <v>3175</v>
      </c>
      <c r="H514" s="9" t="n">
        <f aca="false">VLOOKUP(A514,'Tank Truck Gasoline Throughput'!$A$4:$F$3144,6,FALSE())</f>
        <v>5675.51380366253</v>
      </c>
      <c r="I514" s="0" t="s">
        <v>3177</v>
      </c>
      <c r="J514" s="24" t="n">
        <f aca="false">H514*'Emission Factor'!$B$2/2000</f>
        <v>0.170265414109876</v>
      </c>
      <c r="K514" s="0" t="s">
        <v>3193</v>
      </c>
    </row>
    <row r="515" customFormat="false" ht="15" hidden="false" customHeight="false" outlineLevel="0" collapsed="false">
      <c r="A515" s="23" t="s">
        <v>542</v>
      </c>
      <c r="B515" s="23" t="s">
        <v>3655</v>
      </c>
      <c r="C515" s="23" t="s">
        <v>3373</v>
      </c>
      <c r="D515" s="23" t="s">
        <v>3311</v>
      </c>
      <c r="E515" s="23" t="s">
        <v>3191</v>
      </c>
      <c r="F515" s="23" t="s">
        <v>3657</v>
      </c>
      <c r="G515" s="0" t="s">
        <v>3175</v>
      </c>
      <c r="H515" s="9" t="n">
        <f aca="false">VLOOKUP(A515,'Tank Truck Gasoline Throughput'!$A$4:$F$3144,6,FALSE())</f>
        <v>15981.2748444779</v>
      </c>
      <c r="I515" s="0" t="s">
        <v>3177</v>
      </c>
      <c r="J515" s="24" t="n">
        <f aca="false">H515*'Emission Factor'!$B$2/2000</f>
        <v>0.479438245334338</v>
      </c>
      <c r="K515" s="0" t="s">
        <v>3193</v>
      </c>
    </row>
    <row r="516" customFormat="false" ht="15" hidden="false" customHeight="false" outlineLevel="0" collapsed="false">
      <c r="A516" s="23" t="s">
        <v>543</v>
      </c>
      <c r="B516" s="23" t="s">
        <v>3655</v>
      </c>
      <c r="C516" s="23" t="s">
        <v>3794</v>
      </c>
      <c r="D516" s="23" t="s">
        <v>3795</v>
      </c>
      <c r="E516" s="23" t="s">
        <v>3191</v>
      </c>
      <c r="F516" s="23" t="s">
        <v>3657</v>
      </c>
      <c r="G516" s="0" t="s">
        <v>3175</v>
      </c>
      <c r="H516" s="9" t="n">
        <f aca="false">VLOOKUP(A516,'Tank Truck Gasoline Throughput'!$A$4:$F$3144,6,FALSE())</f>
        <v>5965.21578414867</v>
      </c>
      <c r="I516" s="0" t="s">
        <v>3177</v>
      </c>
      <c r="J516" s="24" t="n">
        <f aca="false">H516*'Emission Factor'!$B$2/2000</f>
        <v>0.17895647352446</v>
      </c>
      <c r="K516" s="0" t="s">
        <v>3193</v>
      </c>
    </row>
    <row r="517" customFormat="false" ht="15" hidden="false" customHeight="false" outlineLevel="0" collapsed="false">
      <c r="A517" s="23" t="s">
        <v>544</v>
      </c>
      <c r="B517" s="23" t="s">
        <v>3655</v>
      </c>
      <c r="C517" s="23" t="s">
        <v>3796</v>
      </c>
      <c r="D517" s="23" t="s">
        <v>3797</v>
      </c>
      <c r="E517" s="23" t="s">
        <v>3191</v>
      </c>
      <c r="F517" s="23" t="s">
        <v>3657</v>
      </c>
      <c r="G517" s="0" t="s">
        <v>3175</v>
      </c>
      <c r="H517" s="9" t="n">
        <f aca="false">VLOOKUP(A517,'Tank Truck Gasoline Throughput'!$A$4:$F$3144,6,FALSE())</f>
        <v>5779.41986151228</v>
      </c>
      <c r="I517" s="0" t="s">
        <v>3177</v>
      </c>
      <c r="J517" s="24" t="n">
        <f aca="false">H517*'Emission Factor'!$B$2/2000</f>
        <v>0.173382595845368</v>
      </c>
      <c r="K517" s="0" t="s">
        <v>3193</v>
      </c>
    </row>
    <row r="518" customFormat="false" ht="15" hidden="false" customHeight="false" outlineLevel="0" collapsed="false">
      <c r="A518" s="23" t="s">
        <v>545</v>
      </c>
      <c r="B518" s="23" t="s">
        <v>3655</v>
      </c>
      <c r="C518" s="23" t="s">
        <v>3798</v>
      </c>
      <c r="D518" s="23" t="s">
        <v>3799</v>
      </c>
      <c r="E518" s="23" t="s">
        <v>3191</v>
      </c>
      <c r="F518" s="23" t="s">
        <v>3657</v>
      </c>
      <c r="G518" s="0" t="s">
        <v>3175</v>
      </c>
      <c r="H518" s="9" t="n">
        <f aca="false">VLOOKUP(A518,'Tank Truck Gasoline Throughput'!$A$4:$F$3144,6,FALSE())</f>
        <v>12099.8930793745</v>
      </c>
      <c r="I518" s="0" t="s">
        <v>3177</v>
      </c>
      <c r="J518" s="24" t="n">
        <f aca="false">H518*'Emission Factor'!$B$2/2000</f>
        <v>0.362996792381236</v>
      </c>
      <c r="K518" s="0" t="s">
        <v>3193</v>
      </c>
    </row>
    <row r="519" customFormat="false" ht="15" hidden="false" customHeight="false" outlineLevel="0" collapsed="false">
      <c r="A519" s="23" t="s">
        <v>546</v>
      </c>
      <c r="B519" s="23" t="s">
        <v>3655</v>
      </c>
      <c r="C519" s="23" t="s">
        <v>3800</v>
      </c>
      <c r="D519" s="23" t="s">
        <v>3651</v>
      </c>
      <c r="E519" s="23" t="s">
        <v>3191</v>
      </c>
      <c r="F519" s="23" t="s">
        <v>3657</v>
      </c>
      <c r="G519" s="0" t="s">
        <v>3175</v>
      </c>
      <c r="H519" s="9" t="n">
        <f aca="false">VLOOKUP(A519,'Tank Truck Gasoline Throughput'!$A$4:$F$3144,6,FALSE())</f>
        <v>8102.41672038066</v>
      </c>
      <c r="I519" s="0" t="s">
        <v>3177</v>
      </c>
      <c r="J519" s="24" t="n">
        <f aca="false">H519*'Emission Factor'!$B$2/2000</f>
        <v>0.24307250161142</v>
      </c>
      <c r="K519" s="0" t="s">
        <v>3193</v>
      </c>
    </row>
    <row r="520" customFormat="false" ht="15" hidden="false" customHeight="false" outlineLevel="0" collapsed="false">
      <c r="A520" s="23" t="s">
        <v>547</v>
      </c>
      <c r="B520" s="23" t="s">
        <v>3655</v>
      </c>
      <c r="C520" s="23" t="s">
        <v>3801</v>
      </c>
      <c r="D520" s="23" t="s">
        <v>3802</v>
      </c>
      <c r="E520" s="23" t="s">
        <v>3191</v>
      </c>
      <c r="F520" s="23" t="s">
        <v>3657</v>
      </c>
      <c r="G520" s="0" t="s">
        <v>3175</v>
      </c>
      <c r="H520" s="9" t="n">
        <f aca="false">VLOOKUP(A520,'Tank Truck Gasoline Throughput'!$A$4:$F$3144,6,FALSE())</f>
        <v>7009.71422920047</v>
      </c>
      <c r="I520" s="0" t="s">
        <v>3177</v>
      </c>
      <c r="J520" s="24" t="n">
        <f aca="false">H520*'Emission Factor'!$B$2/2000</f>
        <v>0.210291426876014</v>
      </c>
      <c r="K520" s="0" t="s">
        <v>3193</v>
      </c>
    </row>
    <row r="521" customFormat="false" ht="15" hidden="false" customHeight="false" outlineLevel="0" collapsed="false">
      <c r="A521" s="23" t="s">
        <v>548</v>
      </c>
      <c r="B521" s="23" t="s">
        <v>3655</v>
      </c>
      <c r="C521" s="23" t="s">
        <v>3803</v>
      </c>
      <c r="D521" s="23" t="s">
        <v>3804</v>
      </c>
      <c r="E521" s="23" t="s">
        <v>3191</v>
      </c>
      <c r="F521" s="23" t="s">
        <v>3657</v>
      </c>
      <c r="G521" s="0" t="s">
        <v>3175</v>
      </c>
      <c r="H521" s="9" t="n">
        <f aca="false">VLOOKUP(A521,'Tank Truck Gasoline Throughput'!$A$4:$F$3144,6,FALSE())</f>
        <v>7840.83215878137</v>
      </c>
      <c r="I521" s="0" t="s">
        <v>3177</v>
      </c>
      <c r="J521" s="24" t="n">
        <f aca="false">H521*'Emission Factor'!$B$2/2000</f>
        <v>0.235224964763441</v>
      </c>
      <c r="K521" s="0" t="s">
        <v>3193</v>
      </c>
    </row>
    <row r="522" customFormat="false" ht="15" hidden="false" customHeight="false" outlineLevel="0" collapsed="false">
      <c r="A522" s="23" t="s">
        <v>549</v>
      </c>
      <c r="B522" s="23" t="s">
        <v>3655</v>
      </c>
      <c r="C522" s="23" t="s">
        <v>3805</v>
      </c>
      <c r="D522" s="23" t="s">
        <v>3806</v>
      </c>
      <c r="E522" s="23" t="s">
        <v>3191</v>
      </c>
      <c r="F522" s="23" t="s">
        <v>3657</v>
      </c>
      <c r="G522" s="0" t="s">
        <v>3175</v>
      </c>
      <c r="H522" s="9" t="n">
        <f aca="false">VLOOKUP(A522,'Tank Truck Gasoline Throughput'!$A$4:$F$3144,6,FALSE())</f>
        <v>27807.8799144257</v>
      </c>
      <c r="I522" s="0" t="s">
        <v>3177</v>
      </c>
      <c r="J522" s="24" t="n">
        <f aca="false">H522*'Emission Factor'!$B$2/2000</f>
        <v>0.834236397432772</v>
      </c>
      <c r="K522" s="0" t="s">
        <v>3193</v>
      </c>
    </row>
    <row r="523" customFormat="false" ht="15" hidden="false" customHeight="false" outlineLevel="0" collapsed="false">
      <c r="A523" s="23" t="s">
        <v>550</v>
      </c>
      <c r="B523" s="23" t="s">
        <v>3655</v>
      </c>
      <c r="C523" s="23" t="s">
        <v>3807</v>
      </c>
      <c r="D523" s="23" t="s">
        <v>3808</v>
      </c>
      <c r="E523" s="23" t="s">
        <v>3191</v>
      </c>
      <c r="F523" s="23" t="s">
        <v>3657</v>
      </c>
      <c r="G523" s="0" t="s">
        <v>3175</v>
      </c>
      <c r="H523" s="9" t="n">
        <f aca="false">VLOOKUP(A523,'Tank Truck Gasoline Throughput'!$A$4:$F$3144,6,FALSE())</f>
        <v>31447.1344827546</v>
      </c>
      <c r="I523" s="0" t="s">
        <v>3177</v>
      </c>
      <c r="J523" s="24" t="n">
        <f aca="false">H523*'Emission Factor'!$B$2/2000</f>
        <v>0.943414034482637</v>
      </c>
      <c r="K523" s="0" t="s">
        <v>3193</v>
      </c>
    </row>
    <row r="524" customFormat="false" ht="15" hidden="false" customHeight="false" outlineLevel="0" collapsed="false">
      <c r="A524" s="23" t="s">
        <v>551</v>
      </c>
      <c r="B524" s="23" t="s">
        <v>3655</v>
      </c>
      <c r="C524" s="23" t="s">
        <v>3809</v>
      </c>
      <c r="D524" s="23" t="s">
        <v>3810</v>
      </c>
      <c r="E524" s="23" t="s">
        <v>3191</v>
      </c>
      <c r="F524" s="23" t="s">
        <v>3657</v>
      </c>
      <c r="G524" s="0" t="s">
        <v>3175</v>
      </c>
      <c r="H524" s="9" t="n">
        <f aca="false">VLOOKUP(A524,'Tank Truck Gasoline Throughput'!$A$4:$F$3144,6,FALSE())</f>
        <v>15130.9312587644</v>
      </c>
      <c r="I524" s="0" t="s">
        <v>3177</v>
      </c>
      <c r="J524" s="24" t="n">
        <f aca="false">H524*'Emission Factor'!$B$2/2000</f>
        <v>0.453927937762931</v>
      </c>
      <c r="K524" s="0" t="s">
        <v>3193</v>
      </c>
    </row>
    <row r="525" customFormat="false" ht="15" hidden="false" customHeight="false" outlineLevel="0" collapsed="false">
      <c r="A525" s="23" t="s">
        <v>552</v>
      </c>
      <c r="B525" s="23" t="s">
        <v>3655</v>
      </c>
      <c r="C525" s="23" t="s">
        <v>3811</v>
      </c>
      <c r="D525" s="23" t="s">
        <v>3812</v>
      </c>
      <c r="E525" s="23" t="s">
        <v>3191</v>
      </c>
      <c r="F525" s="23" t="s">
        <v>3657</v>
      </c>
      <c r="G525" s="0" t="s">
        <v>3175</v>
      </c>
      <c r="H525" s="9" t="n">
        <f aca="false">VLOOKUP(A525,'Tank Truck Gasoline Throughput'!$A$4:$F$3144,6,FALSE())</f>
        <v>6782.67349845666</v>
      </c>
      <c r="I525" s="0" t="s">
        <v>3177</v>
      </c>
      <c r="J525" s="24" t="n">
        <f aca="false">H525*'Emission Factor'!$B$2/2000</f>
        <v>0.2034802049537</v>
      </c>
      <c r="K525" s="0" t="s">
        <v>3193</v>
      </c>
    </row>
    <row r="526" customFormat="false" ht="15" hidden="false" customHeight="false" outlineLevel="0" collapsed="false">
      <c r="A526" s="23" t="s">
        <v>553</v>
      </c>
      <c r="B526" s="23" t="s">
        <v>3655</v>
      </c>
      <c r="C526" s="23" t="s">
        <v>3813</v>
      </c>
      <c r="D526" s="23" t="s">
        <v>3814</v>
      </c>
      <c r="E526" s="23" t="s">
        <v>3191</v>
      </c>
      <c r="F526" s="23" t="s">
        <v>3657</v>
      </c>
      <c r="G526" s="0" t="s">
        <v>3175</v>
      </c>
      <c r="H526" s="9" t="n">
        <f aca="false">VLOOKUP(A526,'Tank Truck Gasoline Throughput'!$A$4:$F$3144,6,FALSE())</f>
        <v>10394.614718571</v>
      </c>
      <c r="I526" s="0" t="s">
        <v>3177</v>
      </c>
      <c r="J526" s="24" t="n">
        <f aca="false">H526*'Emission Factor'!$B$2/2000</f>
        <v>0.31183844155713</v>
      </c>
      <c r="K526" s="0" t="s">
        <v>3193</v>
      </c>
    </row>
    <row r="527" customFormat="false" ht="15" hidden="false" customHeight="false" outlineLevel="0" collapsed="false">
      <c r="A527" s="23" t="s">
        <v>554</v>
      </c>
      <c r="B527" s="23" t="s">
        <v>3655</v>
      </c>
      <c r="C527" s="23" t="s">
        <v>3815</v>
      </c>
      <c r="D527" s="23" t="s">
        <v>3816</v>
      </c>
      <c r="E527" s="23" t="s">
        <v>3191</v>
      </c>
      <c r="F527" s="23" t="s">
        <v>3657</v>
      </c>
      <c r="G527" s="0" t="s">
        <v>3175</v>
      </c>
      <c r="H527" s="9" t="n">
        <f aca="false">VLOOKUP(A527,'Tank Truck Gasoline Throughput'!$A$4:$F$3144,6,FALSE())</f>
        <v>46523.7454323725</v>
      </c>
      <c r="I527" s="0" t="s">
        <v>3177</v>
      </c>
      <c r="J527" s="24" t="n">
        <f aca="false">H527*'Emission Factor'!$B$2/2000</f>
        <v>1.39571236297117</v>
      </c>
      <c r="K527" s="0" t="s">
        <v>3193</v>
      </c>
    </row>
    <row r="528" customFormat="false" ht="15" hidden="false" customHeight="false" outlineLevel="0" collapsed="false">
      <c r="A528" s="23" t="s">
        <v>555</v>
      </c>
      <c r="B528" s="23" t="s">
        <v>3655</v>
      </c>
      <c r="C528" s="23" t="s">
        <v>3817</v>
      </c>
      <c r="D528" s="23" t="s">
        <v>3818</v>
      </c>
      <c r="E528" s="23" t="s">
        <v>3191</v>
      </c>
      <c r="F528" s="23" t="s">
        <v>3657</v>
      </c>
      <c r="G528" s="0" t="s">
        <v>3175</v>
      </c>
      <c r="H528" s="9" t="n">
        <f aca="false">VLOOKUP(A528,'Tank Truck Gasoline Throughput'!$A$4:$F$3144,6,FALSE())</f>
        <v>19666.2310411018</v>
      </c>
      <c r="I528" s="0" t="s">
        <v>3177</v>
      </c>
      <c r="J528" s="24" t="n">
        <f aca="false">H528*'Emission Factor'!$B$2/2000</f>
        <v>0.589986931233055</v>
      </c>
      <c r="K528" s="0" t="s">
        <v>3193</v>
      </c>
    </row>
    <row r="529" customFormat="false" ht="15" hidden="false" customHeight="false" outlineLevel="0" collapsed="false">
      <c r="A529" s="23" t="s">
        <v>556</v>
      </c>
      <c r="B529" s="23" t="s">
        <v>3655</v>
      </c>
      <c r="C529" s="23" t="s">
        <v>3819</v>
      </c>
      <c r="D529" s="23" t="s">
        <v>3820</v>
      </c>
      <c r="E529" s="23" t="s">
        <v>3191</v>
      </c>
      <c r="F529" s="23" t="s">
        <v>3657</v>
      </c>
      <c r="G529" s="0" t="s">
        <v>3175</v>
      </c>
      <c r="H529" s="9" t="n">
        <f aca="false">VLOOKUP(A529,'Tank Truck Gasoline Throughput'!$A$4:$F$3144,6,FALSE())</f>
        <v>14346.3876061373</v>
      </c>
      <c r="I529" s="0" t="s">
        <v>3177</v>
      </c>
      <c r="J529" s="24" t="n">
        <f aca="false">H529*'Emission Factor'!$B$2/2000</f>
        <v>0.43039162818412</v>
      </c>
      <c r="K529" s="0" t="s">
        <v>3193</v>
      </c>
    </row>
    <row r="530" customFormat="false" ht="15" hidden="false" customHeight="false" outlineLevel="0" collapsed="false">
      <c r="A530" s="23" t="s">
        <v>557</v>
      </c>
      <c r="B530" s="23" t="s">
        <v>3655</v>
      </c>
      <c r="C530" s="23" t="s">
        <v>3821</v>
      </c>
      <c r="D530" s="23" t="s">
        <v>3458</v>
      </c>
      <c r="E530" s="23" t="s">
        <v>3191</v>
      </c>
      <c r="F530" s="23" t="s">
        <v>3657</v>
      </c>
      <c r="G530" s="0" t="s">
        <v>3175</v>
      </c>
      <c r="H530" s="9" t="n">
        <f aca="false">VLOOKUP(A530,'Tank Truck Gasoline Throughput'!$A$4:$F$3144,6,FALSE())</f>
        <v>14421.2256087757</v>
      </c>
      <c r="I530" s="0" t="s">
        <v>3177</v>
      </c>
      <c r="J530" s="24" t="n">
        <f aca="false">H530*'Emission Factor'!$B$2/2000</f>
        <v>0.43263676826327</v>
      </c>
      <c r="K530" s="0" t="s">
        <v>3193</v>
      </c>
    </row>
    <row r="531" customFormat="false" ht="15" hidden="false" customHeight="false" outlineLevel="0" collapsed="false">
      <c r="A531" s="23" t="s">
        <v>558</v>
      </c>
      <c r="B531" s="23" t="s">
        <v>3655</v>
      </c>
      <c r="C531" s="23" t="s">
        <v>3822</v>
      </c>
      <c r="D531" s="23" t="s">
        <v>3823</v>
      </c>
      <c r="E531" s="23" t="s">
        <v>3191</v>
      </c>
      <c r="F531" s="23" t="s">
        <v>3657</v>
      </c>
      <c r="G531" s="0" t="s">
        <v>3175</v>
      </c>
      <c r="H531" s="9" t="n">
        <f aca="false">VLOOKUP(A531,'Tank Truck Gasoline Throughput'!$A$4:$F$3144,6,FALSE())</f>
        <v>13677.9845364263</v>
      </c>
      <c r="I531" s="0" t="s">
        <v>3177</v>
      </c>
      <c r="J531" s="24" t="n">
        <f aca="false">H531*'Emission Factor'!$B$2/2000</f>
        <v>0.41033953609279</v>
      </c>
      <c r="K531" s="0" t="s">
        <v>3193</v>
      </c>
    </row>
    <row r="532" customFormat="false" ht="15" hidden="false" customHeight="false" outlineLevel="0" collapsed="false">
      <c r="A532" s="23" t="s">
        <v>559</v>
      </c>
      <c r="B532" s="23" t="s">
        <v>3655</v>
      </c>
      <c r="C532" s="23" t="s">
        <v>3824</v>
      </c>
      <c r="D532" s="23" t="s">
        <v>3319</v>
      </c>
      <c r="E532" s="23" t="s">
        <v>3191</v>
      </c>
      <c r="F532" s="23" t="s">
        <v>3657</v>
      </c>
      <c r="G532" s="0" t="s">
        <v>3175</v>
      </c>
      <c r="H532" s="9" t="n">
        <f aca="false">VLOOKUP(A532,'Tank Truck Gasoline Throughput'!$A$4:$F$3144,6,FALSE())</f>
        <v>28101.6825252046</v>
      </c>
      <c r="I532" s="0" t="s">
        <v>3177</v>
      </c>
      <c r="J532" s="24" t="n">
        <f aca="false">H532*'Emission Factor'!$B$2/2000</f>
        <v>0.843050475756139</v>
      </c>
      <c r="K532" s="0" t="s">
        <v>3193</v>
      </c>
    </row>
    <row r="533" customFormat="false" ht="15" hidden="false" customHeight="false" outlineLevel="0" collapsed="false">
      <c r="A533" s="23" t="s">
        <v>560</v>
      </c>
      <c r="B533" s="23" t="s">
        <v>3655</v>
      </c>
      <c r="C533" s="23" t="s">
        <v>3825</v>
      </c>
      <c r="D533" s="23" t="s">
        <v>3654</v>
      </c>
      <c r="E533" s="23" t="s">
        <v>3191</v>
      </c>
      <c r="F533" s="23" t="s">
        <v>3657</v>
      </c>
      <c r="G533" s="0" t="s">
        <v>3175</v>
      </c>
      <c r="H533" s="9" t="n">
        <f aca="false">VLOOKUP(A533,'Tank Truck Gasoline Throughput'!$A$4:$F$3144,6,FALSE())</f>
        <v>39285.0858850989</v>
      </c>
      <c r="I533" s="0" t="s">
        <v>3177</v>
      </c>
      <c r="J533" s="24" t="n">
        <f aca="false">H533*'Emission Factor'!$B$2/2000</f>
        <v>1.17855257655297</v>
      </c>
      <c r="K533" s="0" t="s">
        <v>3193</v>
      </c>
    </row>
    <row r="534" customFormat="false" ht="15" hidden="false" customHeight="false" outlineLevel="0" collapsed="false">
      <c r="A534" s="23" t="s">
        <v>561</v>
      </c>
      <c r="B534" s="23" t="s">
        <v>3655</v>
      </c>
      <c r="C534" s="23" t="s">
        <v>3826</v>
      </c>
      <c r="D534" s="23" t="s">
        <v>3827</v>
      </c>
      <c r="E534" s="23" t="s">
        <v>3191</v>
      </c>
      <c r="F534" s="23" t="s">
        <v>3657</v>
      </c>
      <c r="G534" s="0" t="s">
        <v>3175</v>
      </c>
      <c r="H534" s="9" t="n">
        <f aca="false">VLOOKUP(A534,'Tank Truck Gasoline Throughput'!$A$4:$F$3144,6,FALSE())</f>
        <v>24351.9093298173</v>
      </c>
      <c r="I534" s="0" t="s">
        <v>3177</v>
      </c>
      <c r="J534" s="24" t="n">
        <f aca="false">H534*'Emission Factor'!$B$2/2000</f>
        <v>0.730557279894519</v>
      </c>
      <c r="K534" s="0" t="s">
        <v>3193</v>
      </c>
    </row>
    <row r="535" customFormat="false" ht="15" hidden="false" customHeight="false" outlineLevel="0" collapsed="false">
      <c r="A535" s="23" t="s">
        <v>562</v>
      </c>
      <c r="B535" s="23" t="s">
        <v>3655</v>
      </c>
      <c r="C535" s="23" t="s">
        <v>3828</v>
      </c>
      <c r="D535" s="23" t="s">
        <v>3829</v>
      </c>
      <c r="E535" s="23" t="s">
        <v>3191</v>
      </c>
      <c r="F535" s="23" t="s">
        <v>3657</v>
      </c>
      <c r="G535" s="0" t="s">
        <v>3175</v>
      </c>
      <c r="H535" s="9" t="n">
        <f aca="false">VLOOKUP(A535,'Tank Truck Gasoline Throughput'!$A$4:$F$3144,6,FALSE())</f>
        <v>9878.49910888826</v>
      </c>
      <c r="I535" s="0" t="s">
        <v>3177</v>
      </c>
      <c r="J535" s="24" t="n">
        <f aca="false">H535*'Emission Factor'!$B$2/2000</f>
        <v>0.296354973266648</v>
      </c>
      <c r="K535" s="0" t="s">
        <v>3193</v>
      </c>
    </row>
    <row r="536" customFormat="false" ht="15" hidden="false" customHeight="false" outlineLevel="0" collapsed="false">
      <c r="A536" s="23" t="s">
        <v>563</v>
      </c>
      <c r="B536" s="23" t="s">
        <v>3655</v>
      </c>
      <c r="C536" s="23" t="s">
        <v>3830</v>
      </c>
      <c r="D536" s="23" t="s">
        <v>3321</v>
      </c>
      <c r="E536" s="23" t="s">
        <v>3191</v>
      </c>
      <c r="F536" s="23" t="s">
        <v>3657</v>
      </c>
      <c r="G536" s="0" t="s">
        <v>3175</v>
      </c>
      <c r="H536" s="9" t="n">
        <f aca="false">VLOOKUP(A536,'Tank Truck Gasoline Throughput'!$A$4:$F$3144,6,FALSE())</f>
        <v>13899.9016298464</v>
      </c>
      <c r="I536" s="0" t="s">
        <v>3177</v>
      </c>
      <c r="J536" s="24" t="n">
        <f aca="false">H536*'Emission Factor'!$B$2/2000</f>
        <v>0.416997048895392</v>
      </c>
      <c r="K536" s="0" t="s">
        <v>3193</v>
      </c>
    </row>
    <row r="537" customFormat="false" ht="15" hidden="false" customHeight="false" outlineLevel="0" collapsed="false">
      <c r="A537" s="23" t="s">
        <v>564</v>
      </c>
      <c r="B537" s="23" t="s">
        <v>3655</v>
      </c>
      <c r="C537" s="23" t="s">
        <v>3831</v>
      </c>
      <c r="D537" s="23" t="s">
        <v>3832</v>
      </c>
      <c r="E537" s="23" t="s">
        <v>3191</v>
      </c>
      <c r="F537" s="23" t="s">
        <v>3657</v>
      </c>
      <c r="G537" s="0" t="s">
        <v>3175</v>
      </c>
      <c r="H537" s="9" t="n">
        <f aca="false">VLOOKUP(A537,'Tank Truck Gasoline Throughput'!$A$4:$F$3144,6,FALSE())</f>
        <v>17920.925711013</v>
      </c>
      <c r="I537" s="0" t="s">
        <v>3177</v>
      </c>
      <c r="J537" s="24" t="n">
        <f aca="false">H537*'Emission Factor'!$B$2/2000</f>
        <v>0.53762777133039</v>
      </c>
      <c r="K537" s="0" t="s">
        <v>3193</v>
      </c>
    </row>
    <row r="538" customFormat="false" ht="15" hidden="false" customHeight="false" outlineLevel="0" collapsed="false">
      <c r="A538" s="23" t="s">
        <v>565</v>
      </c>
      <c r="B538" s="23" t="s">
        <v>3655</v>
      </c>
      <c r="C538" s="23" t="s">
        <v>3833</v>
      </c>
      <c r="D538" s="23" t="s">
        <v>3834</v>
      </c>
      <c r="E538" s="23" t="s">
        <v>3191</v>
      </c>
      <c r="F538" s="23" t="s">
        <v>3657</v>
      </c>
      <c r="G538" s="0" t="s">
        <v>3175</v>
      </c>
      <c r="H538" s="9" t="n">
        <f aca="false">VLOOKUP(A538,'Tank Truck Gasoline Throughput'!$A$4:$F$3144,6,FALSE())</f>
        <v>3176.83225445638</v>
      </c>
      <c r="I538" s="0" t="s">
        <v>3177</v>
      </c>
      <c r="J538" s="24" t="n">
        <f aca="false">H538*'Emission Factor'!$B$2/2000</f>
        <v>0.0953049676336915</v>
      </c>
      <c r="K538" s="0" t="s">
        <v>3193</v>
      </c>
    </row>
    <row r="539" customFormat="false" ht="15" hidden="false" customHeight="false" outlineLevel="0" collapsed="false">
      <c r="A539" s="23" t="s">
        <v>566</v>
      </c>
      <c r="B539" s="23" t="s">
        <v>3655</v>
      </c>
      <c r="C539" s="23" t="s">
        <v>3835</v>
      </c>
      <c r="D539" s="23" t="s">
        <v>3836</v>
      </c>
      <c r="E539" s="23" t="s">
        <v>3191</v>
      </c>
      <c r="F539" s="23" t="s">
        <v>3657</v>
      </c>
      <c r="G539" s="0" t="s">
        <v>3175</v>
      </c>
      <c r="H539" s="9" t="n">
        <f aca="false">VLOOKUP(A539,'Tank Truck Gasoline Throughput'!$A$4:$F$3144,6,FALSE())</f>
        <v>5056.72550321498</v>
      </c>
      <c r="I539" s="0" t="s">
        <v>3177</v>
      </c>
      <c r="J539" s="24" t="n">
        <f aca="false">H539*'Emission Factor'!$B$2/2000</f>
        <v>0.15170176509645</v>
      </c>
      <c r="K539" s="0" t="s">
        <v>3193</v>
      </c>
    </row>
    <row r="540" customFormat="false" ht="15" hidden="false" customHeight="false" outlineLevel="0" collapsed="false">
      <c r="A540" s="23" t="s">
        <v>567</v>
      </c>
      <c r="B540" s="23" t="s">
        <v>3655</v>
      </c>
      <c r="C540" s="23" t="s">
        <v>3837</v>
      </c>
      <c r="D540" s="23" t="s">
        <v>3463</v>
      </c>
      <c r="E540" s="23" t="s">
        <v>3191</v>
      </c>
      <c r="F540" s="23" t="s">
        <v>3657</v>
      </c>
      <c r="G540" s="0" t="s">
        <v>3175</v>
      </c>
      <c r="H540" s="9" t="n">
        <f aca="false">VLOOKUP(A540,'Tank Truck Gasoline Throughput'!$A$4:$F$3144,6,FALSE())</f>
        <v>11727.4385001114</v>
      </c>
      <c r="I540" s="0" t="s">
        <v>3177</v>
      </c>
      <c r="J540" s="24" t="n">
        <f aca="false">H540*'Emission Factor'!$B$2/2000</f>
        <v>0.351823155003342</v>
      </c>
      <c r="K540" s="0" t="s">
        <v>3193</v>
      </c>
    </row>
    <row r="541" customFormat="false" ht="15" hidden="false" customHeight="false" outlineLevel="0" collapsed="false">
      <c r="A541" s="23" t="s">
        <v>568</v>
      </c>
      <c r="B541" s="23" t="s">
        <v>3655</v>
      </c>
      <c r="C541" s="23" t="s">
        <v>3838</v>
      </c>
      <c r="D541" s="23" t="s">
        <v>3839</v>
      </c>
      <c r="E541" s="23" t="s">
        <v>3191</v>
      </c>
      <c r="F541" s="23" t="s">
        <v>3657</v>
      </c>
      <c r="G541" s="0" t="s">
        <v>3175</v>
      </c>
      <c r="H541" s="9" t="n">
        <f aca="false">VLOOKUP(A541,'Tank Truck Gasoline Throughput'!$A$4:$F$3144,6,FALSE())</f>
        <v>71303.0751894319</v>
      </c>
      <c r="I541" s="0" t="s">
        <v>3177</v>
      </c>
      <c r="J541" s="24" t="n">
        <f aca="false">H541*'Emission Factor'!$B$2/2000</f>
        <v>2.13909225568296</v>
      </c>
      <c r="K541" s="0" t="s">
        <v>3193</v>
      </c>
    </row>
    <row r="542" customFormat="false" ht="15" hidden="false" customHeight="false" outlineLevel="0" collapsed="false">
      <c r="A542" s="23" t="s">
        <v>569</v>
      </c>
      <c r="B542" s="23" t="s">
        <v>3655</v>
      </c>
      <c r="C542" s="23" t="s">
        <v>3840</v>
      </c>
      <c r="D542" s="23" t="s">
        <v>3323</v>
      </c>
      <c r="E542" s="23" t="s">
        <v>3191</v>
      </c>
      <c r="F542" s="23" t="s">
        <v>3657</v>
      </c>
      <c r="G542" s="0" t="s">
        <v>3175</v>
      </c>
      <c r="H542" s="9" t="n">
        <f aca="false">VLOOKUP(A542,'Tank Truck Gasoline Throughput'!$A$4:$F$3144,6,FALSE())</f>
        <v>5181.42302511938</v>
      </c>
      <c r="I542" s="0" t="s">
        <v>3177</v>
      </c>
      <c r="J542" s="24" t="n">
        <f aca="false">H542*'Emission Factor'!$B$2/2000</f>
        <v>0.155442690753581</v>
      </c>
      <c r="K542" s="0" t="s">
        <v>3193</v>
      </c>
    </row>
    <row r="543" customFormat="false" ht="15" hidden="false" customHeight="false" outlineLevel="0" collapsed="false">
      <c r="A543" s="23" t="s">
        <v>570</v>
      </c>
      <c r="B543" s="23" t="s">
        <v>3655</v>
      </c>
      <c r="C543" s="23" t="s">
        <v>3841</v>
      </c>
      <c r="D543" s="23" t="s">
        <v>3842</v>
      </c>
      <c r="E543" s="23" t="s">
        <v>3191</v>
      </c>
      <c r="F543" s="23" t="s">
        <v>3657</v>
      </c>
      <c r="G543" s="0" t="s">
        <v>3175</v>
      </c>
      <c r="H543" s="9" t="n">
        <f aca="false">VLOOKUP(A543,'Tank Truck Gasoline Throughput'!$A$4:$F$3144,6,FALSE())</f>
        <v>6858.72780256042</v>
      </c>
      <c r="I543" s="0" t="s">
        <v>3177</v>
      </c>
      <c r="J543" s="24" t="n">
        <f aca="false">H543*'Emission Factor'!$B$2/2000</f>
        <v>0.205761834076813</v>
      </c>
      <c r="K543" s="0" t="s">
        <v>3193</v>
      </c>
    </row>
    <row r="544" customFormat="false" ht="15" hidden="false" customHeight="false" outlineLevel="0" collapsed="false">
      <c r="A544" s="23" t="s">
        <v>571</v>
      </c>
      <c r="B544" s="23" t="s">
        <v>3655</v>
      </c>
      <c r="C544" s="23" t="s">
        <v>3843</v>
      </c>
      <c r="D544" s="23" t="s">
        <v>3844</v>
      </c>
      <c r="E544" s="23" t="s">
        <v>3191</v>
      </c>
      <c r="F544" s="23" t="s">
        <v>3657</v>
      </c>
      <c r="G544" s="0" t="s">
        <v>3175</v>
      </c>
      <c r="H544" s="9" t="n">
        <f aca="false">VLOOKUP(A544,'Tank Truck Gasoline Throughput'!$A$4:$F$3144,6,FALSE())</f>
        <v>8011.87468782236</v>
      </c>
      <c r="I544" s="0" t="s">
        <v>3177</v>
      </c>
      <c r="J544" s="24" t="n">
        <f aca="false">H544*'Emission Factor'!$B$2/2000</f>
        <v>0.240356240634671</v>
      </c>
      <c r="K544" s="0" t="s">
        <v>3193</v>
      </c>
    </row>
    <row r="545" customFormat="false" ht="15" hidden="false" customHeight="false" outlineLevel="0" collapsed="false">
      <c r="A545" s="23" t="s">
        <v>572</v>
      </c>
      <c r="B545" s="23" t="s">
        <v>3655</v>
      </c>
      <c r="C545" s="23" t="s">
        <v>3845</v>
      </c>
      <c r="D545" s="23" t="s">
        <v>3846</v>
      </c>
      <c r="E545" s="23" t="s">
        <v>3191</v>
      </c>
      <c r="F545" s="23" t="s">
        <v>3657</v>
      </c>
      <c r="G545" s="0" t="s">
        <v>3175</v>
      </c>
      <c r="H545" s="9" t="n">
        <f aca="false">VLOOKUP(A545,'Tank Truck Gasoline Throughput'!$A$4:$F$3144,6,FALSE())</f>
        <v>16007.5613534088</v>
      </c>
      <c r="I545" s="0" t="s">
        <v>3177</v>
      </c>
      <c r="J545" s="24" t="n">
        <f aca="false">H545*'Emission Factor'!$B$2/2000</f>
        <v>0.480226840602263</v>
      </c>
      <c r="K545" s="0" t="s">
        <v>3193</v>
      </c>
    </row>
    <row r="546" customFormat="false" ht="15" hidden="false" customHeight="false" outlineLevel="0" collapsed="false">
      <c r="A546" s="23" t="s">
        <v>573</v>
      </c>
      <c r="B546" s="23" t="s">
        <v>3847</v>
      </c>
      <c r="C546" s="23" t="s">
        <v>3189</v>
      </c>
      <c r="D546" s="23" t="s">
        <v>3848</v>
      </c>
      <c r="E546" s="23" t="s">
        <v>3191</v>
      </c>
      <c r="F546" s="23" t="s">
        <v>3849</v>
      </c>
      <c r="G546" s="0" t="s">
        <v>3175</v>
      </c>
      <c r="H546" s="9" t="n">
        <f aca="false">VLOOKUP(A546,'Tank Truck Gasoline Throughput'!$A$4:$F$3144,6,FALSE())</f>
        <v>86346.1906679327</v>
      </c>
      <c r="I546" s="0" t="s">
        <v>3177</v>
      </c>
      <c r="J546" s="24" t="n">
        <f aca="false">H546*'Emission Factor'!$B$2/2000</f>
        <v>2.59038572003798</v>
      </c>
      <c r="K546" s="0" t="s">
        <v>3193</v>
      </c>
    </row>
    <row r="547" customFormat="false" ht="15" hidden="false" customHeight="false" outlineLevel="0" collapsed="false">
      <c r="A547" s="23" t="s">
        <v>574</v>
      </c>
      <c r="B547" s="23" t="s">
        <v>3847</v>
      </c>
      <c r="C547" s="23" t="s">
        <v>3194</v>
      </c>
      <c r="D547" s="23" t="s">
        <v>3850</v>
      </c>
      <c r="E547" s="23" t="s">
        <v>3191</v>
      </c>
      <c r="F547" s="23" t="s">
        <v>3849</v>
      </c>
      <c r="G547" s="0" t="s">
        <v>3175</v>
      </c>
      <c r="H547" s="9" t="n">
        <f aca="false">VLOOKUP(A547,'Tank Truck Gasoline Throughput'!$A$4:$F$3144,6,FALSE())</f>
        <v>333657.319538434</v>
      </c>
      <c r="I547" s="0" t="s">
        <v>3177</v>
      </c>
      <c r="J547" s="24" t="n">
        <f aca="false">H547*'Emission Factor'!$B$2/2000</f>
        <v>10.009719586153</v>
      </c>
      <c r="K547" s="0" t="s">
        <v>3193</v>
      </c>
    </row>
    <row r="548" customFormat="false" ht="15" hidden="false" customHeight="false" outlineLevel="0" collapsed="false">
      <c r="A548" s="23" t="s">
        <v>575</v>
      </c>
      <c r="B548" s="23" t="s">
        <v>3847</v>
      </c>
      <c r="C548" s="23" t="s">
        <v>3196</v>
      </c>
      <c r="D548" s="23" t="s">
        <v>3851</v>
      </c>
      <c r="E548" s="23" t="s">
        <v>3191</v>
      </c>
      <c r="F548" s="23" t="s">
        <v>3849</v>
      </c>
      <c r="G548" s="0" t="s">
        <v>3175</v>
      </c>
      <c r="H548" s="9" t="n">
        <f aca="false">VLOOKUP(A548,'Tank Truck Gasoline Throughput'!$A$4:$F$3144,6,FALSE())</f>
        <v>102.838162587543</v>
      </c>
      <c r="I548" s="0" t="s">
        <v>3177</v>
      </c>
      <c r="J548" s="24" t="n">
        <f aca="false">H548*'Emission Factor'!$B$2/2000</f>
        <v>0.00308514487762629</v>
      </c>
      <c r="K548" s="0" t="s">
        <v>3193</v>
      </c>
    </row>
    <row r="549" customFormat="false" ht="15" hidden="false" customHeight="false" outlineLevel="0" collapsed="false">
      <c r="A549" s="23" t="s">
        <v>576</v>
      </c>
      <c r="B549" s="23" t="s">
        <v>3847</v>
      </c>
      <c r="C549" s="23" t="s">
        <v>3198</v>
      </c>
      <c r="D549" s="23" t="s">
        <v>3852</v>
      </c>
      <c r="E549" s="23" t="s">
        <v>3191</v>
      </c>
      <c r="F549" s="23" t="s">
        <v>3849</v>
      </c>
      <c r="G549" s="0" t="s">
        <v>3175</v>
      </c>
      <c r="H549" s="9" t="n">
        <f aca="false">VLOOKUP(A549,'Tank Truck Gasoline Throughput'!$A$4:$F$3144,6,FALSE())</f>
        <v>41175.0849151099</v>
      </c>
      <c r="I549" s="0" t="s">
        <v>3177</v>
      </c>
      <c r="J549" s="24" t="n">
        <f aca="false">H549*'Emission Factor'!$B$2/2000</f>
        <v>1.2352525474533</v>
      </c>
      <c r="K549" s="0" t="s">
        <v>3193</v>
      </c>
    </row>
    <row r="550" customFormat="false" ht="15" hidden="false" customHeight="false" outlineLevel="0" collapsed="false">
      <c r="A550" s="23" t="s">
        <v>577</v>
      </c>
      <c r="B550" s="23" t="s">
        <v>3847</v>
      </c>
      <c r="C550" s="23" t="s">
        <v>3200</v>
      </c>
      <c r="D550" s="23" t="s">
        <v>3853</v>
      </c>
      <c r="E550" s="23" t="s">
        <v>3191</v>
      </c>
      <c r="F550" s="23" t="s">
        <v>3849</v>
      </c>
      <c r="G550" s="0" t="s">
        <v>3175</v>
      </c>
      <c r="H550" s="9" t="n">
        <f aca="false">VLOOKUP(A550,'Tank Truck Gasoline Throughput'!$A$4:$F$3144,6,FALSE())</f>
        <v>73753.3423031908</v>
      </c>
      <c r="I550" s="0" t="s">
        <v>3177</v>
      </c>
      <c r="J550" s="24" t="n">
        <f aca="false">H550*'Emission Factor'!$B$2/2000</f>
        <v>2.21260026909572</v>
      </c>
      <c r="K550" s="0" t="s">
        <v>3193</v>
      </c>
    </row>
    <row r="551" customFormat="false" ht="15" hidden="false" customHeight="false" outlineLevel="0" collapsed="false">
      <c r="A551" s="23" t="s">
        <v>578</v>
      </c>
      <c r="B551" s="23" t="s">
        <v>3854</v>
      </c>
      <c r="C551" s="23" t="s">
        <v>3189</v>
      </c>
      <c r="D551" s="23" t="s">
        <v>3855</v>
      </c>
      <c r="E551" s="23" t="s">
        <v>3191</v>
      </c>
      <c r="F551" s="23" t="s">
        <v>3856</v>
      </c>
      <c r="G551" s="0" t="s">
        <v>3175</v>
      </c>
      <c r="H551" s="9" t="n">
        <f aca="false">VLOOKUP(A551,'Tank Truck Gasoline Throughput'!$A$4:$F$3144,6,FALSE())</f>
        <v>139389.160251882</v>
      </c>
      <c r="I551" s="0" t="s">
        <v>3177</v>
      </c>
      <c r="J551" s="24" t="n">
        <f aca="false">H551*'Emission Factor'!$B$2/2000</f>
        <v>4.18167480755645</v>
      </c>
      <c r="K551" s="0" t="s">
        <v>3193</v>
      </c>
    </row>
    <row r="552" customFormat="false" ht="15" hidden="false" customHeight="false" outlineLevel="0" collapsed="false">
      <c r="A552" s="23" t="s">
        <v>579</v>
      </c>
      <c r="B552" s="23" t="s">
        <v>3854</v>
      </c>
      <c r="C552" s="23" t="s">
        <v>3194</v>
      </c>
      <c r="D552" s="23" t="s">
        <v>3527</v>
      </c>
      <c r="E552" s="23" t="s">
        <v>3191</v>
      </c>
      <c r="F552" s="23" t="s">
        <v>3856</v>
      </c>
      <c r="G552" s="0" t="s">
        <v>3175</v>
      </c>
      <c r="H552" s="9" t="n">
        <f aca="false">VLOOKUP(A552,'Tank Truck Gasoline Throughput'!$A$4:$F$3144,6,FALSE())</f>
        <v>2015.51940469099</v>
      </c>
      <c r="I552" s="0" t="s">
        <v>3177</v>
      </c>
      <c r="J552" s="24" t="n">
        <f aca="false">H552*'Emission Factor'!$B$2/2000</f>
        <v>0.0604655821407297</v>
      </c>
      <c r="K552" s="0" t="s">
        <v>3193</v>
      </c>
    </row>
    <row r="553" customFormat="false" ht="15" hidden="false" customHeight="false" outlineLevel="0" collapsed="false">
      <c r="A553" s="23" t="s">
        <v>580</v>
      </c>
      <c r="B553" s="23" t="s">
        <v>3854</v>
      </c>
      <c r="C553" s="23" t="s">
        <v>3196</v>
      </c>
      <c r="D553" s="23" t="s">
        <v>3857</v>
      </c>
      <c r="E553" s="23" t="s">
        <v>3191</v>
      </c>
      <c r="F553" s="23" t="s">
        <v>3856</v>
      </c>
      <c r="G553" s="0" t="s">
        <v>3175</v>
      </c>
      <c r="H553" s="9" t="n">
        <f aca="false">VLOOKUP(A553,'Tank Truck Gasoline Throughput'!$A$4:$F$3144,6,FALSE())</f>
        <v>45094.201762107</v>
      </c>
      <c r="I553" s="0" t="s">
        <v>3177</v>
      </c>
      <c r="J553" s="24" t="n">
        <f aca="false">H553*'Emission Factor'!$B$2/2000</f>
        <v>1.35282605286321</v>
      </c>
      <c r="K553" s="0" t="s">
        <v>3193</v>
      </c>
    </row>
    <row r="554" customFormat="false" ht="15" hidden="false" customHeight="false" outlineLevel="0" collapsed="false">
      <c r="A554" s="23" t="s">
        <v>581</v>
      </c>
      <c r="B554" s="23" t="s">
        <v>3854</v>
      </c>
      <c r="C554" s="23" t="s">
        <v>3198</v>
      </c>
      <c r="D554" s="23" t="s">
        <v>3858</v>
      </c>
      <c r="E554" s="23" t="s">
        <v>3191</v>
      </c>
      <c r="F554" s="23" t="s">
        <v>3856</v>
      </c>
      <c r="G554" s="0" t="s">
        <v>3175</v>
      </c>
      <c r="H554" s="9" t="n">
        <f aca="false">VLOOKUP(A554,'Tank Truck Gasoline Throughput'!$A$4:$F$3144,6,FALSE())</f>
        <v>5326.91156498116</v>
      </c>
      <c r="I554" s="0" t="s">
        <v>3177</v>
      </c>
      <c r="J554" s="24" t="n">
        <f aca="false">H554*'Emission Factor'!$B$2/2000</f>
        <v>0.159807346949435</v>
      </c>
      <c r="K554" s="0" t="s">
        <v>3193</v>
      </c>
    </row>
    <row r="555" customFormat="false" ht="15" hidden="false" customHeight="false" outlineLevel="0" collapsed="false">
      <c r="A555" s="23" t="s">
        <v>582</v>
      </c>
      <c r="B555" s="23" t="s">
        <v>3854</v>
      </c>
      <c r="C555" s="23" t="s">
        <v>3200</v>
      </c>
      <c r="D555" s="23" t="s">
        <v>3859</v>
      </c>
      <c r="E555" s="23" t="s">
        <v>3191</v>
      </c>
      <c r="F555" s="23" t="s">
        <v>3856</v>
      </c>
      <c r="G555" s="0" t="s">
        <v>3175</v>
      </c>
      <c r="H555" s="9" t="n">
        <f aca="false">VLOOKUP(A555,'Tank Truck Gasoline Throughput'!$A$4:$F$3144,6,FALSE())</f>
        <v>5890.20455468377</v>
      </c>
      <c r="I555" s="0" t="s">
        <v>3177</v>
      </c>
      <c r="J555" s="24" t="n">
        <f aca="false">H555*'Emission Factor'!$B$2/2000</f>
        <v>0.176706136640513</v>
      </c>
      <c r="K555" s="0" t="s">
        <v>3193</v>
      </c>
    </row>
    <row r="556" customFormat="false" ht="15" hidden="false" customHeight="false" outlineLevel="0" collapsed="false">
      <c r="A556" s="23" t="s">
        <v>583</v>
      </c>
      <c r="B556" s="23" t="s">
        <v>3854</v>
      </c>
      <c r="C556" s="23" t="s">
        <v>3202</v>
      </c>
      <c r="D556" s="23" t="s">
        <v>3860</v>
      </c>
      <c r="E556" s="23" t="s">
        <v>3191</v>
      </c>
      <c r="F556" s="23" t="s">
        <v>3856</v>
      </c>
      <c r="G556" s="0" t="s">
        <v>3175</v>
      </c>
      <c r="H556" s="9" t="n">
        <f aca="false">VLOOKUP(A556,'Tank Truck Gasoline Throughput'!$A$4:$F$3144,6,FALSE())</f>
        <v>23997.3677953852</v>
      </c>
      <c r="I556" s="0" t="s">
        <v>3177</v>
      </c>
      <c r="J556" s="24" t="n">
        <f aca="false">H556*'Emission Factor'!$B$2/2000</f>
        <v>0.719921033861557</v>
      </c>
      <c r="K556" s="0" t="s">
        <v>3193</v>
      </c>
    </row>
    <row r="557" customFormat="false" ht="15" hidden="false" customHeight="false" outlineLevel="0" collapsed="false">
      <c r="A557" s="23" t="s">
        <v>584</v>
      </c>
      <c r="B557" s="23" t="s">
        <v>3854</v>
      </c>
      <c r="C557" s="23" t="s">
        <v>3204</v>
      </c>
      <c r="D557" s="23" t="s">
        <v>3861</v>
      </c>
      <c r="E557" s="23" t="s">
        <v>3191</v>
      </c>
      <c r="F557" s="23" t="s">
        <v>3856</v>
      </c>
      <c r="G557" s="0" t="s">
        <v>3175</v>
      </c>
      <c r="H557" s="9" t="n">
        <f aca="false">VLOOKUP(A557,'Tank Truck Gasoline Throughput'!$A$4:$F$3144,6,FALSE())</f>
        <v>14065.7570845976</v>
      </c>
      <c r="I557" s="0" t="s">
        <v>3177</v>
      </c>
      <c r="J557" s="24" t="n">
        <f aca="false">H557*'Emission Factor'!$B$2/2000</f>
        <v>0.421972712537927</v>
      </c>
      <c r="K557" s="0" t="s">
        <v>3193</v>
      </c>
    </row>
    <row r="558" customFormat="false" ht="15" hidden="false" customHeight="false" outlineLevel="0" collapsed="false">
      <c r="A558" s="23" t="s">
        <v>585</v>
      </c>
      <c r="B558" s="23" t="s">
        <v>3854</v>
      </c>
      <c r="C558" s="23" t="s">
        <v>3206</v>
      </c>
      <c r="D558" s="23" t="s">
        <v>3862</v>
      </c>
      <c r="E558" s="23" t="s">
        <v>3191</v>
      </c>
      <c r="F558" s="23" t="s">
        <v>3856</v>
      </c>
      <c r="G558" s="0" t="s">
        <v>3175</v>
      </c>
      <c r="H558" s="9" t="n">
        <f aca="false">VLOOKUP(A558,'Tank Truck Gasoline Throughput'!$A$4:$F$3144,6,FALSE())</f>
        <v>5291.21977545005</v>
      </c>
      <c r="I558" s="0" t="s">
        <v>3177</v>
      </c>
      <c r="J558" s="24" t="n">
        <f aca="false">H558*'Emission Factor'!$B$2/2000</f>
        <v>0.158736593263501</v>
      </c>
      <c r="K558" s="0" t="s">
        <v>3193</v>
      </c>
    </row>
    <row r="559" customFormat="false" ht="15" hidden="false" customHeight="false" outlineLevel="0" collapsed="false">
      <c r="A559" s="23" t="s">
        <v>586</v>
      </c>
      <c r="B559" s="23" t="s">
        <v>3854</v>
      </c>
      <c r="C559" s="23" t="s">
        <v>3208</v>
      </c>
      <c r="D559" s="23" t="s">
        <v>3863</v>
      </c>
      <c r="E559" s="23" t="s">
        <v>3191</v>
      </c>
      <c r="F559" s="23" t="s">
        <v>3856</v>
      </c>
      <c r="G559" s="0" t="s">
        <v>3175</v>
      </c>
      <c r="H559" s="9" t="n">
        <f aca="false">VLOOKUP(A559,'Tank Truck Gasoline Throughput'!$A$4:$F$3144,6,FALSE())</f>
        <v>24859.7126656896</v>
      </c>
      <c r="I559" s="0" t="s">
        <v>3177</v>
      </c>
      <c r="J559" s="24" t="n">
        <f aca="false">H559*'Emission Factor'!$B$2/2000</f>
        <v>0.745791379970688</v>
      </c>
      <c r="K559" s="0" t="s">
        <v>3193</v>
      </c>
    </row>
    <row r="560" customFormat="false" ht="15" hidden="false" customHeight="false" outlineLevel="0" collapsed="false">
      <c r="A560" s="23" t="s">
        <v>587</v>
      </c>
      <c r="B560" s="23" t="s">
        <v>3854</v>
      </c>
      <c r="C560" s="23" t="s">
        <v>3210</v>
      </c>
      <c r="D560" s="23" t="s">
        <v>3864</v>
      </c>
      <c r="E560" s="23" t="s">
        <v>3191</v>
      </c>
      <c r="F560" s="23" t="s">
        <v>3856</v>
      </c>
      <c r="G560" s="0" t="s">
        <v>3175</v>
      </c>
      <c r="H560" s="9" t="n">
        <f aca="false">VLOOKUP(A560,'Tank Truck Gasoline Throughput'!$A$4:$F$3144,6,FALSE())</f>
        <v>53996.7772124166</v>
      </c>
      <c r="I560" s="0" t="s">
        <v>3177</v>
      </c>
      <c r="J560" s="24" t="n">
        <f aca="false">H560*'Emission Factor'!$B$2/2000</f>
        <v>1.6199033163725</v>
      </c>
      <c r="K560" s="0" t="s">
        <v>3193</v>
      </c>
    </row>
    <row r="561" customFormat="false" ht="15" hidden="false" customHeight="false" outlineLevel="0" collapsed="false">
      <c r="A561" s="23" t="s">
        <v>588</v>
      </c>
      <c r="B561" s="23" t="s">
        <v>3854</v>
      </c>
      <c r="C561" s="23" t="s">
        <v>3212</v>
      </c>
      <c r="D561" s="23" t="s">
        <v>3865</v>
      </c>
      <c r="E561" s="23" t="s">
        <v>3191</v>
      </c>
      <c r="F561" s="23" t="s">
        <v>3856</v>
      </c>
      <c r="G561" s="0" t="s">
        <v>3175</v>
      </c>
      <c r="H561" s="9" t="n">
        <f aca="false">VLOOKUP(A561,'Tank Truck Gasoline Throughput'!$A$4:$F$3144,6,FALSE())</f>
        <v>6481.66524036705</v>
      </c>
      <c r="I561" s="0" t="s">
        <v>3177</v>
      </c>
      <c r="J561" s="24" t="n">
        <f aca="false">H561*'Emission Factor'!$B$2/2000</f>
        <v>0.194449957211012</v>
      </c>
      <c r="K561" s="0" t="s">
        <v>3193</v>
      </c>
    </row>
    <row r="562" customFormat="false" ht="15" hidden="false" customHeight="false" outlineLevel="0" collapsed="false">
      <c r="A562" s="23" t="s">
        <v>589</v>
      </c>
      <c r="B562" s="23" t="s">
        <v>3854</v>
      </c>
      <c r="C562" s="23" t="s">
        <v>3214</v>
      </c>
      <c r="D562" s="23" t="s">
        <v>3473</v>
      </c>
      <c r="E562" s="23" t="s">
        <v>3191</v>
      </c>
      <c r="F562" s="23" t="s">
        <v>3856</v>
      </c>
      <c r="G562" s="0" t="s">
        <v>3175</v>
      </c>
      <c r="H562" s="9" t="n">
        <f aca="false">VLOOKUP(A562,'Tank Truck Gasoline Throughput'!$A$4:$F$3144,6,FALSE())</f>
        <v>1522.30847493303</v>
      </c>
      <c r="I562" s="0" t="s">
        <v>3177</v>
      </c>
      <c r="J562" s="24" t="n">
        <f aca="false">H562*'Emission Factor'!$B$2/2000</f>
        <v>0.045669254247991</v>
      </c>
      <c r="K562" s="0" t="s">
        <v>3193</v>
      </c>
    </row>
    <row r="563" customFormat="false" ht="15" hidden="false" customHeight="false" outlineLevel="0" collapsed="false">
      <c r="A563" s="23" t="s">
        <v>590</v>
      </c>
      <c r="B563" s="23" t="s">
        <v>3854</v>
      </c>
      <c r="C563" s="23" t="s">
        <v>3216</v>
      </c>
      <c r="D563" s="23" t="s">
        <v>3866</v>
      </c>
      <c r="E563" s="23" t="s">
        <v>3191</v>
      </c>
      <c r="F563" s="23" t="s">
        <v>3856</v>
      </c>
      <c r="G563" s="0" t="s">
        <v>3175</v>
      </c>
      <c r="H563" s="9" t="n">
        <f aca="false">VLOOKUP(A563,'Tank Truck Gasoline Throughput'!$A$4:$F$3144,6,FALSE())</f>
        <v>653.600311787136</v>
      </c>
      <c r="I563" s="0" t="s">
        <v>3177</v>
      </c>
      <c r="J563" s="24" t="n">
        <f aca="false">H563*'Emission Factor'!$B$2/2000</f>
        <v>0.0196080093536141</v>
      </c>
      <c r="K563" s="0" t="s">
        <v>3193</v>
      </c>
    </row>
    <row r="564" customFormat="false" ht="15" hidden="false" customHeight="false" outlineLevel="0" collapsed="false">
      <c r="A564" s="23" t="s">
        <v>591</v>
      </c>
      <c r="B564" s="23" t="s">
        <v>3854</v>
      </c>
      <c r="C564" s="23" t="s">
        <v>3218</v>
      </c>
      <c r="D564" s="23" t="s">
        <v>3867</v>
      </c>
      <c r="E564" s="23" t="s">
        <v>3191</v>
      </c>
      <c r="F564" s="23" t="s">
        <v>3856</v>
      </c>
      <c r="G564" s="0" t="s">
        <v>3175</v>
      </c>
      <c r="H564" s="9" t="n">
        <f aca="false">VLOOKUP(A564,'Tank Truck Gasoline Throughput'!$A$4:$F$3144,6,FALSE())</f>
        <v>63827.7108637974</v>
      </c>
      <c r="I564" s="0" t="s">
        <v>3177</v>
      </c>
      <c r="J564" s="24" t="n">
        <f aca="false">H564*'Emission Factor'!$B$2/2000</f>
        <v>1.91483132591392</v>
      </c>
      <c r="K564" s="0" t="s">
        <v>3193</v>
      </c>
    </row>
    <row r="565" customFormat="false" ht="15" hidden="false" customHeight="false" outlineLevel="0" collapsed="false">
      <c r="A565" s="23" t="s">
        <v>592</v>
      </c>
      <c r="B565" s="23" t="s">
        <v>3854</v>
      </c>
      <c r="C565" s="23" t="s">
        <v>3220</v>
      </c>
      <c r="D565" s="23" t="s">
        <v>3868</v>
      </c>
      <c r="E565" s="23" t="s">
        <v>3191</v>
      </c>
      <c r="F565" s="23" t="s">
        <v>3856</v>
      </c>
      <c r="G565" s="0" t="s">
        <v>3175</v>
      </c>
      <c r="H565" s="9" t="n">
        <f aca="false">VLOOKUP(A565,'Tank Truck Gasoline Throughput'!$A$4:$F$3144,6,FALSE())</f>
        <v>4185.10211437178</v>
      </c>
      <c r="I565" s="0" t="s">
        <v>3177</v>
      </c>
      <c r="J565" s="24" t="n">
        <f aca="false">H565*'Emission Factor'!$B$2/2000</f>
        <v>0.125553063431153</v>
      </c>
      <c r="K565" s="0" t="s">
        <v>3193</v>
      </c>
    </row>
    <row r="566" customFormat="false" ht="15" hidden="false" customHeight="false" outlineLevel="0" collapsed="false">
      <c r="A566" s="23" t="s">
        <v>593</v>
      </c>
      <c r="B566" s="23" t="s">
        <v>3854</v>
      </c>
      <c r="C566" s="23" t="s">
        <v>3222</v>
      </c>
      <c r="D566" s="23" t="s">
        <v>3869</v>
      </c>
      <c r="E566" s="23" t="s">
        <v>3191</v>
      </c>
      <c r="F566" s="23" t="s">
        <v>3856</v>
      </c>
      <c r="G566" s="0" t="s">
        <v>3175</v>
      </c>
      <c r="H566" s="9" t="n">
        <f aca="false">VLOOKUP(A566,'Tank Truck Gasoline Throughput'!$A$4:$F$3144,6,FALSE())</f>
        <v>11845.6990649273</v>
      </c>
      <c r="I566" s="0" t="s">
        <v>3177</v>
      </c>
      <c r="J566" s="24" t="n">
        <f aca="false">H566*'Emission Factor'!$B$2/2000</f>
        <v>0.355370971947819</v>
      </c>
      <c r="K566" s="0" t="s">
        <v>3193</v>
      </c>
    </row>
    <row r="567" customFormat="false" ht="15" hidden="false" customHeight="false" outlineLevel="0" collapsed="false">
      <c r="A567" s="23" t="s">
        <v>594</v>
      </c>
      <c r="B567" s="23" t="s">
        <v>3854</v>
      </c>
      <c r="C567" s="23" t="s">
        <v>3224</v>
      </c>
      <c r="D567" s="23" t="s">
        <v>3411</v>
      </c>
      <c r="E567" s="23" t="s">
        <v>3191</v>
      </c>
      <c r="F567" s="23" t="s">
        <v>3856</v>
      </c>
      <c r="G567" s="0" t="s">
        <v>3175</v>
      </c>
      <c r="H567" s="9" t="n">
        <f aca="false">VLOOKUP(A567,'Tank Truck Gasoline Throughput'!$A$4:$F$3144,6,FALSE())</f>
        <v>5886.79297953907</v>
      </c>
      <c r="I567" s="0" t="s">
        <v>3177</v>
      </c>
      <c r="J567" s="24" t="n">
        <f aca="false">H567*'Emission Factor'!$B$2/2000</f>
        <v>0.176603789386172</v>
      </c>
      <c r="K567" s="0" t="s">
        <v>3193</v>
      </c>
    </row>
    <row r="568" customFormat="false" ht="15" hidden="false" customHeight="false" outlineLevel="0" collapsed="false">
      <c r="A568" s="23" t="s">
        <v>595</v>
      </c>
      <c r="B568" s="23" t="s">
        <v>3854</v>
      </c>
      <c r="C568" s="23" t="s">
        <v>3226</v>
      </c>
      <c r="D568" s="23" t="s">
        <v>3870</v>
      </c>
      <c r="E568" s="23" t="s">
        <v>3191</v>
      </c>
      <c r="F568" s="23" t="s">
        <v>3856</v>
      </c>
      <c r="G568" s="0" t="s">
        <v>3175</v>
      </c>
      <c r="H568" s="9" t="n">
        <f aca="false">VLOOKUP(A568,'Tank Truck Gasoline Throughput'!$A$4:$F$3144,6,FALSE())</f>
        <v>2765.78230497511</v>
      </c>
      <c r="I568" s="0" t="s">
        <v>3177</v>
      </c>
      <c r="J568" s="24" t="n">
        <f aca="false">H568*'Emission Factor'!$B$2/2000</f>
        <v>0.0829734691492533</v>
      </c>
      <c r="K568" s="0" t="s">
        <v>3193</v>
      </c>
    </row>
    <row r="569" customFormat="false" ht="15" hidden="false" customHeight="false" outlineLevel="0" collapsed="false">
      <c r="A569" s="23" t="s">
        <v>596</v>
      </c>
      <c r="B569" s="23" t="s">
        <v>3854</v>
      </c>
      <c r="C569" s="23" t="s">
        <v>3228</v>
      </c>
      <c r="D569" s="23" t="s">
        <v>3543</v>
      </c>
      <c r="E569" s="23" t="s">
        <v>3191</v>
      </c>
      <c r="F569" s="23" t="s">
        <v>3856</v>
      </c>
      <c r="G569" s="0" t="s">
        <v>3175</v>
      </c>
      <c r="H569" s="9" t="n">
        <f aca="false">VLOOKUP(A569,'Tank Truck Gasoline Throughput'!$A$4:$F$3144,6,FALSE())</f>
        <v>4038.61800055181</v>
      </c>
      <c r="I569" s="0" t="s">
        <v>3177</v>
      </c>
      <c r="J569" s="24" t="n">
        <f aca="false">H569*'Emission Factor'!$B$2/2000</f>
        <v>0.121158540016554</v>
      </c>
      <c r="K569" s="0" t="s">
        <v>3193</v>
      </c>
    </row>
    <row r="570" customFormat="false" ht="15" hidden="false" customHeight="false" outlineLevel="0" collapsed="false">
      <c r="A570" s="23" t="s">
        <v>597</v>
      </c>
      <c r="B570" s="23" t="s">
        <v>3854</v>
      </c>
      <c r="C570" s="23" t="s">
        <v>3230</v>
      </c>
      <c r="D570" s="23" t="s">
        <v>3243</v>
      </c>
      <c r="E570" s="23" t="s">
        <v>3191</v>
      </c>
      <c r="F570" s="23" t="s">
        <v>3856</v>
      </c>
      <c r="G570" s="0" t="s">
        <v>3175</v>
      </c>
      <c r="H570" s="9" t="n">
        <f aca="false">VLOOKUP(A570,'Tank Truck Gasoline Throughput'!$A$4:$F$3144,6,FALSE())</f>
        <v>16095.9333056608</v>
      </c>
      <c r="I570" s="0" t="s">
        <v>3177</v>
      </c>
      <c r="J570" s="24" t="n">
        <f aca="false">H570*'Emission Factor'!$B$2/2000</f>
        <v>0.482877999169824</v>
      </c>
      <c r="K570" s="0" t="s">
        <v>3193</v>
      </c>
    </row>
    <row r="571" customFormat="false" ht="15" hidden="false" customHeight="false" outlineLevel="0" collapsed="false">
      <c r="A571" s="23" t="s">
        <v>598</v>
      </c>
      <c r="B571" s="23" t="s">
        <v>3854</v>
      </c>
      <c r="C571" s="23" t="s">
        <v>3232</v>
      </c>
      <c r="D571" s="23" t="s">
        <v>3251</v>
      </c>
      <c r="E571" s="23" t="s">
        <v>3191</v>
      </c>
      <c r="F571" s="23" t="s">
        <v>3856</v>
      </c>
      <c r="G571" s="0" t="s">
        <v>3175</v>
      </c>
      <c r="H571" s="9" t="n">
        <f aca="false">VLOOKUP(A571,'Tank Truck Gasoline Throughput'!$A$4:$F$3144,6,FALSE())</f>
        <v>7193.05603979413</v>
      </c>
      <c r="I571" s="0" t="s">
        <v>3177</v>
      </c>
      <c r="J571" s="24" t="n">
        <f aca="false">H571*'Emission Factor'!$B$2/2000</f>
        <v>0.215791681193824</v>
      </c>
      <c r="K571" s="0" t="s">
        <v>3193</v>
      </c>
    </row>
    <row r="572" customFormat="false" ht="15" hidden="false" customHeight="false" outlineLevel="0" collapsed="false">
      <c r="A572" s="23" t="s">
        <v>599</v>
      </c>
      <c r="B572" s="23" t="s">
        <v>3854</v>
      </c>
      <c r="C572" s="23" t="s">
        <v>3234</v>
      </c>
      <c r="D572" s="23" t="s">
        <v>3551</v>
      </c>
      <c r="E572" s="23" t="s">
        <v>3191</v>
      </c>
      <c r="F572" s="23" t="s">
        <v>3856</v>
      </c>
      <c r="G572" s="0" t="s">
        <v>3175</v>
      </c>
      <c r="H572" s="9" t="n">
        <f aca="false">VLOOKUP(A572,'Tank Truck Gasoline Throughput'!$A$4:$F$3144,6,FALSE())</f>
        <v>8182.82864626822</v>
      </c>
      <c r="I572" s="0" t="s">
        <v>3177</v>
      </c>
      <c r="J572" s="24" t="n">
        <f aca="false">H572*'Emission Factor'!$B$2/2000</f>
        <v>0.245484859388047</v>
      </c>
      <c r="K572" s="0" t="s">
        <v>3193</v>
      </c>
    </row>
    <row r="573" customFormat="false" ht="15" hidden="false" customHeight="false" outlineLevel="0" collapsed="false">
      <c r="A573" s="23" t="s">
        <v>600</v>
      </c>
      <c r="B573" s="23" t="s">
        <v>3854</v>
      </c>
      <c r="C573" s="23" t="s">
        <v>3236</v>
      </c>
      <c r="D573" s="23" t="s">
        <v>3871</v>
      </c>
      <c r="E573" s="23" t="s">
        <v>3191</v>
      </c>
      <c r="F573" s="23" t="s">
        <v>3856</v>
      </c>
      <c r="G573" s="0" t="s">
        <v>3175</v>
      </c>
      <c r="H573" s="9" t="n">
        <f aca="false">VLOOKUP(A573,'Tank Truck Gasoline Throughput'!$A$4:$F$3144,6,FALSE())</f>
        <v>8861.73109711294</v>
      </c>
      <c r="I573" s="0" t="s">
        <v>3177</v>
      </c>
      <c r="J573" s="24" t="n">
        <f aca="false">H573*'Emission Factor'!$B$2/2000</f>
        <v>0.265851932913388</v>
      </c>
      <c r="K573" s="0" t="s">
        <v>3193</v>
      </c>
    </row>
    <row r="574" customFormat="false" ht="15" hidden="false" customHeight="false" outlineLevel="0" collapsed="false">
      <c r="A574" s="23" t="s">
        <v>601</v>
      </c>
      <c r="B574" s="23" t="s">
        <v>3854</v>
      </c>
      <c r="C574" s="23" t="s">
        <v>3238</v>
      </c>
      <c r="D574" s="23" t="s">
        <v>3872</v>
      </c>
      <c r="E574" s="23" t="s">
        <v>3191</v>
      </c>
      <c r="F574" s="23" t="s">
        <v>3856</v>
      </c>
      <c r="G574" s="0" t="s">
        <v>3175</v>
      </c>
      <c r="H574" s="9" t="n">
        <f aca="false">VLOOKUP(A574,'Tank Truck Gasoline Throughput'!$A$4:$F$3144,6,FALSE())</f>
        <v>7969.05366511391</v>
      </c>
      <c r="I574" s="0" t="s">
        <v>3177</v>
      </c>
      <c r="J574" s="24" t="n">
        <f aca="false">H574*'Emission Factor'!$B$2/2000</f>
        <v>0.239071609953417</v>
      </c>
      <c r="K574" s="0" t="s">
        <v>3193</v>
      </c>
    </row>
    <row r="575" customFormat="false" ht="15" hidden="false" customHeight="false" outlineLevel="0" collapsed="false">
      <c r="A575" s="23" t="s">
        <v>602</v>
      </c>
      <c r="B575" s="23" t="s">
        <v>3854</v>
      </c>
      <c r="C575" s="23" t="s">
        <v>3240</v>
      </c>
      <c r="D575" s="23" t="s">
        <v>3873</v>
      </c>
      <c r="E575" s="23" t="s">
        <v>3191</v>
      </c>
      <c r="F575" s="23" t="s">
        <v>3856</v>
      </c>
      <c r="G575" s="0" t="s">
        <v>3175</v>
      </c>
      <c r="H575" s="9" t="n">
        <f aca="false">VLOOKUP(A575,'Tank Truck Gasoline Throughput'!$A$4:$F$3144,6,FALSE())</f>
        <v>6821.87311975808</v>
      </c>
      <c r="I575" s="0" t="s">
        <v>3177</v>
      </c>
      <c r="J575" s="24" t="n">
        <f aca="false">H575*'Emission Factor'!$B$2/2000</f>
        <v>0.204656193592742</v>
      </c>
      <c r="K575" s="0" t="s">
        <v>3193</v>
      </c>
    </row>
    <row r="576" customFormat="false" ht="15" hidden="false" customHeight="false" outlineLevel="0" collapsed="false">
      <c r="A576" s="23" t="s">
        <v>603</v>
      </c>
      <c r="B576" s="23" t="s">
        <v>3854</v>
      </c>
      <c r="C576" s="23" t="s">
        <v>3242</v>
      </c>
      <c r="D576" s="23" t="s">
        <v>3265</v>
      </c>
      <c r="E576" s="23" t="s">
        <v>3191</v>
      </c>
      <c r="F576" s="23" t="s">
        <v>3856</v>
      </c>
      <c r="G576" s="0" t="s">
        <v>3175</v>
      </c>
      <c r="H576" s="9" t="n">
        <f aca="false">VLOOKUP(A576,'Tank Truck Gasoline Throughput'!$A$4:$F$3144,6,FALSE())</f>
        <v>12619.3155385223</v>
      </c>
      <c r="I576" s="0" t="s">
        <v>3177</v>
      </c>
      <c r="J576" s="24" t="n">
        <f aca="false">H576*'Emission Factor'!$B$2/2000</f>
        <v>0.378579466155668</v>
      </c>
      <c r="K576" s="0" t="s">
        <v>3193</v>
      </c>
    </row>
    <row r="577" customFormat="false" ht="15" hidden="false" customHeight="false" outlineLevel="0" collapsed="false">
      <c r="A577" s="23" t="s">
        <v>604</v>
      </c>
      <c r="B577" s="23" t="s">
        <v>3854</v>
      </c>
      <c r="C577" s="23" t="s">
        <v>3244</v>
      </c>
      <c r="D577" s="23" t="s">
        <v>3874</v>
      </c>
      <c r="E577" s="23" t="s">
        <v>3191</v>
      </c>
      <c r="F577" s="23" t="s">
        <v>3856</v>
      </c>
      <c r="G577" s="0" t="s">
        <v>3175</v>
      </c>
      <c r="H577" s="9" t="n">
        <f aca="false">VLOOKUP(A577,'Tank Truck Gasoline Throughput'!$A$4:$F$3144,6,FALSE())</f>
        <v>11038.1406416365</v>
      </c>
      <c r="I577" s="0" t="s">
        <v>3177</v>
      </c>
      <c r="J577" s="24" t="n">
        <f aca="false">H577*'Emission Factor'!$B$2/2000</f>
        <v>0.331144219249096</v>
      </c>
      <c r="K577" s="0" t="s">
        <v>3193</v>
      </c>
    </row>
    <row r="578" customFormat="false" ht="15" hidden="false" customHeight="false" outlineLevel="0" collapsed="false">
      <c r="A578" s="23" t="s">
        <v>605</v>
      </c>
      <c r="B578" s="23" t="s">
        <v>3854</v>
      </c>
      <c r="C578" s="23" t="s">
        <v>3246</v>
      </c>
      <c r="D578" s="23" t="s">
        <v>3875</v>
      </c>
      <c r="E578" s="23" t="s">
        <v>3191</v>
      </c>
      <c r="F578" s="23" t="s">
        <v>3856</v>
      </c>
      <c r="G578" s="0" t="s">
        <v>3175</v>
      </c>
      <c r="H578" s="9" t="n">
        <f aca="false">VLOOKUP(A578,'Tank Truck Gasoline Throughput'!$A$4:$F$3144,6,FALSE())</f>
        <v>83907.8119937738</v>
      </c>
      <c r="I578" s="0" t="s">
        <v>3177</v>
      </c>
      <c r="J578" s="24" t="n">
        <f aca="false">H578*'Emission Factor'!$B$2/2000</f>
        <v>2.51723435981321</v>
      </c>
      <c r="K578" s="0" t="s">
        <v>3193</v>
      </c>
    </row>
    <row r="579" customFormat="false" ht="15" hidden="false" customHeight="false" outlineLevel="0" collapsed="false">
      <c r="A579" s="23" t="s">
        <v>606</v>
      </c>
      <c r="B579" s="23" t="s">
        <v>3854</v>
      </c>
      <c r="C579" s="23" t="s">
        <v>3248</v>
      </c>
      <c r="D579" s="23" t="s">
        <v>3876</v>
      </c>
      <c r="E579" s="23" t="s">
        <v>3191</v>
      </c>
      <c r="F579" s="23" t="s">
        <v>3856</v>
      </c>
      <c r="G579" s="0" t="s">
        <v>3175</v>
      </c>
      <c r="H579" s="9" t="n">
        <f aca="false">VLOOKUP(A579,'Tank Truck Gasoline Throughput'!$A$4:$F$3144,6,FALSE())</f>
        <v>19336.1060164617</v>
      </c>
      <c r="I579" s="0" t="s">
        <v>3177</v>
      </c>
      <c r="J579" s="24" t="n">
        <f aca="false">H579*'Emission Factor'!$B$2/2000</f>
        <v>0.58008318049385</v>
      </c>
      <c r="K579" s="0" t="s">
        <v>3193</v>
      </c>
    </row>
    <row r="580" customFormat="false" ht="15" hidden="false" customHeight="false" outlineLevel="0" collapsed="false">
      <c r="A580" s="23" t="s">
        <v>607</v>
      </c>
      <c r="B580" s="23" t="s">
        <v>3854</v>
      </c>
      <c r="C580" s="23" t="s">
        <v>3250</v>
      </c>
      <c r="D580" s="23" t="s">
        <v>3877</v>
      </c>
      <c r="E580" s="23" t="s">
        <v>3191</v>
      </c>
      <c r="F580" s="23" t="s">
        <v>3856</v>
      </c>
      <c r="G580" s="0" t="s">
        <v>3175</v>
      </c>
      <c r="H580" s="9" t="n">
        <f aca="false">VLOOKUP(A580,'Tank Truck Gasoline Throughput'!$A$4:$F$3144,6,FALSE())</f>
        <v>5567.02368893322</v>
      </c>
      <c r="I580" s="0" t="s">
        <v>3177</v>
      </c>
      <c r="J580" s="24" t="n">
        <f aca="false">H580*'Emission Factor'!$B$2/2000</f>
        <v>0.167010710667997</v>
      </c>
      <c r="K580" s="0" t="s">
        <v>3193</v>
      </c>
    </row>
    <row r="581" customFormat="false" ht="15" hidden="false" customHeight="false" outlineLevel="0" collapsed="false">
      <c r="A581" s="23" t="s">
        <v>608</v>
      </c>
      <c r="B581" s="23" t="s">
        <v>3854</v>
      </c>
      <c r="C581" s="23" t="s">
        <v>3252</v>
      </c>
      <c r="D581" s="23" t="s">
        <v>3878</v>
      </c>
      <c r="E581" s="23" t="s">
        <v>3191</v>
      </c>
      <c r="F581" s="23" t="s">
        <v>3856</v>
      </c>
      <c r="G581" s="0" t="s">
        <v>3175</v>
      </c>
      <c r="H581" s="9" t="n">
        <f aca="false">VLOOKUP(A581,'Tank Truck Gasoline Throughput'!$A$4:$F$3144,6,FALSE())</f>
        <v>217.816864956425</v>
      </c>
      <c r="I581" s="0" t="s">
        <v>3177</v>
      </c>
      <c r="J581" s="24" t="n">
        <f aca="false">H581*'Emission Factor'!$B$2/2000</f>
        <v>0.00653450594869276</v>
      </c>
      <c r="K581" s="0" t="s">
        <v>3193</v>
      </c>
    </row>
    <row r="582" customFormat="false" ht="15" hidden="false" customHeight="false" outlineLevel="0" collapsed="false">
      <c r="A582" s="23" t="s">
        <v>609</v>
      </c>
      <c r="B582" s="23" t="s">
        <v>3854</v>
      </c>
      <c r="C582" s="23" t="s">
        <v>3254</v>
      </c>
      <c r="D582" s="23" t="s">
        <v>3432</v>
      </c>
      <c r="E582" s="23" t="s">
        <v>3191</v>
      </c>
      <c r="F582" s="23" t="s">
        <v>3856</v>
      </c>
      <c r="G582" s="0" t="s">
        <v>3175</v>
      </c>
      <c r="H582" s="9" t="n">
        <f aca="false">VLOOKUP(A582,'Tank Truck Gasoline Throughput'!$A$4:$F$3144,6,FALSE())</f>
        <v>2546.98630154633</v>
      </c>
      <c r="I582" s="0" t="s">
        <v>3177</v>
      </c>
      <c r="J582" s="24" t="n">
        <f aca="false">H582*'Emission Factor'!$B$2/2000</f>
        <v>0.0764095890463899</v>
      </c>
      <c r="K582" s="0" t="s">
        <v>3193</v>
      </c>
    </row>
    <row r="583" customFormat="false" ht="15" hidden="false" customHeight="false" outlineLevel="0" collapsed="false">
      <c r="A583" s="23" t="s">
        <v>610</v>
      </c>
      <c r="B583" s="23" t="s">
        <v>3854</v>
      </c>
      <c r="C583" s="23" t="s">
        <v>3256</v>
      </c>
      <c r="D583" s="23" t="s">
        <v>3281</v>
      </c>
      <c r="E583" s="23" t="s">
        <v>3191</v>
      </c>
      <c r="F583" s="23" t="s">
        <v>3856</v>
      </c>
      <c r="G583" s="0" t="s">
        <v>3175</v>
      </c>
      <c r="H583" s="9" t="n">
        <f aca="false">VLOOKUP(A583,'Tank Truck Gasoline Throughput'!$A$4:$F$3144,6,FALSE())</f>
        <v>19134.5755154242</v>
      </c>
      <c r="I583" s="0" t="s">
        <v>3177</v>
      </c>
      <c r="J583" s="24" t="n">
        <f aca="false">H583*'Emission Factor'!$B$2/2000</f>
        <v>0.574037265462726</v>
      </c>
      <c r="K583" s="0" t="s">
        <v>3193</v>
      </c>
    </row>
    <row r="584" customFormat="false" ht="15" hidden="false" customHeight="false" outlineLevel="0" collapsed="false">
      <c r="A584" s="23" t="s">
        <v>611</v>
      </c>
      <c r="B584" s="23" t="s">
        <v>3854</v>
      </c>
      <c r="C584" s="23" t="s">
        <v>3258</v>
      </c>
      <c r="D584" s="23" t="s">
        <v>3879</v>
      </c>
      <c r="E584" s="23" t="s">
        <v>3191</v>
      </c>
      <c r="F584" s="23" t="s">
        <v>3856</v>
      </c>
      <c r="G584" s="0" t="s">
        <v>3175</v>
      </c>
      <c r="H584" s="9" t="n">
        <f aca="false">VLOOKUP(A584,'Tank Truck Gasoline Throughput'!$A$4:$F$3144,6,FALSE())</f>
        <v>10343.0568917709</v>
      </c>
      <c r="I584" s="0" t="s">
        <v>3177</v>
      </c>
      <c r="J584" s="24" t="n">
        <f aca="false">H584*'Emission Factor'!$B$2/2000</f>
        <v>0.310291706753127</v>
      </c>
      <c r="K584" s="0" t="s">
        <v>3193</v>
      </c>
    </row>
    <row r="585" customFormat="false" ht="15" hidden="false" customHeight="false" outlineLevel="0" collapsed="false">
      <c r="A585" s="23" t="s">
        <v>612</v>
      </c>
      <c r="B585" s="23" t="s">
        <v>3854</v>
      </c>
      <c r="C585" s="23" t="s">
        <v>3260</v>
      </c>
      <c r="D585" s="23" t="s">
        <v>3880</v>
      </c>
      <c r="E585" s="23" t="s">
        <v>3191</v>
      </c>
      <c r="F585" s="23" t="s">
        <v>3856</v>
      </c>
      <c r="G585" s="0" t="s">
        <v>3175</v>
      </c>
      <c r="H585" s="9" t="n">
        <f aca="false">VLOOKUP(A585,'Tank Truck Gasoline Throughput'!$A$4:$F$3144,6,FALSE())</f>
        <v>18678.5931181743</v>
      </c>
      <c r="I585" s="0" t="s">
        <v>3177</v>
      </c>
      <c r="J585" s="24" t="n">
        <f aca="false">H585*'Emission Factor'!$B$2/2000</f>
        <v>0.560357793545229</v>
      </c>
      <c r="K585" s="0" t="s">
        <v>3193</v>
      </c>
    </row>
    <row r="586" customFormat="false" ht="15" hidden="false" customHeight="false" outlineLevel="0" collapsed="false">
      <c r="A586" s="23" t="s">
        <v>613</v>
      </c>
      <c r="B586" s="23" t="s">
        <v>3854</v>
      </c>
      <c r="C586" s="23" t="s">
        <v>3262</v>
      </c>
      <c r="D586" s="23" t="s">
        <v>3881</v>
      </c>
      <c r="E586" s="23" t="s">
        <v>3191</v>
      </c>
      <c r="F586" s="23" t="s">
        <v>3856</v>
      </c>
      <c r="G586" s="0" t="s">
        <v>3175</v>
      </c>
      <c r="H586" s="9" t="n">
        <f aca="false">VLOOKUP(A586,'Tank Truck Gasoline Throughput'!$A$4:$F$3144,6,FALSE())</f>
        <v>2293.36936295316</v>
      </c>
      <c r="I586" s="0" t="s">
        <v>3177</v>
      </c>
      <c r="J586" s="24" t="n">
        <f aca="false">H586*'Emission Factor'!$B$2/2000</f>
        <v>0.0688010808885949</v>
      </c>
      <c r="K586" s="0" t="s">
        <v>3193</v>
      </c>
    </row>
    <row r="587" customFormat="false" ht="15" hidden="false" customHeight="false" outlineLevel="0" collapsed="false">
      <c r="A587" s="23" t="s">
        <v>614</v>
      </c>
      <c r="B587" s="23" t="s">
        <v>3854</v>
      </c>
      <c r="C587" s="23" t="s">
        <v>3264</v>
      </c>
      <c r="D587" s="23" t="s">
        <v>3882</v>
      </c>
      <c r="E587" s="23" t="s">
        <v>3191</v>
      </c>
      <c r="F587" s="23" t="s">
        <v>3856</v>
      </c>
      <c r="G587" s="0" t="s">
        <v>3175</v>
      </c>
      <c r="H587" s="9" t="n">
        <f aca="false">VLOOKUP(A587,'Tank Truck Gasoline Throughput'!$A$4:$F$3144,6,FALSE())</f>
        <v>6117.48124780127</v>
      </c>
      <c r="I587" s="0" t="s">
        <v>3177</v>
      </c>
      <c r="J587" s="24" t="n">
        <f aca="false">H587*'Emission Factor'!$B$2/2000</f>
        <v>0.183524437434038</v>
      </c>
      <c r="K587" s="0" t="s">
        <v>3193</v>
      </c>
    </row>
    <row r="588" customFormat="false" ht="15" hidden="false" customHeight="false" outlineLevel="0" collapsed="false">
      <c r="A588" s="23" t="s">
        <v>615</v>
      </c>
      <c r="B588" s="23" t="s">
        <v>3854</v>
      </c>
      <c r="C588" s="23" t="s">
        <v>3266</v>
      </c>
      <c r="D588" s="23" t="s">
        <v>3883</v>
      </c>
      <c r="E588" s="23" t="s">
        <v>3191</v>
      </c>
      <c r="F588" s="23" t="s">
        <v>3856</v>
      </c>
      <c r="G588" s="0" t="s">
        <v>3175</v>
      </c>
      <c r="H588" s="9" t="n">
        <f aca="false">VLOOKUP(A588,'Tank Truck Gasoline Throughput'!$A$4:$F$3144,6,FALSE())</f>
        <v>12580.7226777485</v>
      </c>
      <c r="I588" s="0" t="s">
        <v>3177</v>
      </c>
      <c r="J588" s="24" t="n">
        <f aca="false">H588*'Emission Factor'!$B$2/2000</f>
        <v>0.377421680332456</v>
      </c>
      <c r="K588" s="0" t="s">
        <v>3193</v>
      </c>
    </row>
    <row r="589" customFormat="false" ht="15" hidden="false" customHeight="false" outlineLevel="0" collapsed="false">
      <c r="A589" s="23" t="s">
        <v>616</v>
      </c>
      <c r="B589" s="23" t="s">
        <v>3854</v>
      </c>
      <c r="C589" s="23" t="s">
        <v>3268</v>
      </c>
      <c r="D589" s="23" t="s">
        <v>3884</v>
      </c>
      <c r="E589" s="23" t="s">
        <v>3191</v>
      </c>
      <c r="F589" s="23" t="s">
        <v>3856</v>
      </c>
      <c r="G589" s="0" t="s">
        <v>3175</v>
      </c>
      <c r="H589" s="9" t="n">
        <f aca="false">VLOOKUP(A589,'Tank Truck Gasoline Throughput'!$A$4:$F$3144,6,FALSE())</f>
        <v>5498.65036645488</v>
      </c>
      <c r="I589" s="0" t="s">
        <v>3177</v>
      </c>
      <c r="J589" s="24" t="n">
        <f aca="false">H589*'Emission Factor'!$B$2/2000</f>
        <v>0.164959510993646</v>
      </c>
      <c r="K589" s="0" t="s">
        <v>3193</v>
      </c>
    </row>
    <row r="590" customFormat="false" ht="15" hidden="false" customHeight="false" outlineLevel="0" collapsed="false">
      <c r="A590" s="23" t="s">
        <v>617</v>
      </c>
      <c r="B590" s="23" t="s">
        <v>3854</v>
      </c>
      <c r="C590" s="23" t="s">
        <v>3270</v>
      </c>
      <c r="D590" s="23" t="s">
        <v>3885</v>
      </c>
      <c r="E590" s="23" t="s">
        <v>3191</v>
      </c>
      <c r="F590" s="23" t="s">
        <v>3856</v>
      </c>
      <c r="G590" s="0" t="s">
        <v>3175</v>
      </c>
      <c r="H590" s="9" t="n">
        <f aca="false">VLOOKUP(A590,'Tank Truck Gasoline Throughput'!$A$4:$F$3144,6,FALSE())</f>
        <v>7757.50899446025</v>
      </c>
      <c r="I590" s="0" t="s">
        <v>3177</v>
      </c>
      <c r="J590" s="24" t="n">
        <f aca="false">H590*'Emission Factor'!$B$2/2000</f>
        <v>0.232725269833808</v>
      </c>
      <c r="K590" s="0" t="s">
        <v>3193</v>
      </c>
    </row>
    <row r="591" customFormat="false" ht="15" hidden="false" customHeight="false" outlineLevel="0" collapsed="false">
      <c r="A591" s="23" t="s">
        <v>618</v>
      </c>
      <c r="B591" s="23" t="s">
        <v>3854</v>
      </c>
      <c r="C591" s="23" t="s">
        <v>3272</v>
      </c>
      <c r="D591" s="23" t="s">
        <v>3886</v>
      </c>
      <c r="E591" s="23" t="s">
        <v>3191</v>
      </c>
      <c r="F591" s="23" t="s">
        <v>3856</v>
      </c>
      <c r="G591" s="0" t="s">
        <v>3175</v>
      </c>
      <c r="H591" s="9" t="n">
        <f aca="false">VLOOKUP(A591,'Tank Truck Gasoline Throughput'!$A$4:$F$3144,6,FALSE())</f>
        <v>5179.44670107467</v>
      </c>
      <c r="I591" s="0" t="s">
        <v>3177</v>
      </c>
      <c r="J591" s="24" t="n">
        <f aca="false">H591*'Emission Factor'!$B$2/2000</f>
        <v>0.15538340103224</v>
      </c>
      <c r="K591" s="0" t="s">
        <v>3193</v>
      </c>
    </row>
    <row r="592" customFormat="false" ht="15" hidden="false" customHeight="false" outlineLevel="0" collapsed="false">
      <c r="A592" s="23" t="s">
        <v>619</v>
      </c>
      <c r="B592" s="23" t="s">
        <v>3854</v>
      </c>
      <c r="C592" s="23" t="s">
        <v>3274</v>
      </c>
      <c r="D592" s="23" t="s">
        <v>3887</v>
      </c>
      <c r="E592" s="23" t="s">
        <v>3191</v>
      </c>
      <c r="F592" s="23" t="s">
        <v>3856</v>
      </c>
      <c r="G592" s="0" t="s">
        <v>3175</v>
      </c>
      <c r="H592" s="9" t="n">
        <f aca="false">VLOOKUP(A592,'Tank Truck Gasoline Throughput'!$A$4:$F$3144,6,FALSE())</f>
        <v>39662.9381857968</v>
      </c>
      <c r="I592" s="0" t="s">
        <v>3177</v>
      </c>
      <c r="J592" s="24" t="n">
        <f aca="false">H592*'Emission Factor'!$B$2/2000</f>
        <v>1.18988814557391</v>
      </c>
      <c r="K592" s="0" t="s">
        <v>3193</v>
      </c>
    </row>
    <row r="593" customFormat="false" ht="15" hidden="false" customHeight="false" outlineLevel="0" collapsed="false">
      <c r="A593" s="23" t="s">
        <v>620</v>
      </c>
      <c r="B593" s="23" t="s">
        <v>3854</v>
      </c>
      <c r="C593" s="23" t="s">
        <v>3276</v>
      </c>
      <c r="D593" s="23" t="s">
        <v>3888</v>
      </c>
      <c r="E593" s="23" t="s">
        <v>3191</v>
      </c>
      <c r="F593" s="23" t="s">
        <v>3856</v>
      </c>
      <c r="G593" s="0" t="s">
        <v>3175</v>
      </c>
      <c r="H593" s="9" t="n">
        <f aca="false">VLOOKUP(A593,'Tank Truck Gasoline Throughput'!$A$4:$F$3144,6,FALSE())</f>
        <v>7134.55405688973</v>
      </c>
      <c r="I593" s="0" t="s">
        <v>3177</v>
      </c>
      <c r="J593" s="24" t="n">
        <f aca="false">H593*'Emission Factor'!$B$2/2000</f>
        <v>0.214036621706692</v>
      </c>
      <c r="K593" s="0" t="s">
        <v>3193</v>
      </c>
    </row>
    <row r="594" customFormat="false" ht="15" hidden="false" customHeight="false" outlineLevel="0" collapsed="false">
      <c r="A594" s="23" t="s">
        <v>621</v>
      </c>
      <c r="B594" s="23" t="s">
        <v>3854</v>
      </c>
      <c r="C594" s="23" t="s">
        <v>3278</v>
      </c>
      <c r="D594" s="23" t="s">
        <v>3321</v>
      </c>
      <c r="E594" s="23" t="s">
        <v>3191</v>
      </c>
      <c r="F594" s="23" t="s">
        <v>3856</v>
      </c>
      <c r="G594" s="0" t="s">
        <v>3175</v>
      </c>
      <c r="H594" s="9" t="n">
        <f aca="false">VLOOKUP(A594,'Tank Truck Gasoline Throughput'!$A$4:$F$3144,6,FALSE())</f>
        <v>5696.46909926686</v>
      </c>
      <c r="I594" s="0" t="s">
        <v>3177</v>
      </c>
      <c r="J594" s="24" t="n">
        <f aca="false">H594*'Emission Factor'!$B$2/2000</f>
        <v>0.170894072978006</v>
      </c>
      <c r="K594" s="0" t="s">
        <v>3193</v>
      </c>
    </row>
    <row r="595" customFormat="false" ht="15" hidden="false" customHeight="false" outlineLevel="0" collapsed="false">
      <c r="A595" s="23" t="s">
        <v>622</v>
      </c>
      <c r="B595" s="23" t="s">
        <v>3889</v>
      </c>
      <c r="C595" s="23" t="s">
        <v>3189</v>
      </c>
      <c r="D595" s="23" t="s">
        <v>3527</v>
      </c>
      <c r="E595" s="23" t="s">
        <v>3191</v>
      </c>
      <c r="F595" s="23" t="s">
        <v>3890</v>
      </c>
      <c r="G595" s="0" t="s">
        <v>3175</v>
      </c>
      <c r="H595" s="9" t="n">
        <f aca="false">VLOOKUP(A595,'Tank Truck Gasoline Throughput'!$A$4:$F$3144,6,FALSE())</f>
        <v>24498.1121372137</v>
      </c>
      <c r="I595" s="0" t="s">
        <v>3177</v>
      </c>
      <c r="J595" s="24" t="n">
        <f aca="false">H595*'Emission Factor'!$B$2/2000</f>
        <v>0.734943364116411</v>
      </c>
      <c r="K595" s="0" t="s">
        <v>3193</v>
      </c>
    </row>
    <row r="596" customFormat="false" ht="15" hidden="false" customHeight="false" outlineLevel="0" collapsed="false">
      <c r="A596" s="23" t="s">
        <v>623</v>
      </c>
      <c r="B596" s="23" t="s">
        <v>3889</v>
      </c>
      <c r="C596" s="23" t="s">
        <v>3194</v>
      </c>
      <c r="D596" s="23" t="s">
        <v>3891</v>
      </c>
      <c r="E596" s="23" t="s">
        <v>3191</v>
      </c>
      <c r="F596" s="23" t="s">
        <v>3890</v>
      </c>
      <c r="G596" s="0" t="s">
        <v>3175</v>
      </c>
      <c r="H596" s="9" t="n">
        <f aca="false">VLOOKUP(A596,'Tank Truck Gasoline Throughput'!$A$4:$F$3144,6,FALSE())</f>
        <v>5375.70066782036</v>
      </c>
      <c r="I596" s="0" t="s">
        <v>3177</v>
      </c>
      <c r="J596" s="24" t="n">
        <f aca="false">H596*'Emission Factor'!$B$2/2000</f>
        <v>0.161271020034611</v>
      </c>
      <c r="K596" s="0" t="s">
        <v>3193</v>
      </c>
    </row>
    <row r="597" customFormat="false" ht="15" hidden="false" customHeight="false" outlineLevel="0" collapsed="false">
      <c r="A597" s="23" t="s">
        <v>624</v>
      </c>
      <c r="B597" s="23" t="s">
        <v>3889</v>
      </c>
      <c r="C597" s="23" t="s">
        <v>3196</v>
      </c>
      <c r="D597" s="23" t="s">
        <v>3892</v>
      </c>
      <c r="E597" s="23" t="s">
        <v>3191</v>
      </c>
      <c r="F597" s="23" t="s">
        <v>3890</v>
      </c>
      <c r="G597" s="0" t="s">
        <v>3175</v>
      </c>
      <c r="H597" s="9" t="n">
        <f aca="false">VLOOKUP(A597,'Tank Truck Gasoline Throughput'!$A$4:$F$3144,6,FALSE())</f>
        <v>13196.3110466188</v>
      </c>
      <c r="I597" s="0" t="s">
        <v>3177</v>
      </c>
      <c r="J597" s="24" t="n">
        <f aca="false">H597*'Emission Factor'!$B$2/2000</f>
        <v>0.395889331398565</v>
      </c>
      <c r="K597" s="0" t="s">
        <v>3193</v>
      </c>
    </row>
    <row r="598" customFormat="false" ht="15" hidden="false" customHeight="false" outlineLevel="0" collapsed="false">
      <c r="A598" s="23" t="s">
        <v>625</v>
      </c>
      <c r="B598" s="23" t="s">
        <v>3889</v>
      </c>
      <c r="C598" s="23" t="s">
        <v>3198</v>
      </c>
      <c r="D598" s="23" t="s">
        <v>3407</v>
      </c>
      <c r="E598" s="23" t="s">
        <v>3191</v>
      </c>
      <c r="F598" s="23" t="s">
        <v>3890</v>
      </c>
      <c r="G598" s="0" t="s">
        <v>3175</v>
      </c>
      <c r="H598" s="9" t="n">
        <f aca="false">VLOOKUP(A598,'Tank Truck Gasoline Throughput'!$A$4:$F$3144,6,FALSE())</f>
        <v>30991.033430533</v>
      </c>
      <c r="I598" s="0" t="s">
        <v>3177</v>
      </c>
      <c r="J598" s="24" t="n">
        <f aca="false">H598*'Emission Factor'!$B$2/2000</f>
        <v>0.929731002915989</v>
      </c>
      <c r="K598" s="0" t="s">
        <v>3193</v>
      </c>
    </row>
    <row r="599" customFormat="false" ht="15" hidden="false" customHeight="false" outlineLevel="0" collapsed="false">
      <c r="A599" s="23" t="s">
        <v>626</v>
      </c>
      <c r="B599" s="23" t="s">
        <v>3889</v>
      </c>
      <c r="C599" s="23" t="s">
        <v>3200</v>
      </c>
      <c r="D599" s="23" t="s">
        <v>3893</v>
      </c>
      <c r="E599" s="23" t="s">
        <v>3191</v>
      </c>
      <c r="F599" s="23" t="s">
        <v>3890</v>
      </c>
      <c r="G599" s="0" t="s">
        <v>3175</v>
      </c>
      <c r="H599" s="9" t="n">
        <f aca="false">VLOOKUP(A599,'Tank Truck Gasoline Throughput'!$A$4:$F$3144,6,FALSE())</f>
        <v>2544.79532506143</v>
      </c>
      <c r="I599" s="0" t="s">
        <v>3177</v>
      </c>
      <c r="J599" s="24" t="n">
        <f aca="false">H599*'Emission Factor'!$B$2/2000</f>
        <v>0.0763438597518429</v>
      </c>
      <c r="K599" s="0" t="s">
        <v>3193</v>
      </c>
    </row>
    <row r="600" customFormat="false" ht="15" hidden="false" customHeight="false" outlineLevel="0" collapsed="false">
      <c r="A600" s="23" t="s">
        <v>627</v>
      </c>
      <c r="B600" s="23" t="s">
        <v>3889</v>
      </c>
      <c r="C600" s="23" t="s">
        <v>3202</v>
      </c>
      <c r="D600" s="23" t="s">
        <v>3894</v>
      </c>
      <c r="E600" s="23" t="s">
        <v>3191</v>
      </c>
      <c r="F600" s="23" t="s">
        <v>3890</v>
      </c>
      <c r="G600" s="0" t="s">
        <v>3175</v>
      </c>
      <c r="H600" s="9" t="n">
        <f aca="false">VLOOKUP(A600,'Tank Truck Gasoline Throughput'!$A$4:$F$3144,6,FALSE())</f>
        <v>25560.6074027909</v>
      </c>
      <c r="I600" s="0" t="s">
        <v>3177</v>
      </c>
      <c r="J600" s="24" t="n">
        <f aca="false">H600*'Emission Factor'!$B$2/2000</f>
        <v>0.766818222083725</v>
      </c>
      <c r="K600" s="0" t="s">
        <v>3193</v>
      </c>
    </row>
    <row r="601" customFormat="false" ht="15" hidden="false" customHeight="false" outlineLevel="0" collapsed="false">
      <c r="A601" s="23" t="s">
        <v>628</v>
      </c>
      <c r="B601" s="23" t="s">
        <v>3889</v>
      </c>
      <c r="C601" s="23" t="s">
        <v>3204</v>
      </c>
      <c r="D601" s="23" t="s">
        <v>3207</v>
      </c>
      <c r="E601" s="23" t="s">
        <v>3191</v>
      </c>
      <c r="F601" s="23" t="s">
        <v>3890</v>
      </c>
      <c r="G601" s="0" t="s">
        <v>3175</v>
      </c>
      <c r="H601" s="9" t="n">
        <f aca="false">VLOOKUP(A601,'Tank Truck Gasoline Throughput'!$A$4:$F$3144,6,FALSE())</f>
        <v>2017.83059486167</v>
      </c>
      <c r="I601" s="0" t="s">
        <v>3177</v>
      </c>
      <c r="J601" s="24" t="n">
        <f aca="false">H601*'Emission Factor'!$B$2/2000</f>
        <v>0.06053491784585</v>
      </c>
      <c r="K601" s="0" t="s">
        <v>3193</v>
      </c>
    </row>
    <row r="602" customFormat="false" ht="15" hidden="false" customHeight="false" outlineLevel="0" collapsed="false">
      <c r="A602" s="23" t="s">
        <v>629</v>
      </c>
      <c r="B602" s="23" t="s">
        <v>3889</v>
      </c>
      <c r="C602" s="23" t="s">
        <v>3206</v>
      </c>
      <c r="D602" s="23" t="s">
        <v>3409</v>
      </c>
      <c r="E602" s="23" t="s">
        <v>3191</v>
      </c>
      <c r="F602" s="23" t="s">
        <v>3890</v>
      </c>
      <c r="G602" s="0" t="s">
        <v>3175</v>
      </c>
      <c r="H602" s="9" t="n">
        <f aca="false">VLOOKUP(A602,'Tank Truck Gasoline Throughput'!$A$4:$F$3144,6,FALSE())</f>
        <v>13544.9623880811</v>
      </c>
      <c r="I602" s="0" t="s">
        <v>3177</v>
      </c>
      <c r="J602" s="24" t="n">
        <f aca="false">H602*'Emission Factor'!$B$2/2000</f>
        <v>0.406348871642434</v>
      </c>
      <c r="K602" s="0" t="s">
        <v>3193</v>
      </c>
    </row>
    <row r="603" customFormat="false" ht="15" hidden="false" customHeight="false" outlineLevel="0" collapsed="false">
      <c r="A603" s="23" t="s">
        <v>630</v>
      </c>
      <c r="B603" s="23" t="s">
        <v>3889</v>
      </c>
      <c r="C603" s="23" t="s">
        <v>3208</v>
      </c>
      <c r="D603" s="23" t="s">
        <v>3895</v>
      </c>
      <c r="E603" s="23" t="s">
        <v>3191</v>
      </c>
      <c r="F603" s="23" t="s">
        <v>3890</v>
      </c>
      <c r="G603" s="0" t="s">
        <v>3175</v>
      </c>
      <c r="H603" s="9" t="n">
        <f aca="false">VLOOKUP(A603,'Tank Truck Gasoline Throughput'!$A$4:$F$3144,6,FALSE())</f>
        <v>5712.97079681992</v>
      </c>
      <c r="I603" s="0" t="s">
        <v>3177</v>
      </c>
      <c r="J603" s="24" t="n">
        <f aca="false">H603*'Emission Factor'!$B$2/2000</f>
        <v>0.171389123904598</v>
      </c>
      <c r="K603" s="0" t="s">
        <v>3193</v>
      </c>
    </row>
    <row r="604" customFormat="false" ht="15" hidden="false" customHeight="false" outlineLevel="0" collapsed="false">
      <c r="A604" s="23" t="s">
        <v>631</v>
      </c>
      <c r="B604" s="23" t="s">
        <v>3889</v>
      </c>
      <c r="C604" s="23" t="s">
        <v>3210</v>
      </c>
      <c r="D604" s="23" t="s">
        <v>3896</v>
      </c>
      <c r="E604" s="23" t="s">
        <v>3191</v>
      </c>
      <c r="F604" s="23" t="s">
        <v>3890</v>
      </c>
      <c r="G604" s="0" t="s">
        <v>3175</v>
      </c>
      <c r="H604" s="9" t="n">
        <f aca="false">VLOOKUP(A604,'Tank Truck Gasoline Throughput'!$A$4:$F$3144,6,FALSE())</f>
        <v>87010.4194090628</v>
      </c>
      <c r="I604" s="0" t="s">
        <v>3177</v>
      </c>
      <c r="J604" s="24" t="n">
        <f aca="false">H604*'Emission Factor'!$B$2/2000</f>
        <v>2.61031258227188</v>
      </c>
      <c r="K604" s="0" t="s">
        <v>3193</v>
      </c>
    </row>
    <row r="605" customFormat="false" ht="15" hidden="false" customHeight="false" outlineLevel="0" collapsed="false">
      <c r="A605" s="23" t="s">
        <v>632</v>
      </c>
      <c r="B605" s="23" t="s">
        <v>3889</v>
      </c>
      <c r="C605" s="23" t="s">
        <v>3212</v>
      </c>
      <c r="D605" s="23" t="s">
        <v>3897</v>
      </c>
      <c r="E605" s="23" t="s">
        <v>3191</v>
      </c>
      <c r="F605" s="23" t="s">
        <v>3890</v>
      </c>
      <c r="G605" s="0" t="s">
        <v>3175</v>
      </c>
      <c r="H605" s="9" t="n">
        <f aca="false">VLOOKUP(A605,'Tank Truck Gasoline Throughput'!$A$4:$F$3144,6,FALSE())</f>
        <v>14954.5125179421</v>
      </c>
      <c r="I605" s="0" t="s">
        <v>3177</v>
      </c>
      <c r="J605" s="24" t="n">
        <f aca="false">H605*'Emission Factor'!$B$2/2000</f>
        <v>0.448635375538263</v>
      </c>
      <c r="K605" s="0" t="s">
        <v>3193</v>
      </c>
    </row>
    <row r="606" customFormat="false" ht="15" hidden="false" customHeight="false" outlineLevel="0" collapsed="false">
      <c r="A606" s="23" t="s">
        <v>633</v>
      </c>
      <c r="B606" s="23" t="s">
        <v>3889</v>
      </c>
      <c r="C606" s="23" t="s">
        <v>3214</v>
      </c>
      <c r="D606" s="23" t="s">
        <v>3411</v>
      </c>
      <c r="E606" s="23" t="s">
        <v>3191</v>
      </c>
      <c r="F606" s="23" t="s">
        <v>3890</v>
      </c>
      <c r="G606" s="0" t="s">
        <v>3175</v>
      </c>
      <c r="H606" s="9" t="n">
        <f aca="false">VLOOKUP(A606,'Tank Truck Gasoline Throughput'!$A$4:$F$3144,6,FALSE())</f>
        <v>17679.2350072924</v>
      </c>
      <c r="I606" s="0" t="s">
        <v>3177</v>
      </c>
      <c r="J606" s="24" t="n">
        <f aca="false">H606*'Emission Factor'!$B$2/2000</f>
        <v>0.530377050218771</v>
      </c>
      <c r="K606" s="0" t="s">
        <v>3193</v>
      </c>
    </row>
    <row r="607" customFormat="false" ht="15" hidden="false" customHeight="false" outlineLevel="0" collapsed="false">
      <c r="A607" s="23" t="s">
        <v>634</v>
      </c>
      <c r="B607" s="23" t="s">
        <v>3889</v>
      </c>
      <c r="C607" s="23" t="s">
        <v>3216</v>
      </c>
      <c r="D607" s="23" t="s">
        <v>3219</v>
      </c>
      <c r="E607" s="23" t="s">
        <v>3191</v>
      </c>
      <c r="F607" s="23" t="s">
        <v>3890</v>
      </c>
      <c r="G607" s="0" t="s">
        <v>3175</v>
      </c>
      <c r="H607" s="9" t="n">
        <f aca="false">VLOOKUP(A607,'Tank Truck Gasoline Throughput'!$A$4:$F$3144,6,FALSE())</f>
        <v>7512.43256246929</v>
      </c>
      <c r="I607" s="0" t="s">
        <v>3177</v>
      </c>
      <c r="J607" s="24" t="n">
        <f aca="false">H607*'Emission Factor'!$B$2/2000</f>
        <v>0.225372976874079</v>
      </c>
      <c r="K607" s="0" t="s">
        <v>3193</v>
      </c>
    </row>
    <row r="608" customFormat="false" ht="15" hidden="false" customHeight="false" outlineLevel="0" collapsed="false">
      <c r="A608" s="23" t="s">
        <v>635</v>
      </c>
      <c r="B608" s="23" t="s">
        <v>3889</v>
      </c>
      <c r="C608" s="23" t="s">
        <v>3218</v>
      </c>
      <c r="D608" s="23" t="s">
        <v>3898</v>
      </c>
      <c r="E608" s="23" t="s">
        <v>3191</v>
      </c>
      <c r="F608" s="23" t="s">
        <v>3890</v>
      </c>
      <c r="G608" s="0" t="s">
        <v>3175</v>
      </c>
      <c r="H608" s="9" t="n">
        <f aca="false">VLOOKUP(A608,'Tank Truck Gasoline Throughput'!$A$4:$F$3144,6,FALSE())</f>
        <v>18634.3391778464</v>
      </c>
      <c r="I608" s="0" t="s">
        <v>3177</v>
      </c>
      <c r="J608" s="24" t="n">
        <f aca="false">H608*'Emission Factor'!$B$2/2000</f>
        <v>0.559030175335391</v>
      </c>
      <c r="K608" s="0" t="s">
        <v>3193</v>
      </c>
    </row>
    <row r="609" customFormat="false" ht="15" hidden="false" customHeight="false" outlineLevel="0" collapsed="false">
      <c r="A609" s="23" t="s">
        <v>636</v>
      </c>
      <c r="B609" s="23" t="s">
        <v>3889</v>
      </c>
      <c r="C609" s="23" t="s">
        <v>3220</v>
      </c>
      <c r="D609" s="23" t="s">
        <v>3899</v>
      </c>
      <c r="E609" s="23" t="s">
        <v>3191</v>
      </c>
      <c r="F609" s="23" t="s">
        <v>3890</v>
      </c>
      <c r="G609" s="0" t="s">
        <v>3175</v>
      </c>
      <c r="H609" s="9" t="n">
        <f aca="false">VLOOKUP(A609,'Tank Truck Gasoline Throughput'!$A$4:$F$3144,6,FALSE())</f>
        <v>24952.1271009496</v>
      </c>
      <c r="I609" s="0" t="s">
        <v>3177</v>
      </c>
      <c r="J609" s="24" t="n">
        <f aca="false">H609*'Emission Factor'!$B$2/2000</f>
        <v>0.748563813028487</v>
      </c>
      <c r="K609" s="0" t="s">
        <v>3193</v>
      </c>
    </row>
    <row r="610" customFormat="false" ht="15" hidden="false" customHeight="false" outlineLevel="0" collapsed="false">
      <c r="A610" s="23" t="s">
        <v>637</v>
      </c>
      <c r="B610" s="23" t="s">
        <v>3889</v>
      </c>
      <c r="C610" s="23" t="s">
        <v>3222</v>
      </c>
      <c r="D610" s="23" t="s">
        <v>3683</v>
      </c>
      <c r="E610" s="23" t="s">
        <v>3191</v>
      </c>
      <c r="F610" s="23" t="s">
        <v>3890</v>
      </c>
      <c r="G610" s="0" t="s">
        <v>3175</v>
      </c>
      <c r="H610" s="9" t="n">
        <f aca="false">VLOOKUP(A610,'Tank Truck Gasoline Throughput'!$A$4:$F$3144,6,FALSE())</f>
        <v>1797357.53496899</v>
      </c>
      <c r="I610" s="0" t="s">
        <v>3177</v>
      </c>
      <c r="J610" s="24" t="n">
        <f aca="false">H610*'Emission Factor'!$B$2/2000</f>
        <v>53.9207260490696</v>
      </c>
      <c r="K610" s="0" t="s">
        <v>3193</v>
      </c>
    </row>
    <row r="611" customFormat="false" ht="15" hidden="false" customHeight="false" outlineLevel="0" collapsed="false">
      <c r="A611" s="23" t="s">
        <v>638</v>
      </c>
      <c r="B611" s="23" t="s">
        <v>3889</v>
      </c>
      <c r="C611" s="23" t="s">
        <v>3224</v>
      </c>
      <c r="D611" s="23" t="s">
        <v>3416</v>
      </c>
      <c r="E611" s="23" t="s">
        <v>3191</v>
      </c>
      <c r="F611" s="23" t="s">
        <v>3890</v>
      </c>
      <c r="G611" s="0" t="s">
        <v>3175</v>
      </c>
      <c r="H611" s="9" t="n">
        <f aca="false">VLOOKUP(A611,'Tank Truck Gasoline Throughput'!$A$4:$F$3144,6,FALSE())</f>
        <v>8025.77368962875</v>
      </c>
      <c r="I611" s="0" t="s">
        <v>3177</v>
      </c>
      <c r="J611" s="24" t="n">
        <f aca="false">H611*'Emission Factor'!$B$2/2000</f>
        <v>0.240773210688862</v>
      </c>
      <c r="K611" s="0" t="s">
        <v>3193</v>
      </c>
    </row>
    <row r="612" customFormat="false" ht="15" hidden="false" customHeight="false" outlineLevel="0" collapsed="false">
      <c r="A612" s="23" t="s">
        <v>639</v>
      </c>
      <c r="B612" s="23" t="s">
        <v>3889</v>
      </c>
      <c r="C612" s="23" t="s">
        <v>3226</v>
      </c>
      <c r="D612" s="23" t="s">
        <v>3900</v>
      </c>
      <c r="E612" s="23" t="s">
        <v>3191</v>
      </c>
      <c r="F612" s="23" t="s">
        <v>3890</v>
      </c>
      <c r="G612" s="0" t="s">
        <v>3175</v>
      </c>
      <c r="H612" s="9" t="n">
        <f aca="false">VLOOKUP(A612,'Tank Truck Gasoline Throughput'!$A$4:$F$3144,6,FALSE())</f>
        <v>14240.6844911941</v>
      </c>
      <c r="I612" s="0" t="s">
        <v>3177</v>
      </c>
      <c r="J612" s="24" t="n">
        <f aca="false">H612*'Emission Factor'!$B$2/2000</f>
        <v>0.427220534735823</v>
      </c>
      <c r="K612" s="0" t="s">
        <v>3193</v>
      </c>
    </row>
    <row r="613" customFormat="false" ht="15" hidden="false" customHeight="false" outlineLevel="0" collapsed="false">
      <c r="A613" s="23" t="s">
        <v>640</v>
      </c>
      <c r="B613" s="23" t="s">
        <v>3889</v>
      </c>
      <c r="C613" s="23" t="s">
        <v>3228</v>
      </c>
      <c r="D613" s="23" t="s">
        <v>3241</v>
      </c>
      <c r="E613" s="23" t="s">
        <v>3191</v>
      </c>
      <c r="F613" s="23" t="s">
        <v>3890</v>
      </c>
      <c r="G613" s="0" t="s">
        <v>3175</v>
      </c>
      <c r="H613" s="9" t="n">
        <f aca="false">VLOOKUP(A613,'Tank Truck Gasoline Throughput'!$A$4:$F$3144,6,FALSE())</f>
        <v>44035.9680566772</v>
      </c>
      <c r="I613" s="0" t="s">
        <v>3177</v>
      </c>
      <c r="J613" s="24" t="n">
        <f aca="false">H613*'Emission Factor'!$B$2/2000</f>
        <v>1.32107904170032</v>
      </c>
      <c r="K613" s="0" t="s">
        <v>3193</v>
      </c>
    </row>
    <row r="614" customFormat="false" ht="15" hidden="false" customHeight="false" outlineLevel="0" collapsed="false">
      <c r="A614" s="23" t="s">
        <v>641</v>
      </c>
      <c r="B614" s="23" t="s">
        <v>3889</v>
      </c>
      <c r="C614" s="23" t="s">
        <v>3230</v>
      </c>
      <c r="D614" s="23" t="s">
        <v>3901</v>
      </c>
      <c r="E614" s="23" t="s">
        <v>3191</v>
      </c>
      <c r="F614" s="23" t="s">
        <v>3890</v>
      </c>
      <c r="G614" s="0" t="s">
        <v>3175</v>
      </c>
      <c r="H614" s="9" t="n">
        <f aca="false">VLOOKUP(A614,'Tank Truck Gasoline Throughput'!$A$4:$F$3144,6,FALSE())</f>
        <v>9487.403930083</v>
      </c>
      <c r="I614" s="0" t="s">
        <v>3177</v>
      </c>
      <c r="J614" s="24" t="n">
        <f aca="false">H614*'Emission Factor'!$B$2/2000</f>
        <v>0.28462211790249</v>
      </c>
      <c r="K614" s="0" t="s">
        <v>3193</v>
      </c>
    </row>
    <row r="615" customFormat="false" ht="15" hidden="false" customHeight="false" outlineLevel="0" collapsed="false">
      <c r="A615" s="23" t="s">
        <v>642</v>
      </c>
      <c r="B615" s="23" t="s">
        <v>3889</v>
      </c>
      <c r="C615" s="23" t="s">
        <v>3232</v>
      </c>
      <c r="D615" s="23" t="s">
        <v>3547</v>
      </c>
      <c r="E615" s="23" t="s">
        <v>3191</v>
      </c>
      <c r="F615" s="23" t="s">
        <v>3890</v>
      </c>
      <c r="G615" s="0" t="s">
        <v>3175</v>
      </c>
      <c r="H615" s="9" t="n">
        <f aca="false">VLOOKUP(A615,'Tank Truck Gasoline Throughput'!$A$4:$F$3144,6,FALSE())</f>
        <v>13092.2890721822</v>
      </c>
      <c r="I615" s="0" t="s">
        <v>3177</v>
      </c>
      <c r="J615" s="24" t="n">
        <f aca="false">H615*'Emission Factor'!$B$2/2000</f>
        <v>0.392768672165466</v>
      </c>
      <c r="K615" s="0" t="s">
        <v>3193</v>
      </c>
    </row>
    <row r="616" customFormat="false" ht="15" hidden="false" customHeight="false" outlineLevel="0" collapsed="false">
      <c r="A616" s="23" t="s">
        <v>643</v>
      </c>
      <c r="B616" s="23" t="s">
        <v>3889</v>
      </c>
      <c r="C616" s="23" t="s">
        <v>3234</v>
      </c>
      <c r="D616" s="23" t="s">
        <v>3902</v>
      </c>
      <c r="E616" s="23" t="s">
        <v>3191</v>
      </c>
      <c r="F616" s="23" t="s">
        <v>3890</v>
      </c>
      <c r="G616" s="0" t="s">
        <v>3175</v>
      </c>
      <c r="H616" s="9" t="n">
        <f aca="false">VLOOKUP(A616,'Tank Truck Gasoline Throughput'!$A$4:$F$3144,6,FALSE())</f>
        <v>451468.903380427</v>
      </c>
      <c r="I616" s="0" t="s">
        <v>3177</v>
      </c>
      <c r="J616" s="24" t="n">
        <f aca="false">H616*'Emission Factor'!$B$2/2000</f>
        <v>13.5440671014128</v>
      </c>
      <c r="K616" s="0" t="s">
        <v>3193</v>
      </c>
    </row>
    <row r="617" customFormat="false" ht="15" hidden="false" customHeight="false" outlineLevel="0" collapsed="false">
      <c r="A617" s="23" t="s">
        <v>644</v>
      </c>
      <c r="B617" s="23" t="s">
        <v>3889</v>
      </c>
      <c r="C617" s="23" t="s">
        <v>3236</v>
      </c>
      <c r="D617" s="23" t="s">
        <v>3903</v>
      </c>
      <c r="E617" s="23" t="s">
        <v>3191</v>
      </c>
      <c r="F617" s="23" t="s">
        <v>3890</v>
      </c>
      <c r="G617" s="0" t="s">
        <v>3175</v>
      </c>
      <c r="H617" s="9" t="n">
        <f aca="false">VLOOKUP(A617,'Tank Truck Gasoline Throughput'!$A$4:$F$3144,6,FALSE())</f>
        <v>8277.2890054067</v>
      </c>
      <c r="I617" s="0" t="s">
        <v>3177</v>
      </c>
      <c r="J617" s="24" t="n">
        <f aca="false">H617*'Emission Factor'!$B$2/2000</f>
        <v>0.248318670162201</v>
      </c>
      <c r="K617" s="0" t="s">
        <v>3193</v>
      </c>
    </row>
    <row r="618" customFormat="false" ht="15" hidden="false" customHeight="false" outlineLevel="0" collapsed="false">
      <c r="A618" s="23" t="s">
        <v>645</v>
      </c>
      <c r="B618" s="23" t="s">
        <v>3889</v>
      </c>
      <c r="C618" s="23" t="s">
        <v>3238</v>
      </c>
      <c r="D618" s="23" t="s">
        <v>3904</v>
      </c>
      <c r="E618" s="23" t="s">
        <v>3191</v>
      </c>
      <c r="F618" s="23" t="s">
        <v>3890</v>
      </c>
      <c r="G618" s="0" t="s">
        <v>3175</v>
      </c>
      <c r="H618" s="9" t="n">
        <f aca="false">VLOOKUP(A618,'Tank Truck Gasoline Throughput'!$A$4:$F$3144,6,FALSE())</f>
        <v>3250.01261498981</v>
      </c>
      <c r="I618" s="0" t="s">
        <v>3177</v>
      </c>
      <c r="J618" s="24" t="n">
        <f aca="false">H618*'Emission Factor'!$B$2/2000</f>
        <v>0.0975003784496944</v>
      </c>
      <c r="K618" s="0" t="s">
        <v>3193</v>
      </c>
    </row>
    <row r="619" customFormat="false" ht="15" hidden="false" customHeight="false" outlineLevel="0" collapsed="false">
      <c r="A619" s="23" t="s">
        <v>646</v>
      </c>
      <c r="B619" s="23" t="s">
        <v>3889</v>
      </c>
      <c r="C619" s="23" t="s">
        <v>3240</v>
      </c>
      <c r="D619" s="23" t="s">
        <v>3694</v>
      </c>
      <c r="E619" s="23" t="s">
        <v>3191</v>
      </c>
      <c r="F619" s="23" t="s">
        <v>3890</v>
      </c>
      <c r="G619" s="0" t="s">
        <v>3175</v>
      </c>
      <c r="H619" s="9" t="n">
        <f aca="false">VLOOKUP(A619,'Tank Truck Gasoline Throughput'!$A$4:$F$3144,6,FALSE())</f>
        <v>29847.0372500142</v>
      </c>
      <c r="I619" s="0" t="s">
        <v>3177</v>
      </c>
      <c r="J619" s="24" t="n">
        <f aca="false">H619*'Emission Factor'!$B$2/2000</f>
        <v>0.895411117500425</v>
      </c>
      <c r="K619" s="0" t="s">
        <v>3193</v>
      </c>
    </row>
    <row r="620" customFormat="false" ht="15" hidden="false" customHeight="false" outlineLevel="0" collapsed="false">
      <c r="A620" s="23" t="s">
        <v>647</v>
      </c>
      <c r="B620" s="23" t="s">
        <v>3889</v>
      </c>
      <c r="C620" s="23" t="s">
        <v>3242</v>
      </c>
      <c r="D620" s="23" t="s">
        <v>3249</v>
      </c>
      <c r="E620" s="23" t="s">
        <v>3191</v>
      </c>
      <c r="F620" s="23" t="s">
        <v>3890</v>
      </c>
      <c r="G620" s="0" t="s">
        <v>3175</v>
      </c>
      <c r="H620" s="9" t="n">
        <f aca="false">VLOOKUP(A620,'Tank Truck Gasoline Throughput'!$A$4:$F$3144,6,FALSE())</f>
        <v>19808.9294111097</v>
      </c>
      <c r="I620" s="0" t="s">
        <v>3177</v>
      </c>
      <c r="J620" s="24" t="n">
        <f aca="false">H620*'Emission Factor'!$B$2/2000</f>
        <v>0.594267882333291</v>
      </c>
      <c r="K620" s="0" t="s">
        <v>3193</v>
      </c>
    </row>
    <row r="621" customFormat="false" ht="15" hidden="false" customHeight="false" outlineLevel="0" collapsed="false">
      <c r="A621" s="23" t="s">
        <v>648</v>
      </c>
      <c r="B621" s="23" t="s">
        <v>3889</v>
      </c>
      <c r="C621" s="23" t="s">
        <v>3244</v>
      </c>
      <c r="D621" s="23" t="s">
        <v>3905</v>
      </c>
      <c r="E621" s="23" t="s">
        <v>3191</v>
      </c>
      <c r="F621" s="23" t="s">
        <v>3890</v>
      </c>
      <c r="G621" s="0" t="s">
        <v>3175</v>
      </c>
      <c r="H621" s="9" t="n">
        <f aca="false">VLOOKUP(A621,'Tank Truck Gasoline Throughput'!$A$4:$F$3144,6,FALSE())</f>
        <v>7810.34118216284</v>
      </c>
      <c r="I621" s="0" t="s">
        <v>3177</v>
      </c>
      <c r="J621" s="24" t="n">
        <f aca="false">H621*'Emission Factor'!$B$2/2000</f>
        <v>0.234310235464885</v>
      </c>
      <c r="K621" s="0" t="s">
        <v>3193</v>
      </c>
    </row>
    <row r="622" customFormat="false" ht="15" hidden="false" customHeight="false" outlineLevel="0" collapsed="false">
      <c r="A622" s="23" t="s">
        <v>649</v>
      </c>
      <c r="B622" s="23" t="s">
        <v>3889</v>
      </c>
      <c r="C622" s="23" t="s">
        <v>3246</v>
      </c>
      <c r="D622" s="23" t="s">
        <v>3251</v>
      </c>
      <c r="E622" s="23" t="s">
        <v>3191</v>
      </c>
      <c r="F622" s="23" t="s">
        <v>3890</v>
      </c>
      <c r="G622" s="0" t="s">
        <v>3175</v>
      </c>
      <c r="H622" s="9" t="n">
        <f aca="false">VLOOKUP(A622,'Tank Truck Gasoline Throughput'!$A$4:$F$3144,6,FALSE())</f>
        <v>25639.7000752434</v>
      </c>
      <c r="I622" s="0" t="s">
        <v>3177</v>
      </c>
      <c r="J622" s="24" t="n">
        <f aca="false">H622*'Emission Factor'!$B$2/2000</f>
        <v>0.769191002257302</v>
      </c>
      <c r="K622" s="0" t="s">
        <v>3193</v>
      </c>
    </row>
    <row r="623" customFormat="false" ht="15" hidden="false" customHeight="false" outlineLevel="0" collapsed="false">
      <c r="A623" s="23" t="s">
        <v>650</v>
      </c>
      <c r="B623" s="23" t="s">
        <v>3889</v>
      </c>
      <c r="C623" s="23" t="s">
        <v>3248</v>
      </c>
      <c r="D623" s="23" t="s">
        <v>3422</v>
      </c>
      <c r="E623" s="23" t="s">
        <v>3191</v>
      </c>
      <c r="F623" s="23" t="s">
        <v>3890</v>
      </c>
      <c r="G623" s="0" t="s">
        <v>3175</v>
      </c>
      <c r="H623" s="9" t="n">
        <f aca="false">VLOOKUP(A623,'Tank Truck Gasoline Throughput'!$A$4:$F$3144,6,FALSE())</f>
        <v>14979.8225832779</v>
      </c>
      <c r="I623" s="0" t="s">
        <v>3177</v>
      </c>
      <c r="J623" s="24" t="n">
        <f aca="false">H623*'Emission Factor'!$B$2/2000</f>
        <v>0.449394677498337</v>
      </c>
      <c r="K623" s="0" t="s">
        <v>3193</v>
      </c>
    </row>
    <row r="624" customFormat="false" ht="15" hidden="false" customHeight="false" outlineLevel="0" collapsed="false">
      <c r="A624" s="23" t="s">
        <v>651</v>
      </c>
      <c r="B624" s="23" t="s">
        <v>3889</v>
      </c>
      <c r="C624" s="23" t="s">
        <v>3250</v>
      </c>
      <c r="D624" s="23" t="s">
        <v>3906</v>
      </c>
      <c r="E624" s="23" t="s">
        <v>3191</v>
      </c>
      <c r="F624" s="23" t="s">
        <v>3890</v>
      </c>
      <c r="G624" s="0" t="s">
        <v>3175</v>
      </c>
      <c r="H624" s="9" t="n">
        <f aca="false">VLOOKUP(A624,'Tank Truck Gasoline Throughput'!$A$4:$F$3144,6,FALSE())</f>
        <v>3739.74623916607</v>
      </c>
      <c r="I624" s="0" t="s">
        <v>3177</v>
      </c>
      <c r="J624" s="24" t="n">
        <f aca="false">H624*'Emission Factor'!$B$2/2000</f>
        <v>0.112192387174982</v>
      </c>
      <c r="K624" s="0" t="s">
        <v>3193</v>
      </c>
    </row>
    <row r="625" customFormat="false" ht="15" hidden="false" customHeight="false" outlineLevel="0" collapsed="false">
      <c r="A625" s="23" t="s">
        <v>652</v>
      </c>
      <c r="B625" s="23" t="s">
        <v>3889</v>
      </c>
      <c r="C625" s="23" t="s">
        <v>3252</v>
      </c>
      <c r="D625" s="23" t="s">
        <v>3255</v>
      </c>
      <c r="E625" s="23" t="s">
        <v>3191</v>
      </c>
      <c r="F625" s="23" t="s">
        <v>3890</v>
      </c>
      <c r="G625" s="0" t="s">
        <v>3175</v>
      </c>
      <c r="H625" s="9" t="n">
        <f aca="false">VLOOKUP(A625,'Tank Truck Gasoline Throughput'!$A$4:$F$3144,6,FALSE())</f>
        <v>5528.33038953675</v>
      </c>
      <c r="I625" s="0" t="s">
        <v>3177</v>
      </c>
      <c r="J625" s="24" t="n">
        <f aca="false">H625*'Emission Factor'!$B$2/2000</f>
        <v>0.165849911686102</v>
      </c>
      <c r="K625" s="0" t="s">
        <v>3193</v>
      </c>
    </row>
    <row r="626" customFormat="false" ht="15" hidden="false" customHeight="false" outlineLevel="0" collapsed="false">
      <c r="A626" s="23" t="s">
        <v>653</v>
      </c>
      <c r="B626" s="23" t="s">
        <v>3889</v>
      </c>
      <c r="C626" s="23" t="s">
        <v>3254</v>
      </c>
      <c r="D626" s="23" t="s">
        <v>3907</v>
      </c>
      <c r="E626" s="23" t="s">
        <v>3191</v>
      </c>
      <c r="F626" s="23" t="s">
        <v>3890</v>
      </c>
      <c r="G626" s="0" t="s">
        <v>3175</v>
      </c>
      <c r="H626" s="9" t="n">
        <f aca="false">VLOOKUP(A626,'Tank Truck Gasoline Throughput'!$A$4:$F$3144,6,FALSE())</f>
        <v>30676.4961224116</v>
      </c>
      <c r="I626" s="0" t="s">
        <v>3177</v>
      </c>
      <c r="J626" s="24" t="n">
        <f aca="false">H626*'Emission Factor'!$B$2/2000</f>
        <v>0.920294883672348</v>
      </c>
      <c r="K626" s="0" t="s">
        <v>3193</v>
      </c>
    </row>
    <row r="627" customFormat="false" ht="15" hidden="false" customHeight="false" outlineLevel="0" collapsed="false">
      <c r="A627" s="23" t="s">
        <v>654</v>
      </c>
      <c r="B627" s="23" t="s">
        <v>3889</v>
      </c>
      <c r="C627" s="23" t="s">
        <v>3256</v>
      </c>
      <c r="D627" s="23" t="s">
        <v>3622</v>
      </c>
      <c r="E627" s="23" t="s">
        <v>3191</v>
      </c>
      <c r="F627" s="23" t="s">
        <v>3890</v>
      </c>
      <c r="G627" s="0" t="s">
        <v>3175</v>
      </c>
      <c r="H627" s="9" t="n">
        <f aca="false">VLOOKUP(A627,'Tank Truck Gasoline Throughput'!$A$4:$F$3144,6,FALSE())</f>
        <v>3991.24755873109</v>
      </c>
      <c r="I627" s="0" t="s">
        <v>3177</v>
      </c>
      <c r="J627" s="24" t="n">
        <f aca="false">H627*'Emission Factor'!$B$2/2000</f>
        <v>0.119737426761933</v>
      </c>
      <c r="K627" s="0" t="s">
        <v>3193</v>
      </c>
    </row>
    <row r="628" customFormat="false" ht="15" hidden="false" customHeight="false" outlineLevel="0" collapsed="false">
      <c r="A628" s="23" t="s">
        <v>655</v>
      </c>
      <c r="B628" s="23" t="s">
        <v>3889</v>
      </c>
      <c r="C628" s="23" t="s">
        <v>3258</v>
      </c>
      <c r="D628" s="23" t="s">
        <v>3708</v>
      </c>
      <c r="E628" s="23" t="s">
        <v>3191</v>
      </c>
      <c r="F628" s="23" t="s">
        <v>3890</v>
      </c>
      <c r="G628" s="0" t="s">
        <v>3175</v>
      </c>
      <c r="H628" s="9" t="n">
        <f aca="false">VLOOKUP(A628,'Tank Truck Gasoline Throughput'!$A$4:$F$3144,6,FALSE())</f>
        <v>9141.43761003846</v>
      </c>
      <c r="I628" s="0" t="s">
        <v>3177</v>
      </c>
      <c r="J628" s="24" t="n">
        <f aca="false">H628*'Emission Factor'!$B$2/2000</f>
        <v>0.274243128301154</v>
      </c>
      <c r="K628" s="0" t="s">
        <v>3193</v>
      </c>
    </row>
    <row r="629" customFormat="false" ht="15" hidden="false" customHeight="false" outlineLevel="0" collapsed="false">
      <c r="A629" s="23" t="s">
        <v>656</v>
      </c>
      <c r="B629" s="23" t="s">
        <v>3889</v>
      </c>
      <c r="C629" s="23" t="s">
        <v>3260</v>
      </c>
      <c r="D629" s="23" t="s">
        <v>3908</v>
      </c>
      <c r="E629" s="23" t="s">
        <v>3191</v>
      </c>
      <c r="F629" s="23" t="s">
        <v>3890</v>
      </c>
      <c r="G629" s="0" t="s">
        <v>3175</v>
      </c>
      <c r="H629" s="9" t="n">
        <f aca="false">VLOOKUP(A629,'Tank Truck Gasoline Throughput'!$A$4:$F$3144,6,FALSE())</f>
        <v>2101.33676236062</v>
      </c>
      <c r="I629" s="0" t="s">
        <v>3177</v>
      </c>
      <c r="J629" s="24" t="n">
        <f aca="false">H629*'Emission Factor'!$B$2/2000</f>
        <v>0.0630401028708187</v>
      </c>
      <c r="K629" s="0" t="s">
        <v>3193</v>
      </c>
    </row>
    <row r="630" customFormat="false" ht="15" hidden="false" customHeight="false" outlineLevel="0" collapsed="false">
      <c r="A630" s="23" t="s">
        <v>657</v>
      </c>
      <c r="B630" s="23" t="s">
        <v>3889</v>
      </c>
      <c r="C630" s="23" t="s">
        <v>3262</v>
      </c>
      <c r="D630" s="23" t="s">
        <v>3909</v>
      </c>
      <c r="E630" s="23" t="s">
        <v>3191</v>
      </c>
      <c r="F630" s="23" t="s">
        <v>3890</v>
      </c>
      <c r="G630" s="0" t="s">
        <v>3175</v>
      </c>
      <c r="H630" s="9" t="n">
        <f aca="false">VLOOKUP(A630,'Tank Truck Gasoline Throughput'!$A$4:$F$3144,6,FALSE())</f>
        <v>5133.61323752888</v>
      </c>
      <c r="I630" s="0" t="s">
        <v>3177</v>
      </c>
      <c r="J630" s="24" t="n">
        <f aca="false">H630*'Emission Factor'!$B$2/2000</f>
        <v>0.154008397125866</v>
      </c>
      <c r="K630" s="0" t="s">
        <v>3193</v>
      </c>
    </row>
    <row r="631" customFormat="false" ht="15" hidden="false" customHeight="false" outlineLevel="0" collapsed="false">
      <c r="A631" s="23" t="s">
        <v>658</v>
      </c>
      <c r="B631" s="23" t="s">
        <v>3889</v>
      </c>
      <c r="C631" s="23" t="s">
        <v>3264</v>
      </c>
      <c r="D631" s="23" t="s">
        <v>3259</v>
      </c>
      <c r="E631" s="23" t="s">
        <v>3191</v>
      </c>
      <c r="F631" s="23" t="s">
        <v>3890</v>
      </c>
      <c r="G631" s="0" t="s">
        <v>3175</v>
      </c>
      <c r="H631" s="9" t="n">
        <f aca="false">VLOOKUP(A631,'Tank Truck Gasoline Throughput'!$A$4:$F$3144,6,FALSE())</f>
        <v>31448.8701211975</v>
      </c>
      <c r="I631" s="0" t="s">
        <v>3177</v>
      </c>
      <c r="J631" s="24" t="n">
        <f aca="false">H631*'Emission Factor'!$B$2/2000</f>
        <v>0.943466103635924</v>
      </c>
      <c r="K631" s="0" t="s">
        <v>3193</v>
      </c>
    </row>
    <row r="632" customFormat="false" ht="15" hidden="false" customHeight="false" outlineLevel="0" collapsed="false">
      <c r="A632" s="23" t="s">
        <v>659</v>
      </c>
      <c r="B632" s="23" t="s">
        <v>3889</v>
      </c>
      <c r="C632" s="23" t="s">
        <v>3266</v>
      </c>
      <c r="D632" s="23" t="s">
        <v>3910</v>
      </c>
      <c r="E632" s="23" t="s">
        <v>3191</v>
      </c>
      <c r="F632" s="23" t="s">
        <v>3890</v>
      </c>
      <c r="G632" s="0" t="s">
        <v>3175</v>
      </c>
      <c r="H632" s="9" t="n">
        <f aca="false">VLOOKUP(A632,'Tank Truck Gasoline Throughput'!$A$4:$F$3144,6,FALSE())</f>
        <v>23408.4006228164</v>
      </c>
      <c r="I632" s="0" t="s">
        <v>3177</v>
      </c>
      <c r="J632" s="24" t="n">
        <f aca="false">H632*'Emission Factor'!$B$2/2000</f>
        <v>0.702252018684492</v>
      </c>
      <c r="K632" s="0" t="s">
        <v>3193</v>
      </c>
    </row>
    <row r="633" customFormat="false" ht="15" hidden="false" customHeight="false" outlineLevel="0" collapsed="false">
      <c r="A633" s="23" t="s">
        <v>660</v>
      </c>
      <c r="B633" s="23" t="s">
        <v>3889</v>
      </c>
      <c r="C633" s="23" t="s">
        <v>3268</v>
      </c>
      <c r="D633" s="23" t="s">
        <v>3263</v>
      </c>
      <c r="E633" s="23" t="s">
        <v>3191</v>
      </c>
      <c r="F633" s="23" t="s">
        <v>3890</v>
      </c>
      <c r="G633" s="0" t="s">
        <v>3175</v>
      </c>
      <c r="H633" s="9" t="n">
        <f aca="false">VLOOKUP(A633,'Tank Truck Gasoline Throughput'!$A$4:$F$3144,6,FALSE())</f>
        <v>22693.5186740924</v>
      </c>
      <c r="I633" s="0" t="s">
        <v>3177</v>
      </c>
      <c r="J633" s="24" t="n">
        <f aca="false">H633*'Emission Factor'!$B$2/2000</f>
        <v>0.680805560222772</v>
      </c>
      <c r="K633" s="0" t="s">
        <v>3193</v>
      </c>
    </row>
    <row r="634" customFormat="false" ht="15" hidden="false" customHeight="false" outlineLevel="0" collapsed="false">
      <c r="A634" s="23" t="s">
        <v>661</v>
      </c>
      <c r="B634" s="23" t="s">
        <v>3889</v>
      </c>
      <c r="C634" s="23" t="s">
        <v>3270</v>
      </c>
      <c r="D634" s="23" t="s">
        <v>3719</v>
      </c>
      <c r="E634" s="23" t="s">
        <v>3191</v>
      </c>
      <c r="F634" s="23" t="s">
        <v>3890</v>
      </c>
      <c r="G634" s="0" t="s">
        <v>3175</v>
      </c>
      <c r="H634" s="9" t="n">
        <f aca="false">VLOOKUP(A634,'Tank Truck Gasoline Throughput'!$A$4:$F$3144,6,FALSE())</f>
        <v>5983.35600903608</v>
      </c>
      <c r="I634" s="0" t="s">
        <v>3177</v>
      </c>
      <c r="J634" s="24" t="n">
        <f aca="false">H634*'Emission Factor'!$B$2/2000</f>
        <v>0.179500680271082</v>
      </c>
      <c r="K634" s="0" t="s">
        <v>3193</v>
      </c>
    </row>
    <row r="635" customFormat="false" ht="15" hidden="false" customHeight="false" outlineLevel="0" collapsed="false">
      <c r="A635" s="23" t="s">
        <v>662</v>
      </c>
      <c r="B635" s="23" t="s">
        <v>3889</v>
      </c>
      <c r="C635" s="23" t="s">
        <v>3272</v>
      </c>
      <c r="D635" s="23" t="s">
        <v>3265</v>
      </c>
      <c r="E635" s="23" t="s">
        <v>3191</v>
      </c>
      <c r="F635" s="23" t="s">
        <v>3890</v>
      </c>
      <c r="G635" s="0" t="s">
        <v>3175</v>
      </c>
      <c r="H635" s="9" t="n">
        <f aca="false">VLOOKUP(A635,'Tank Truck Gasoline Throughput'!$A$4:$F$3144,6,FALSE())</f>
        <v>32713.2701906337</v>
      </c>
      <c r="I635" s="0" t="s">
        <v>3177</v>
      </c>
      <c r="J635" s="24" t="n">
        <f aca="false">H635*'Emission Factor'!$B$2/2000</f>
        <v>0.981398105719012</v>
      </c>
      <c r="K635" s="0" t="s">
        <v>3193</v>
      </c>
    </row>
    <row r="636" customFormat="false" ht="15" hidden="false" customHeight="false" outlineLevel="0" collapsed="false">
      <c r="A636" s="23" t="s">
        <v>663</v>
      </c>
      <c r="B636" s="23" t="s">
        <v>3889</v>
      </c>
      <c r="C636" s="23" t="s">
        <v>3274</v>
      </c>
      <c r="D636" s="23" t="s">
        <v>3911</v>
      </c>
      <c r="E636" s="23" t="s">
        <v>3191</v>
      </c>
      <c r="F636" s="23" t="s">
        <v>3890</v>
      </c>
      <c r="G636" s="0" t="s">
        <v>3175</v>
      </c>
      <c r="H636" s="9" t="n">
        <f aca="false">VLOOKUP(A636,'Tank Truck Gasoline Throughput'!$A$4:$F$3144,6,FALSE())</f>
        <v>9700.39010540659</v>
      </c>
      <c r="I636" s="0" t="s">
        <v>3177</v>
      </c>
      <c r="J636" s="24" t="n">
        <f aca="false">H636*'Emission Factor'!$B$2/2000</f>
        <v>0.291011703162198</v>
      </c>
      <c r="K636" s="0" t="s">
        <v>3193</v>
      </c>
    </row>
    <row r="637" customFormat="false" ht="15" hidden="false" customHeight="false" outlineLevel="0" collapsed="false">
      <c r="A637" s="23" t="s">
        <v>664</v>
      </c>
      <c r="B637" s="23" t="s">
        <v>3889</v>
      </c>
      <c r="C637" s="23" t="s">
        <v>3276</v>
      </c>
      <c r="D637" s="23" t="s">
        <v>3912</v>
      </c>
      <c r="E637" s="23" t="s">
        <v>3191</v>
      </c>
      <c r="F637" s="23" t="s">
        <v>3890</v>
      </c>
      <c r="G637" s="0" t="s">
        <v>3175</v>
      </c>
      <c r="H637" s="9" t="n">
        <f aca="false">VLOOKUP(A637,'Tank Truck Gasoline Throughput'!$A$4:$F$3144,6,FALSE())</f>
        <v>15189.8758135232</v>
      </c>
      <c r="I637" s="0" t="s">
        <v>3177</v>
      </c>
      <c r="J637" s="24" t="n">
        <f aca="false">H637*'Emission Factor'!$B$2/2000</f>
        <v>0.455696274405697</v>
      </c>
      <c r="K637" s="0" t="s">
        <v>3193</v>
      </c>
    </row>
    <row r="638" customFormat="false" ht="15" hidden="false" customHeight="false" outlineLevel="0" collapsed="false">
      <c r="A638" s="23" t="s">
        <v>665</v>
      </c>
      <c r="B638" s="23" t="s">
        <v>3889</v>
      </c>
      <c r="C638" s="23" t="s">
        <v>3278</v>
      </c>
      <c r="D638" s="23" t="s">
        <v>3430</v>
      </c>
      <c r="E638" s="23" t="s">
        <v>3191</v>
      </c>
      <c r="F638" s="23" t="s">
        <v>3890</v>
      </c>
      <c r="G638" s="0" t="s">
        <v>3175</v>
      </c>
      <c r="H638" s="9" t="n">
        <f aca="false">VLOOKUP(A638,'Tank Truck Gasoline Throughput'!$A$4:$F$3144,6,FALSE())</f>
        <v>11434.4329296837</v>
      </c>
      <c r="I638" s="0" t="s">
        <v>3177</v>
      </c>
      <c r="J638" s="24" t="n">
        <f aca="false">H638*'Emission Factor'!$B$2/2000</f>
        <v>0.343032987890511</v>
      </c>
      <c r="K638" s="0" t="s">
        <v>3193</v>
      </c>
    </row>
    <row r="639" customFormat="false" ht="15" hidden="false" customHeight="false" outlineLevel="0" collapsed="false">
      <c r="A639" s="23" t="s">
        <v>666</v>
      </c>
      <c r="B639" s="23" t="s">
        <v>3889</v>
      </c>
      <c r="C639" s="23" t="s">
        <v>3280</v>
      </c>
      <c r="D639" s="23" t="s">
        <v>3913</v>
      </c>
      <c r="E639" s="23" t="s">
        <v>3191</v>
      </c>
      <c r="F639" s="23" t="s">
        <v>3890</v>
      </c>
      <c r="G639" s="0" t="s">
        <v>3175</v>
      </c>
      <c r="H639" s="9" t="n">
        <f aca="false">VLOOKUP(A639,'Tank Truck Gasoline Throughput'!$A$4:$F$3144,6,FALSE())</f>
        <v>175405.078856802</v>
      </c>
      <c r="I639" s="0" t="s">
        <v>3177</v>
      </c>
      <c r="J639" s="24" t="n">
        <f aca="false">H639*'Emission Factor'!$B$2/2000</f>
        <v>5.26215236570407</v>
      </c>
      <c r="K639" s="0" t="s">
        <v>3193</v>
      </c>
    </row>
    <row r="640" customFormat="false" ht="15" hidden="false" customHeight="false" outlineLevel="0" collapsed="false">
      <c r="A640" s="23" t="s">
        <v>667</v>
      </c>
      <c r="B640" s="23" t="s">
        <v>3889</v>
      </c>
      <c r="C640" s="23" t="s">
        <v>3282</v>
      </c>
      <c r="D640" s="23" t="s">
        <v>3914</v>
      </c>
      <c r="E640" s="23" t="s">
        <v>3191</v>
      </c>
      <c r="F640" s="23" t="s">
        <v>3890</v>
      </c>
      <c r="G640" s="0" t="s">
        <v>3175</v>
      </c>
      <c r="H640" s="9" t="n">
        <f aca="false">VLOOKUP(A640,'Tank Truck Gasoline Throughput'!$A$4:$F$3144,6,FALSE())</f>
        <v>47112.2986331823</v>
      </c>
      <c r="I640" s="0" t="s">
        <v>3177</v>
      </c>
      <c r="J640" s="24" t="n">
        <f aca="false">H640*'Emission Factor'!$B$2/2000</f>
        <v>1.41336895899547</v>
      </c>
      <c r="K640" s="0" t="s">
        <v>3193</v>
      </c>
    </row>
    <row r="641" customFormat="false" ht="15" hidden="false" customHeight="false" outlineLevel="0" collapsed="false">
      <c r="A641" s="23" t="s">
        <v>668</v>
      </c>
      <c r="B641" s="23" t="s">
        <v>3889</v>
      </c>
      <c r="C641" s="23" t="s">
        <v>3284</v>
      </c>
      <c r="D641" s="23" t="s">
        <v>3915</v>
      </c>
      <c r="E641" s="23" t="s">
        <v>3191</v>
      </c>
      <c r="F641" s="23" t="s">
        <v>3890</v>
      </c>
      <c r="G641" s="0" t="s">
        <v>3175</v>
      </c>
      <c r="H641" s="9" t="n">
        <f aca="false">VLOOKUP(A641,'Tank Truck Gasoline Throughput'!$A$4:$F$3144,6,FALSE())</f>
        <v>39187.7331710526</v>
      </c>
      <c r="I641" s="0" t="s">
        <v>3177</v>
      </c>
      <c r="J641" s="24" t="n">
        <f aca="false">H641*'Emission Factor'!$B$2/2000</f>
        <v>1.17563199513158</v>
      </c>
      <c r="K641" s="0" t="s">
        <v>3193</v>
      </c>
    </row>
    <row r="642" customFormat="false" ht="15" hidden="false" customHeight="false" outlineLevel="0" collapsed="false">
      <c r="A642" s="23" t="s">
        <v>669</v>
      </c>
      <c r="B642" s="23" t="s">
        <v>3889</v>
      </c>
      <c r="C642" s="23" t="s">
        <v>3286</v>
      </c>
      <c r="D642" s="23" t="s">
        <v>3916</v>
      </c>
      <c r="E642" s="23" t="s">
        <v>3191</v>
      </c>
      <c r="F642" s="23" t="s">
        <v>3890</v>
      </c>
      <c r="G642" s="0" t="s">
        <v>3175</v>
      </c>
      <c r="H642" s="9" t="n">
        <f aca="false">VLOOKUP(A642,'Tank Truck Gasoline Throughput'!$A$4:$F$3144,6,FALSE())</f>
        <v>26803.5701214985</v>
      </c>
      <c r="I642" s="0" t="s">
        <v>3177</v>
      </c>
      <c r="J642" s="24" t="n">
        <f aca="false">H642*'Emission Factor'!$B$2/2000</f>
        <v>0.804107103644955</v>
      </c>
      <c r="K642" s="0" t="s">
        <v>3193</v>
      </c>
    </row>
    <row r="643" customFormat="false" ht="15" hidden="false" customHeight="false" outlineLevel="0" collapsed="false">
      <c r="A643" s="23" t="s">
        <v>670</v>
      </c>
      <c r="B643" s="23" t="s">
        <v>3889</v>
      </c>
      <c r="C643" s="23" t="s">
        <v>3288</v>
      </c>
      <c r="D643" s="23" t="s">
        <v>3486</v>
      </c>
      <c r="E643" s="23" t="s">
        <v>3191</v>
      </c>
      <c r="F643" s="23" t="s">
        <v>3890</v>
      </c>
      <c r="G643" s="0" t="s">
        <v>3175</v>
      </c>
      <c r="H643" s="9" t="n">
        <f aca="false">VLOOKUP(A643,'Tank Truck Gasoline Throughput'!$A$4:$F$3144,6,FALSE())</f>
        <v>326865.312056504</v>
      </c>
      <c r="I643" s="0" t="s">
        <v>3177</v>
      </c>
      <c r="J643" s="24" t="n">
        <f aca="false">H643*'Emission Factor'!$B$2/2000</f>
        <v>9.80595936169511</v>
      </c>
      <c r="K643" s="0" t="s">
        <v>3193</v>
      </c>
    </row>
    <row r="644" customFormat="false" ht="15" hidden="false" customHeight="false" outlineLevel="0" collapsed="false">
      <c r="A644" s="23" t="s">
        <v>671</v>
      </c>
      <c r="B644" s="23" t="s">
        <v>3889</v>
      </c>
      <c r="C644" s="23" t="s">
        <v>3290</v>
      </c>
      <c r="D644" s="23" t="s">
        <v>3917</v>
      </c>
      <c r="E644" s="23" t="s">
        <v>3191</v>
      </c>
      <c r="F644" s="23" t="s">
        <v>3890</v>
      </c>
      <c r="G644" s="0" t="s">
        <v>3175</v>
      </c>
      <c r="H644" s="9" t="n">
        <f aca="false">VLOOKUP(A644,'Tank Truck Gasoline Throughput'!$A$4:$F$3144,6,FALSE())</f>
        <v>66192.5926800279</v>
      </c>
      <c r="I644" s="0" t="s">
        <v>3177</v>
      </c>
      <c r="J644" s="24" t="n">
        <f aca="false">H644*'Emission Factor'!$B$2/2000</f>
        <v>1.98577778040084</v>
      </c>
      <c r="K644" s="0" t="s">
        <v>3193</v>
      </c>
    </row>
    <row r="645" customFormat="false" ht="15" hidden="false" customHeight="false" outlineLevel="0" collapsed="false">
      <c r="A645" s="23" t="s">
        <v>672</v>
      </c>
      <c r="B645" s="23" t="s">
        <v>3889</v>
      </c>
      <c r="C645" s="23" t="s">
        <v>3292</v>
      </c>
      <c r="D645" s="23" t="s">
        <v>3271</v>
      </c>
      <c r="E645" s="23" t="s">
        <v>3191</v>
      </c>
      <c r="F645" s="23" t="s">
        <v>3890</v>
      </c>
      <c r="G645" s="0" t="s">
        <v>3175</v>
      </c>
      <c r="H645" s="9" t="n">
        <f aca="false">VLOOKUP(A645,'Tank Truck Gasoline Throughput'!$A$4:$F$3144,6,FALSE())</f>
        <v>7862.13779560994</v>
      </c>
      <c r="I645" s="0" t="s">
        <v>3177</v>
      </c>
      <c r="J645" s="24" t="n">
        <f aca="false">H645*'Emission Factor'!$B$2/2000</f>
        <v>0.235864133868298</v>
      </c>
      <c r="K645" s="0" t="s">
        <v>3193</v>
      </c>
    </row>
    <row r="646" customFormat="false" ht="15" hidden="false" customHeight="false" outlineLevel="0" collapsed="false">
      <c r="A646" s="23" t="s">
        <v>673</v>
      </c>
      <c r="B646" s="23" t="s">
        <v>3889</v>
      </c>
      <c r="C646" s="23" t="s">
        <v>3294</v>
      </c>
      <c r="D646" s="23" t="s">
        <v>3273</v>
      </c>
      <c r="E646" s="23" t="s">
        <v>3191</v>
      </c>
      <c r="F646" s="23" t="s">
        <v>3890</v>
      </c>
      <c r="G646" s="0" t="s">
        <v>3175</v>
      </c>
      <c r="H646" s="9" t="n">
        <f aca="false">VLOOKUP(A646,'Tank Truck Gasoline Throughput'!$A$4:$F$3144,6,FALSE())</f>
        <v>30625.161752867</v>
      </c>
      <c r="I646" s="0" t="s">
        <v>3177</v>
      </c>
      <c r="J646" s="24" t="n">
        <f aca="false">H646*'Emission Factor'!$B$2/2000</f>
        <v>0.918754852586009</v>
      </c>
      <c r="K646" s="0" t="s">
        <v>3193</v>
      </c>
    </row>
    <row r="647" customFormat="false" ht="15" hidden="false" customHeight="false" outlineLevel="0" collapsed="false">
      <c r="A647" s="23" t="s">
        <v>674</v>
      </c>
      <c r="B647" s="23" t="s">
        <v>3889</v>
      </c>
      <c r="C647" s="23" t="s">
        <v>3296</v>
      </c>
      <c r="D647" s="23" t="s">
        <v>3918</v>
      </c>
      <c r="E647" s="23" t="s">
        <v>3191</v>
      </c>
      <c r="F647" s="23" t="s">
        <v>3890</v>
      </c>
      <c r="G647" s="0" t="s">
        <v>3175</v>
      </c>
      <c r="H647" s="9" t="n">
        <f aca="false">VLOOKUP(A647,'Tank Truck Gasoline Throughput'!$A$4:$F$3144,6,FALSE())</f>
        <v>28619.5137702182</v>
      </c>
      <c r="I647" s="0" t="s">
        <v>3177</v>
      </c>
      <c r="J647" s="24" t="n">
        <f aca="false">H647*'Emission Factor'!$B$2/2000</f>
        <v>0.858585413106547</v>
      </c>
      <c r="K647" s="0" t="s">
        <v>3193</v>
      </c>
    </row>
    <row r="648" customFormat="false" ht="15" hidden="false" customHeight="false" outlineLevel="0" collapsed="false">
      <c r="A648" s="23" t="s">
        <v>675</v>
      </c>
      <c r="B648" s="23" t="s">
        <v>3889</v>
      </c>
      <c r="C648" s="23" t="s">
        <v>3298</v>
      </c>
      <c r="D648" s="23" t="s">
        <v>3434</v>
      </c>
      <c r="E648" s="23" t="s">
        <v>3191</v>
      </c>
      <c r="F648" s="23" t="s">
        <v>3890</v>
      </c>
      <c r="G648" s="0" t="s">
        <v>3175</v>
      </c>
      <c r="H648" s="9" t="n">
        <f aca="false">VLOOKUP(A648,'Tank Truck Gasoline Throughput'!$A$4:$F$3144,6,FALSE())</f>
        <v>23730.5096105183</v>
      </c>
      <c r="I648" s="0" t="s">
        <v>3177</v>
      </c>
      <c r="J648" s="24" t="n">
        <f aca="false">H648*'Emission Factor'!$B$2/2000</f>
        <v>0.711915288315549</v>
      </c>
      <c r="K648" s="0" t="s">
        <v>3193</v>
      </c>
    </row>
    <row r="649" customFormat="false" ht="15" hidden="false" customHeight="false" outlineLevel="0" collapsed="false">
      <c r="A649" s="23" t="s">
        <v>676</v>
      </c>
      <c r="B649" s="23" t="s">
        <v>3889</v>
      </c>
      <c r="C649" s="23" t="s">
        <v>3300</v>
      </c>
      <c r="D649" s="23" t="s">
        <v>3919</v>
      </c>
      <c r="E649" s="23" t="s">
        <v>3191</v>
      </c>
      <c r="F649" s="23" t="s">
        <v>3890</v>
      </c>
      <c r="G649" s="0" t="s">
        <v>3175</v>
      </c>
      <c r="H649" s="9" t="n">
        <f aca="false">VLOOKUP(A649,'Tank Truck Gasoline Throughput'!$A$4:$F$3144,6,FALSE())</f>
        <v>12203.8207427082</v>
      </c>
      <c r="I649" s="0" t="s">
        <v>3177</v>
      </c>
      <c r="J649" s="24" t="n">
        <f aca="false">H649*'Emission Factor'!$B$2/2000</f>
        <v>0.366114622281245</v>
      </c>
      <c r="K649" s="0" t="s">
        <v>3193</v>
      </c>
    </row>
    <row r="650" customFormat="false" ht="15" hidden="false" customHeight="false" outlineLevel="0" collapsed="false">
      <c r="A650" s="23" t="s">
        <v>677</v>
      </c>
      <c r="B650" s="23" t="s">
        <v>3889</v>
      </c>
      <c r="C650" s="23" t="s">
        <v>3302</v>
      </c>
      <c r="D650" s="23" t="s">
        <v>3920</v>
      </c>
      <c r="E650" s="23" t="s">
        <v>3191</v>
      </c>
      <c r="F650" s="23" t="s">
        <v>3890</v>
      </c>
      <c r="G650" s="0" t="s">
        <v>3175</v>
      </c>
      <c r="H650" s="9" t="n">
        <f aca="false">VLOOKUP(A650,'Tank Truck Gasoline Throughput'!$A$4:$F$3144,6,FALSE())</f>
        <v>108371.203790004</v>
      </c>
      <c r="I650" s="0" t="s">
        <v>3177</v>
      </c>
      <c r="J650" s="24" t="n">
        <f aca="false">H650*'Emission Factor'!$B$2/2000</f>
        <v>3.25113611370013</v>
      </c>
      <c r="K650" s="0" t="s">
        <v>3193</v>
      </c>
    </row>
    <row r="651" customFormat="false" ht="15" hidden="false" customHeight="false" outlineLevel="0" collapsed="false">
      <c r="A651" s="23" t="s">
        <v>678</v>
      </c>
      <c r="B651" s="23" t="s">
        <v>3889</v>
      </c>
      <c r="C651" s="23" t="s">
        <v>3304</v>
      </c>
      <c r="D651" s="23" t="s">
        <v>3921</v>
      </c>
      <c r="E651" s="23" t="s">
        <v>3191</v>
      </c>
      <c r="F651" s="23" t="s">
        <v>3890</v>
      </c>
      <c r="G651" s="0" t="s">
        <v>3175</v>
      </c>
      <c r="H651" s="9" t="n">
        <f aca="false">VLOOKUP(A651,'Tank Truck Gasoline Throughput'!$A$4:$F$3144,6,FALSE())</f>
        <v>94356.7608038695</v>
      </c>
      <c r="I651" s="0" t="s">
        <v>3177</v>
      </c>
      <c r="J651" s="24" t="n">
        <f aca="false">H651*'Emission Factor'!$B$2/2000</f>
        <v>2.83070282411609</v>
      </c>
      <c r="K651" s="0" t="s">
        <v>3193</v>
      </c>
    </row>
    <row r="652" customFormat="false" ht="15" hidden="false" customHeight="false" outlineLevel="0" collapsed="false">
      <c r="A652" s="23" t="s">
        <v>679</v>
      </c>
      <c r="B652" s="23" t="s">
        <v>3889</v>
      </c>
      <c r="C652" s="23" t="s">
        <v>3306</v>
      </c>
      <c r="D652" s="23" t="s">
        <v>3279</v>
      </c>
      <c r="E652" s="23" t="s">
        <v>3191</v>
      </c>
      <c r="F652" s="23" t="s">
        <v>3890</v>
      </c>
      <c r="G652" s="0" t="s">
        <v>3175</v>
      </c>
      <c r="H652" s="9" t="n">
        <f aca="false">VLOOKUP(A652,'Tank Truck Gasoline Throughput'!$A$4:$F$3144,6,FALSE())</f>
        <v>48364.9128085577</v>
      </c>
      <c r="I652" s="0" t="s">
        <v>3177</v>
      </c>
      <c r="J652" s="24" t="n">
        <f aca="false">H652*'Emission Factor'!$B$2/2000</f>
        <v>1.45094738425673</v>
      </c>
      <c r="K652" s="0" t="s">
        <v>3193</v>
      </c>
    </row>
    <row r="653" customFormat="false" ht="15" hidden="false" customHeight="false" outlineLevel="0" collapsed="false">
      <c r="A653" s="23" t="s">
        <v>680</v>
      </c>
      <c r="B653" s="23" t="s">
        <v>3889</v>
      </c>
      <c r="C653" s="23" t="s">
        <v>3308</v>
      </c>
      <c r="D653" s="23" t="s">
        <v>3922</v>
      </c>
      <c r="E653" s="23" t="s">
        <v>3191</v>
      </c>
      <c r="F653" s="23" t="s">
        <v>3890</v>
      </c>
      <c r="G653" s="0" t="s">
        <v>3175</v>
      </c>
      <c r="H653" s="9" t="n">
        <f aca="false">VLOOKUP(A653,'Tank Truck Gasoline Throughput'!$A$4:$F$3144,6,FALSE())</f>
        <v>21220.1277190817</v>
      </c>
      <c r="I653" s="0" t="s">
        <v>3177</v>
      </c>
      <c r="J653" s="24" t="n">
        <f aca="false">H653*'Emission Factor'!$B$2/2000</f>
        <v>0.636603831572451</v>
      </c>
      <c r="K653" s="0" t="s">
        <v>3193</v>
      </c>
    </row>
    <row r="654" customFormat="false" ht="15" hidden="false" customHeight="false" outlineLevel="0" collapsed="false">
      <c r="A654" s="23" t="s">
        <v>681</v>
      </c>
      <c r="B654" s="23" t="s">
        <v>3889</v>
      </c>
      <c r="C654" s="23" t="s">
        <v>3310</v>
      </c>
      <c r="D654" s="23" t="s">
        <v>3281</v>
      </c>
      <c r="E654" s="23" t="s">
        <v>3191</v>
      </c>
      <c r="F654" s="23" t="s">
        <v>3890</v>
      </c>
      <c r="G654" s="0" t="s">
        <v>3175</v>
      </c>
      <c r="H654" s="9" t="n">
        <f aca="false">VLOOKUP(A654,'Tank Truck Gasoline Throughput'!$A$4:$F$3144,6,FALSE())</f>
        <v>118498.11963959</v>
      </c>
      <c r="I654" s="0" t="s">
        <v>3177</v>
      </c>
      <c r="J654" s="24" t="n">
        <f aca="false">H654*'Emission Factor'!$B$2/2000</f>
        <v>3.55494358918771</v>
      </c>
      <c r="K654" s="0" t="s">
        <v>3193</v>
      </c>
    </row>
    <row r="655" customFormat="false" ht="15" hidden="false" customHeight="false" outlineLevel="0" collapsed="false">
      <c r="A655" s="23" t="s">
        <v>682</v>
      </c>
      <c r="B655" s="23" t="s">
        <v>3889</v>
      </c>
      <c r="C655" s="23" t="s">
        <v>3312</v>
      </c>
      <c r="D655" s="23" t="s">
        <v>3285</v>
      </c>
      <c r="E655" s="23" t="s">
        <v>3191</v>
      </c>
      <c r="F655" s="23" t="s">
        <v>3890</v>
      </c>
      <c r="G655" s="0" t="s">
        <v>3175</v>
      </c>
      <c r="H655" s="9" t="n">
        <f aca="false">VLOOKUP(A655,'Tank Truck Gasoline Throughput'!$A$4:$F$3144,6,FALSE())</f>
        <v>22380.4594547514</v>
      </c>
      <c r="I655" s="0" t="s">
        <v>3177</v>
      </c>
      <c r="J655" s="24" t="n">
        <f aca="false">H655*'Emission Factor'!$B$2/2000</f>
        <v>0.671413783642541</v>
      </c>
      <c r="K655" s="0" t="s">
        <v>3193</v>
      </c>
    </row>
    <row r="656" customFormat="false" ht="15" hidden="false" customHeight="false" outlineLevel="0" collapsed="false">
      <c r="A656" s="23" t="s">
        <v>683</v>
      </c>
      <c r="B656" s="23" t="s">
        <v>3889</v>
      </c>
      <c r="C656" s="23" t="s">
        <v>3314</v>
      </c>
      <c r="D656" s="23" t="s">
        <v>3287</v>
      </c>
      <c r="E656" s="23" t="s">
        <v>3191</v>
      </c>
      <c r="F656" s="23" t="s">
        <v>3890</v>
      </c>
      <c r="G656" s="0" t="s">
        <v>3175</v>
      </c>
      <c r="H656" s="9" t="n">
        <f aca="false">VLOOKUP(A656,'Tank Truck Gasoline Throughput'!$A$4:$F$3144,6,FALSE())</f>
        <v>9551.6537126114</v>
      </c>
      <c r="I656" s="0" t="s">
        <v>3177</v>
      </c>
      <c r="J656" s="24" t="n">
        <f aca="false">H656*'Emission Factor'!$B$2/2000</f>
        <v>0.286549611378342</v>
      </c>
      <c r="K656" s="0" t="s">
        <v>3193</v>
      </c>
    </row>
    <row r="657" customFormat="false" ht="15" hidden="false" customHeight="false" outlineLevel="0" collapsed="false">
      <c r="A657" s="23" t="s">
        <v>684</v>
      </c>
      <c r="B657" s="23" t="s">
        <v>3889</v>
      </c>
      <c r="C657" s="23" t="s">
        <v>3316</v>
      </c>
      <c r="D657" s="23" t="s">
        <v>3923</v>
      </c>
      <c r="E657" s="23" t="s">
        <v>3191</v>
      </c>
      <c r="F657" s="23" t="s">
        <v>3890</v>
      </c>
      <c r="G657" s="0" t="s">
        <v>3175</v>
      </c>
      <c r="H657" s="9" t="n">
        <f aca="false">VLOOKUP(A657,'Tank Truck Gasoline Throughput'!$A$4:$F$3144,6,FALSE())</f>
        <v>6249.77035973791</v>
      </c>
      <c r="I657" s="0" t="s">
        <v>3177</v>
      </c>
      <c r="J657" s="24" t="n">
        <f aca="false">H657*'Emission Factor'!$B$2/2000</f>
        <v>0.187493110792137</v>
      </c>
      <c r="K657" s="0" t="s">
        <v>3193</v>
      </c>
    </row>
    <row r="658" customFormat="false" ht="15" hidden="false" customHeight="false" outlineLevel="0" collapsed="false">
      <c r="A658" s="23" t="s">
        <v>685</v>
      </c>
      <c r="B658" s="23" t="s">
        <v>3889</v>
      </c>
      <c r="C658" s="23" t="s">
        <v>3318</v>
      </c>
      <c r="D658" s="23" t="s">
        <v>3924</v>
      </c>
      <c r="E658" s="23" t="s">
        <v>3191</v>
      </c>
      <c r="F658" s="23" t="s">
        <v>3890</v>
      </c>
      <c r="G658" s="0" t="s">
        <v>3175</v>
      </c>
      <c r="H658" s="9" t="n">
        <f aca="false">VLOOKUP(A658,'Tank Truck Gasoline Throughput'!$A$4:$F$3144,6,FALSE())</f>
        <v>10645.8484228018</v>
      </c>
      <c r="I658" s="0" t="s">
        <v>3177</v>
      </c>
      <c r="J658" s="24" t="n">
        <f aca="false">H658*'Emission Factor'!$B$2/2000</f>
        <v>0.319375452684055</v>
      </c>
      <c r="K658" s="0" t="s">
        <v>3193</v>
      </c>
    </row>
    <row r="659" customFormat="false" ht="15" hidden="false" customHeight="false" outlineLevel="0" collapsed="false">
      <c r="A659" s="23" t="s">
        <v>686</v>
      </c>
      <c r="B659" s="23" t="s">
        <v>3889</v>
      </c>
      <c r="C659" s="23" t="s">
        <v>3320</v>
      </c>
      <c r="D659" s="23" t="s">
        <v>3925</v>
      </c>
      <c r="E659" s="23" t="s">
        <v>3191</v>
      </c>
      <c r="F659" s="23" t="s">
        <v>3890</v>
      </c>
      <c r="G659" s="0" t="s">
        <v>3175</v>
      </c>
      <c r="H659" s="9" t="n">
        <f aca="false">VLOOKUP(A659,'Tank Truck Gasoline Throughput'!$A$4:$F$3144,6,FALSE())</f>
        <v>4627.25606586248</v>
      </c>
      <c r="I659" s="0" t="s">
        <v>3177</v>
      </c>
      <c r="J659" s="24" t="n">
        <f aca="false">H659*'Emission Factor'!$B$2/2000</f>
        <v>0.138817681975874</v>
      </c>
      <c r="K659" s="0" t="s">
        <v>3193</v>
      </c>
    </row>
    <row r="660" customFormat="false" ht="15" hidden="false" customHeight="false" outlineLevel="0" collapsed="false">
      <c r="A660" s="23" t="s">
        <v>687</v>
      </c>
      <c r="B660" s="23" t="s">
        <v>3889</v>
      </c>
      <c r="C660" s="23" t="s">
        <v>3322</v>
      </c>
      <c r="D660" s="23" t="s">
        <v>3926</v>
      </c>
      <c r="E660" s="23" t="s">
        <v>3191</v>
      </c>
      <c r="F660" s="23" t="s">
        <v>3890</v>
      </c>
      <c r="G660" s="0" t="s">
        <v>3175</v>
      </c>
      <c r="H660" s="9" t="n">
        <f aca="false">VLOOKUP(A660,'Tank Truck Gasoline Throughput'!$A$4:$F$3144,6,FALSE())</f>
        <v>6355.72155133795</v>
      </c>
      <c r="I660" s="0" t="s">
        <v>3177</v>
      </c>
      <c r="J660" s="24" t="n">
        <f aca="false">H660*'Emission Factor'!$B$2/2000</f>
        <v>0.190671646540138</v>
      </c>
      <c r="K660" s="0" t="s">
        <v>3193</v>
      </c>
    </row>
    <row r="661" customFormat="false" ht="15" hidden="false" customHeight="false" outlineLevel="0" collapsed="false">
      <c r="A661" s="23" t="s">
        <v>688</v>
      </c>
      <c r="B661" s="23" t="s">
        <v>3889</v>
      </c>
      <c r="C661" s="23" t="s">
        <v>3324</v>
      </c>
      <c r="D661" s="23" t="s">
        <v>3291</v>
      </c>
      <c r="E661" s="23" t="s">
        <v>3191</v>
      </c>
      <c r="F661" s="23" t="s">
        <v>3890</v>
      </c>
      <c r="G661" s="0" t="s">
        <v>3175</v>
      </c>
      <c r="H661" s="9" t="n">
        <f aca="false">VLOOKUP(A661,'Tank Truck Gasoline Throughput'!$A$4:$F$3144,6,FALSE())</f>
        <v>18321.5533895969</v>
      </c>
      <c r="I661" s="0" t="s">
        <v>3177</v>
      </c>
      <c r="J661" s="24" t="n">
        <f aca="false">H661*'Emission Factor'!$B$2/2000</f>
        <v>0.549646601687908</v>
      </c>
      <c r="K661" s="0" t="s">
        <v>3193</v>
      </c>
    </row>
    <row r="662" customFormat="false" ht="15" hidden="false" customHeight="false" outlineLevel="0" collapsed="false">
      <c r="A662" s="23" t="s">
        <v>689</v>
      </c>
      <c r="B662" s="23" t="s">
        <v>3889</v>
      </c>
      <c r="C662" s="23" t="s">
        <v>3453</v>
      </c>
      <c r="D662" s="23" t="s">
        <v>3293</v>
      </c>
      <c r="E662" s="23" t="s">
        <v>3191</v>
      </c>
      <c r="F662" s="23" t="s">
        <v>3890</v>
      </c>
      <c r="G662" s="0" t="s">
        <v>3175</v>
      </c>
      <c r="H662" s="9" t="n">
        <f aca="false">VLOOKUP(A662,'Tank Truck Gasoline Throughput'!$A$4:$F$3144,6,FALSE())</f>
        <v>24379.8722124643</v>
      </c>
      <c r="I662" s="0" t="s">
        <v>3177</v>
      </c>
      <c r="J662" s="24" t="n">
        <f aca="false">H662*'Emission Factor'!$B$2/2000</f>
        <v>0.731396166373929</v>
      </c>
      <c r="K662" s="0" t="s">
        <v>3193</v>
      </c>
    </row>
    <row r="663" customFormat="false" ht="15" hidden="false" customHeight="false" outlineLevel="0" collapsed="false">
      <c r="A663" s="23" t="s">
        <v>690</v>
      </c>
      <c r="B663" s="23" t="s">
        <v>3889</v>
      </c>
      <c r="C663" s="23" t="s">
        <v>3455</v>
      </c>
      <c r="D663" s="23" t="s">
        <v>3295</v>
      </c>
      <c r="E663" s="23" t="s">
        <v>3191</v>
      </c>
      <c r="F663" s="23" t="s">
        <v>3890</v>
      </c>
      <c r="G663" s="0" t="s">
        <v>3175</v>
      </c>
      <c r="H663" s="9" t="n">
        <f aca="false">VLOOKUP(A663,'Tank Truck Gasoline Throughput'!$A$4:$F$3144,6,FALSE())</f>
        <v>17228.7654827051</v>
      </c>
      <c r="I663" s="0" t="s">
        <v>3177</v>
      </c>
      <c r="J663" s="24" t="n">
        <f aca="false">H663*'Emission Factor'!$B$2/2000</f>
        <v>0.516862964481153</v>
      </c>
      <c r="K663" s="0" t="s">
        <v>3193</v>
      </c>
    </row>
    <row r="664" customFormat="false" ht="15" hidden="false" customHeight="false" outlineLevel="0" collapsed="false">
      <c r="A664" s="23" t="s">
        <v>691</v>
      </c>
      <c r="B664" s="23" t="s">
        <v>3889</v>
      </c>
      <c r="C664" s="23" t="s">
        <v>3457</v>
      </c>
      <c r="D664" s="23" t="s">
        <v>3927</v>
      </c>
      <c r="E664" s="23" t="s">
        <v>3191</v>
      </c>
      <c r="F664" s="23" t="s">
        <v>3890</v>
      </c>
      <c r="G664" s="0" t="s">
        <v>3175</v>
      </c>
      <c r="H664" s="9" t="n">
        <f aca="false">VLOOKUP(A664,'Tank Truck Gasoline Throughput'!$A$4:$F$3144,6,FALSE())</f>
        <v>7312.26221697526</v>
      </c>
      <c r="I664" s="0" t="s">
        <v>3177</v>
      </c>
      <c r="J664" s="24" t="n">
        <f aca="false">H664*'Emission Factor'!$B$2/2000</f>
        <v>0.219367866509258</v>
      </c>
      <c r="K664" s="0" t="s">
        <v>3193</v>
      </c>
    </row>
    <row r="665" customFormat="false" ht="15" hidden="false" customHeight="false" outlineLevel="0" collapsed="false">
      <c r="A665" s="23" t="s">
        <v>692</v>
      </c>
      <c r="B665" s="23" t="s">
        <v>3889</v>
      </c>
      <c r="C665" s="23" t="s">
        <v>3459</v>
      </c>
      <c r="D665" s="23" t="s">
        <v>3928</v>
      </c>
      <c r="E665" s="23" t="s">
        <v>3191</v>
      </c>
      <c r="F665" s="23" t="s">
        <v>3890</v>
      </c>
      <c r="G665" s="0" t="s">
        <v>3175</v>
      </c>
      <c r="H665" s="9" t="n">
        <f aca="false">VLOOKUP(A665,'Tank Truck Gasoline Throughput'!$A$4:$F$3144,6,FALSE())</f>
        <v>33932.6074923588</v>
      </c>
      <c r="I665" s="0" t="s">
        <v>3177</v>
      </c>
      <c r="J665" s="24" t="n">
        <f aca="false">H665*'Emission Factor'!$B$2/2000</f>
        <v>1.01797822477076</v>
      </c>
      <c r="K665" s="0" t="s">
        <v>3193</v>
      </c>
    </row>
    <row r="666" customFormat="false" ht="15" hidden="false" customHeight="false" outlineLevel="0" collapsed="false">
      <c r="A666" s="23" t="s">
        <v>693</v>
      </c>
      <c r="B666" s="23" t="s">
        <v>3889</v>
      </c>
      <c r="C666" s="23" t="s">
        <v>3461</v>
      </c>
      <c r="D666" s="23" t="s">
        <v>3929</v>
      </c>
      <c r="E666" s="23" t="s">
        <v>3191</v>
      </c>
      <c r="F666" s="23" t="s">
        <v>3890</v>
      </c>
      <c r="G666" s="0" t="s">
        <v>3175</v>
      </c>
      <c r="H666" s="9" t="n">
        <f aca="false">VLOOKUP(A666,'Tank Truck Gasoline Throughput'!$A$4:$F$3144,6,FALSE())</f>
        <v>85051.6845071812</v>
      </c>
      <c r="I666" s="0" t="s">
        <v>3177</v>
      </c>
      <c r="J666" s="24" t="n">
        <f aca="false">H666*'Emission Factor'!$B$2/2000</f>
        <v>2.55155053521544</v>
      </c>
      <c r="K666" s="0" t="s">
        <v>3193</v>
      </c>
    </row>
    <row r="667" customFormat="false" ht="15" hidden="false" customHeight="false" outlineLevel="0" collapsed="false">
      <c r="A667" s="23" t="s">
        <v>694</v>
      </c>
      <c r="B667" s="23" t="s">
        <v>3889</v>
      </c>
      <c r="C667" s="23" t="s">
        <v>3462</v>
      </c>
      <c r="D667" s="23" t="s">
        <v>3297</v>
      </c>
      <c r="E667" s="23" t="s">
        <v>3191</v>
      </c>
      <c r="F667" s="23" t="s">
        <v>3890</v>
      </c>
      <c r="G667" s="0" t="s">
        <v>3175</v>
      </c>
      <c r="H667" s="9" t="n">
        <f aca="false">VLOOKUP(A667,'Tank Truck Gasoline Throughput'!$A$4:$F$3144,6,FALSE())</f>
        <v>9430.6131044829</v>
      </c>
      <c r="I667" s="0" t="s">
        <v>3177</v>
      </c>
      <c r="J667" s="24" t="n">
        <f aca="false">H667*'Emission Factor'!$B$2/2000</f>
        <v>0.282918393134487</v>
      </c>
      <c r="K667" s="0" t="s">
        <v>3193</v>
      </c>
    </row>
    <row r="668" customFormat="false" ht="15" hidden="false" customHeight="false" outlineLevel="0" collapsed="false">
      <c r="A668" s="23" t="s">
        <v>695</v>
      </c>
      <c r="B668" s="23" t="s">
        <v>3889</v>
      </c>
      <c r="C668" s="23" t="s">
        <v>3464</v>
      </c>
      <c r="D668" s="23" t="s">
        <v>3930</v>
      </c>
      <c r="E668" s="23" t="s">
        <v>3191</v>
      </c>
      <c r="F668" s="23" t="s">
        <v>3890</v>
      </c>
      <c r="G668" s="0" t="s">
        <v>3175</v>
      </c>
      <c r="H668" s="9" t="n">
        <f aca="false">VLOOKUP(A668,'Tank Truck Gasoline Throughput'!$A$4:$F$3144,6,FALSE())</f>
        <v>10526.2604363719</v>
      </c>
      <c r="I668" s="0" t="s">
        <v>3177</v>
      </c>
      <c r="J668" s="24" t="n">
        <f aca="false">H668*'Emission Factor'!$B$2/2000</f>
        <v>0.315787813091156</v>
      </c>
      <c r="K668" s="0" t="s">
        <v>3193</v>
      </c>
    </row>
    <row r="669" customFormat="false" ht="15" hidden="false" customHeight="false" outlineLevel="0" collapsed="false">
      <c r="A669" s="23" t="s">
        <v>696</v>
      </c>
      <c r="B669" s="23" t="s">
        <v>3889</v>
      </c>
      <c r="C669" s="23" t="s">
        <v>3466</v>
      </c>
      <c r="D669" s="23" t="s">
        <v>3301</v>
      </c>
      <c r="E669" s="23" t="s">
        <v>3191</v>
      </c>
      <c r="F669" s="23" t="s">
        <v>3890</v>
      </c>
      <c r="G669" s="0" t="s">
        <v>3175</v>
      </c>
      <c r="H669" s="9" t="n">
        <f aca="false">VLOOKUP(A669,'Tank Truck Gasoline Throughput'!$A$4:$F$3144,6,FALSE())</f>
        <v>12851.9501229925</v>
      </c>
      <c r="I669" s="0" t="s">
        <v>3177</v>
      </c>
      <c r="J669" s="24" t="n">
        <f aca="false">H669*'Emission Factor'!$B$2/2000</f>
        <v>0.385558503689774</v>
      </c>
      <c r="K669" s="0" t="s">
        <v>3193</v>
      </c>
    </row>
    <row r="670" customFormat="false" ht="15" hidden="false" customHeight="false" outlineLevel="0" collapsed="false">
      <c r="A670" s="23" t="s">
        <v>697</v>
      </c>
      <c r="B670" s="23" t="s">
        <v>3889</v>
      </c>
      <c r="C670" s="23" t="s">
        <v>3713</v>
      </c>
      <c r="D670" s="23" t="s">
        <v>3444</v>
      </c>
      <c r="E670" s="23" t="s">
        <v>3191</v>
      </c>
      <c r="F670" s="23" t="s">
        <v>3890</v>
      </c>
      <c r="G670" s="0" t="s">
        <v>3175</v>
      </c>
      <c r="H670" s="9" t="n">
        <f aca="false">VLOOKUP(A670,'Tank Truck Gasoline Throughput'!$A$4:$F$3144,6,FALSE())</f>
        <v>2247.17421245406</v>
      </c>
      <c r="I670" s="0" t="s">
        <v>3177</v>
      </c>
      <c r="J670" s="24" t="n">
        <f aca="false">H670*'Emission Factor'!$B$2/2000</f>
        <v>0.0674152263736218</v>
      </c>
      <c r="K670" s="0" t="s">
        <v>3193</v>
      </c>
    </row>
    <row r="671" customFormat="false" ht="15" hidden="false" customHeight="false" outlineLevel="0" collapsed="false">
      <c r="A671" s="23" t="s">
        <v>698</v>
      </c>
      <c r="B671" s="23" t="s">
        <v>3889</v>
      </c>
      <c r="C671" s="23" t="s">
        <v>3714</v>
      </c>
      <c r="D671" s="23" t="s">
        <v>3446</v>
      </c>
      <c r="E671" s="23" t="s">
        <v>3191</v>
      </c>
      <c r="F671" s="23" t="s">
        <v>3890</v>
      </c>
      <c r="G671" s="0" t="s">
        <v>3175</v>
      </c>
      <c r="H671" s="9" t="n">
        <f aca="false">VLOOKUP(A671,'Tank Truck Gasoline Throughput'!$A$4:$F$3144,6,FALSE())</f>
        <v>5843.83497454687</v>
      </c>
      <c r="I671" s="0" t="s">
        <v>3177</v>
      </c>
      <c r="J671" s="24" t="n">
        <f aca="false">H671*'Emission Factor'!$B$2/2000</f>
        <v>0.175315049236406</v>
      </c>
      <c r="K671" s="0" t="s">
        <v>3193</v>
      </c>
    </row>
    <row r="672" customFormat="false" ht="15" hidden="false" customHeight="false" outlineLevel="0" collapsed="false">
      <c r="A672" s="23" t="s">
        <v>699</v>
      </c>
      <c r="B672" s="23" t="s">
        <v>3889</v>
      </c>
      <c r="C672" s="23" t="s">
        <v>3715</v>
      </c>
      <c r="D672" s="23" t="s">
        <v>3644</v>
      </c>
      <c r="E672" s="23" t="s">
        <v>3191</v>
      </c>
      <c r="F672" s="23" t="s">
        <v>3890</v>
      </c>
      <c r="G672" s="0" t="s">
        <v>3175</v>
      </c>
      <c r="H672" s="9" t="n">
        <f aca="false">VLOOKUP(A672,'Tank Truck Gasoline Throughput'!$A$4:$F$3144,6,FALSE())</f>
        <v>3066.46405125718</v>
      </c>
      <c r="I672" s="0" t="s">
        <v>3177</v>
      </c>
      <c r="J672" s="24" t="n">
        <f aca="false">H672*'Emission Factor'!$B$2/2000</f>
        <v>0.0919939215377155</v>
      </c>
      <c r="K672" s="0" t="s">
        <v>3193</v>
      </c>
    </row>
    <row r="673" customFormat="false" ht="15" hidden="false" customHeight="false" outlineLevel="0" collapsed="false">
      <c r="A673" s="23" t="s">
        <v>700</v>
      </c>
      <c r="B673" s="23" t="s">
        <v>3889</v>
      </c>
      <c r="C673" s="23" t="s">
        <v>3717</v>
      </c>
      <c r="D673" s="23" t="s">
        <v>3303</v>
      </c>
      <c r="E673" s="23" t="s">
        <v>3191</v>
      </c>
      <c r="F673" s="23" t="s">
        <v>3890</v>
      </c>
      <c r="G673" s="0" t="s">
        <v>3175</v>
      </c>
      <c r="H673" s="9" t="n">
        <f aca="false">VLOOKUP(A673,'Tank Truck Gasoline Throughput'!$A$4:$F$3144,6,FALSE())</f>
        <v>12629.3868159466</v>
      </c>
      <c r="I673" s="0" t="s">
        <v>3177</v>
      </c>
      <c r="J673" s="24" t="n">
        <f aca="false">H673*'Emission Factor'!$B$2/2000</f>
        <v>0.378881604478399</v>
      </c>
      <c r="K673" s="0" t="s">
        <v>3193</v>
      </c>
    </row>
    <row r="674" customFormat="false" ht="15" hidden="false" customHeight="false" outlineLevel="0" collapsed="false">
      <c r="A674" s="23" t="s">
        <v>701</v>
      </c>
      <c r="B674" s="23" t="s">
        <v>3889</v>
      </c>
      <c r="C674" s="23" t="s">
        <v>3718</v>
      </c>
      <c r="D674" s="23" t="s">
        <v>3931</v>
      </c>
      <c r="E674" s="23" t="s">
        <v>3191</v>
      </c>
      <c r="F674" s="23" t="s">
        <v>3890</v>
      </c>
      <c r="G674" s="0" t="s">
        <v>3175</v>
      </c>
      <c r="H674" s="9" t="n">
        <f aca="false">VLOOKUP(A674,'Tank Truck Gasoline Throughput'!$A$4:$F$3144,6,FALSE())</f>
        <v>7231.63129243015</v>
      </c>
      <c r="I674" s="0" t="s">
        <v>3177</v>
      </c>
      <c r="J674" s="24" t="n">
        <f aca="false">H674*'Emission Factor'!$B$2/2000</f>
        <v>0.216948938772904</v>
      </c>
      <c r="K674" s="0" t="s">
        <v>3193</v>
      </c>
    </row>
    <row r="675" customFormat="false" ht="15" hidden="false" customHeight="false" outlineLevel="0" collapsed="false">
      <c r="A675" s="23" t="s">
        <v>702</v>
      </c>
      <c r="B675" s="23" t="s">
        <v>3889</v>
      </c>
      <c r="C675" s="23" t="s">
        <v>3720</v>
      </c>
      <c r="D675" s="23" t="s">
        <v>3932</v>
      </c>
      <c r="E675" s="23" t="s">
        <v>3191</v>
      </c>
      <c r="F675" s="23" t="s">
        <v>3890</v>
      </c>
      <c r="G675" s="0" t="s">
        <v>3175</v>
      </c>
      <c r="H675" s="9" t="n">
        <f aca="false">VLOOKUP(A675,'Tank Truck Gasoline Throughput'!$A$4:$F$3144,6,FALSE())</f>
        <v>66947.325120375</v>
      </c>
      <c r="I675" s="0" t="s">
        <v>3177</v>
      </c>
      <c r="J675" s="24" t="n">
        <f aca="false">H675*'Emission Factor'!$B$2/2000</f>
        <v>2.00841975361125</v>
      </c>
      <c r="K675" s="0" t="s">
        <v>3193</v>
      </c>
    </row>
    <row r="676" customFormat="false" ht="15" hidden="false" customHeight="false" outlineLevel="0" collapsed="false">
      <c r="A676" s="23" t="s">
        <v>703</v>
      </c>
      <c r="B676" s="23" t="s">
        <v>3889</v>
      </c>
      <c r="C676" s="23" t="s">
        <v>3722</v>
      </c>
      <c r="D676" s="23" t="s">
        <v>3307</v>
      </c>
      <c r="E676" s="23" t="s">
        <v>3191</v>
      </c>
      <c r="F676" s="23" t="s">
        <v>3890</v>
      </c>
      <c r="G676" s="0" t="s">
        <v>3175</v>
      </c>
      <c r="H676" s="9" t="n">
        <f aca="false">VLOOKUP(A676,'Tank Truck Gasoline Throughput'!$A$4:$F$3144,6,FALSE())</f>
        <v>159067.413104339</v>
      </c>
      <c r="I676" s="0" t="s">
        <v>3177</v>
      </c>
      <c r="J676" s="24" t="n">
        <f aca="false">H676*'Emission Factor'!$B$2/2000</f>
        <v>4.77202239313016</v>
      </c>
      <c r="K676" s="0" t="s">
        <v>3193</v>
      </c>
    </row>
    <row r="677" customFormat="false" ht="15" hidden="false" customHeight="false" outlineLevel="0" collapsed="false">
      <c r="A677" s="23" t="s">
        <v>704</v>
      </c>
      <c r="B677" s="23" t="s">
        <v>3889</v>
      </c>
      <c r="C677" s="23" t="s">
        <v>3723</v>
      </c>
      <c r="D677" s="23" t="s">
        <v>3448</v>
      </c>
      <c r="E677" s="23" t="s">
        <v>3191</v>
      </c>
      <c r="F677" s="23" t="s">
        <v>3890</v>
      </c>
      <c r="G677" s="0" t="s">
        <v>3175</v>
      </c>
      <c r="H677" s="9" t="n">
        <f aca="false">VLOOKUP(A677,'Tank Truck Gasoline Throughput'!$A$4:$F$3144,6,FALSE())</f>
        <v>11680.445725798</v>
      </c>
      <c r="I677" s="0" t="s">
        <v>3177</v>
      </c>
      <c r="J677" s="24" t="n">
        <f aca="false">H677*'Emission Factor'!$B$2/2000</f>
        <v>0.35041337177394</v>
      </c>
      <c r="K677" s="0" t="s">
        <v>3193</v>
      </c>
    </row>
    <row r="678" customFormat="false" ht="15" hidden="false" customHeight="false" outlineLevel="0" collapsed="false">
      <c r="A678" s="23" t="s">
        <v>705</v>
      </c>
      <c r="B678" s="23" t="s">
        <v>3889</v>
      </c>
      <c r="C678" s="23" t="s">
        <v>3725</v>
      </c>
      <c r="D678" s="23" t="s">
        <v>3933</v>
      </c>
      <c r="E678" s="23" t="s">
        <v>3191</v>
      </c>
      <c r="F678" s="23" t="s">
        <v>3890</v>
      </c>
      <c r="G678" s="0" t="s">
        <v>3175</v>
      </c>
      <c r="H678" s="9" t="n">
        <f aca="false">VLOOKUP(A678,'Tank Truck Gasoline Throughput'!$A$4:$F$3144,6,FALSE())</f>
        <v>109701.381992775</v>
      </c>
      <c r="I678" s="0" t="s">
        <v>3177</v>
      </c>
      <c r="J678" s="24" t="n">
        <f aca="false">H678*'Emission Factor'!$B$2/2000</f>
        <v>3.29104145978325</v>
      </c>
      <c r="K678" s="0" t="s">
        <v>3193</v>
      </c>
    </row>
    <row r="679" customFormat="false" ht="15" hidden="false" customHeight="false" outlineLevel="0" collapsed="false">
      <c r="A679" s="23" t="s">
        <v>706</v>
      </c>
      <c r="B679" s="23" t="s">
        <v>3889</v>
      </c>
      <c r="C679" s="23" t="s">
        <v>3726</v>
      </c>
      <c r="D679" s="23" t="s">
        <v>3934</v>
      </c>
      <c r="E679" s="23" t="s">
        <v>3191</v>
      </c>
      <c r="F679" s="23" t="s">
        <v>3890</v>
      </c>
      <c r="G679" s="0" t="s">
        <v>3175</v>
      </c>
      <c r="H679" s="9" t="n">
        <f aca="false">VLOOKUP(A679,'Tank Truck Gasoline Throughput'!$A$4:$F$3144,6,FALSE())</f>
        <v>4547.57081486968</v>
      </c>
      <c r="I679" s="0" t="s">
        <v>3177</v>
      </c>
      <c r="J679" s="24" t="n">
        <f aca="false">H679*'Emission Factor'!$B$2/2000</f>
        <v>0.13642712444609</v>
      </c>
      <c r="K679" s="0" t="s">
        <v>3193</v>
      </c>
    </row>
    <row r="680" customFormat="false" ht="15" hidden="false" customHeight="false" outlineLevel="0" collapsed="false">
      <c r="A680" s="23" t="s">
        <v>707</v>
      </c>
      <c r="B680" s="23" t="s">
        <v>3889</v>
      </c>
      <c r="C680" s="23" t="s">
        <v>3728</v>
      </c>
      <c r="D680" s="23" t="s">
        <v>3449</v>
      </c>
      <c r="E680" s="23" t="s">
        <v>3191</v>
      </c>
      <c r="F680" s="23" t="s">
        <v>3890</v>
      </c>
      <c r="G680" s="0" t="s">
        <v>3175</v>
      </c>
      <c r="H680" s="9" t="n">
        <f aca="false">VLOOKUP(A680,'Tank Truck Gasoline Throughput'!$A$4:$F$3144,6,FALSE())</f>
        <v>4382.07253637697</v>
      </c>
      <c r="I680" s="0" t="s">
        <v>3177</v>
      </c>
      <c r="J680" s="24" t="n">
        <f aca="false">H680*'Emission Factor'!$B$2/2000</f>
        <v>0.131462176091309</v>
      </c>
      <c r="K680" s="0" t="s">
        <v>3193</v>
      </c>
    </row>
    <row r="681" customFormat="false" ht="15" hidden="false" customHeight="false" outlineLevel="0" collapsed="false">
      <c r="A681" s="23" t="s">
        <v>708</v>
      </c>
      <c r="B681" s="23" t="s">
        <v>3889</v>
      </c>
      <c r="C681" s="23" t="s">
        <v>3729</v>
      </c>
      <c r="D681" s="23" t="s">
        <v>3309</v>
      </c>
      <c r="E681" s="23" t="s">
        <v>3191</v>
      </c>
      <c r="F681" s="23" t="s">
        <v>3890</v>
      </c>
      <c r="G681" s="0" t="s">
        <v>3175</v>
      </c>
      <c r="H681" s="9" t="n">
        <f aca="false">VLOOKUP(A681,'Tank Truck Gasoline Throughput'!$A$4:$F$3144,6,FALSE())</f>
        <v>11042.6475931045</v>
      </c>
      <c r="I681" s="0" t="s">
        <v>3177</v>
      </c>
      <c r="J681" s="24" t="n">
        <f aca="false">H681*'Emission Factor'!$B$2/2000</f>
        <v>0.331279427793134</v>
      </c>
      <c r="K681" s="0" t="s">
        <v>3193</v>
      </c>
    </row>
    <row r="682" customFormat="false" ht="15" hidden="false" customHeight="false" outlineLevel="0" collapsed="false">
      <c r="A682" s="23" t="s">
        <v>709</v>
      </c>
      <c r="B682" s="23" t="s">
        <v>3889</v>
      </c>
      <c r="C682" s="23" t="s">
        <v>3731</v>
      </c>
      <c r="D682" s="23" t="s">
        <v>3935</v>
      </c>
      <c r="E682" s="23" t="s">
        <v>3191</v>
      </c>
      <c r="F682" s="23" t="s">
        <v>3890</v>
      </c>
      <c r="G682" s="0" t="s">
        <v>3175</v>
      </c>
      <c r="H682" s="9" t="n">
        <f aca="false">VLOOKUP(A682,'Tank Truck Gasoline Throughput'!$A$4:$F$3144,6,FALSE())</f>
        <v>3186.02351433517</v>
      </c>
      <c r="I682" s="0" t="s">
        <v>3177</v>
      </c>
      <c r="J682" s="24" t="n">
        <f aca="false">H682*'Emission Factor'!$B$2/2000</f>
        <v>0.095580705430055</v>
      </c>
      <c r="K682" s="0" t="s">
        <v>3193</v>
      </c>
    </row>
    <row r="683" customFormat="false" ht="15" hidden="false" customHeight="false" outlineLevel="0" collapsed="false">
      <c r="A683" s="23" t="s">
        <v>710</v>
      </c>
      <c r="B683" s="23" t="s">
        <v>3889</v>
      </c>
      <c r="C683" s="23" t="s">
        <v>3733</v>
      </c>
      <c r="D683" s="23" t="s">
        <v>3936</v>
      </c>
      <c r="E683" s="23" t="s">
        <v>3191</v>
      </c>
      <c r="F683" s="23" t="s">
        <v>3890</v>
      </c>
      <c r="G683" s="0" t="s">
        <v>3175</v>
      </c>
      <c r="H683" s="9" t="n">
        <f aca="false">VLOOKUP(A683,'Tank Truck Gasoline Throughput'!$A$4:$F$3144,6,FALSE())</f>
        <v>21281.9664905991</v>
      </c>
      <c r="I683" s="0" t="s">
        <v>3177</v>
      </c>
      <c r="J683" s="24" t="n">
        <f aca="false">H683*'Emission Factor'!$B$2/2000</f>
        <v>0.638458994717972</v>
      </c>
      <c r="K683" s="0" t="s">
        <v>3193</v>
      </c>
    </row>
    <row r="684" customFormat="false" ht="15" hidden="false" customHeight="false" outlineLevel="0" collapsed="false">
      <c r="A684" s="23" t="s">
        <v>711</v>
      </c>
      <c r="B684" s="23" t="s">
        <v>3889</v>
      </c>
      <c r="C684" s="23" t="s">
        <v>3734</v>
      </c>
      <c r="D684" s="23" t="s">
        <v>3937</v>
      </c>
      <c r="E684" s="23" t="s">
        <v>3191</v>
      </c>
      <c r="F684" s="23" t="s">
        <v>3890</v>
      </c>
      <c r="G684" s="0" t="s">
        <v>3175</v>
      </c>
      <c r="H684" s="9" t="n">
        <f aca="false">VLOOKUP(A684,'Tank Truck Gasoline Throughput'!$A$4:$F$3144,6,FALSE())</f>
        <v>63323.1943406873</v>
      </c>
      <c r="I684" s="0" t="s">
        <v>3177</v>
      </c>
      <c r="J684" s="24" t="n">
        <f aca="false">H684*'Emission Factor'!$B$2/2000</f>
        <v>1.89969583022062</v>
      </c>
      <c r="K684" s="0" t="s">
        <v>3193</v>
      </c>
    </row>
    <row r="685" customFormat="false" ht="15" hidden="false" customHeight="false" outlineLevel="0" collapsed="false">
      <c r="A685" s="23" t="s">
        <v>712</v>
      </c>
      <c r="B685" s="23" t="s">
        <v>3889</v>
      </c>
      <c r="C685" s="23" t="s">
        <v>3735</v>
      </c>
      <c r="D685" s="23" t="s">
        <v>3458</v>
      </c>
      <c r="E685" s="23" t="s">
        <v>3191</v>
      </c>
      <c r="F685" s="23" t="s">
        <v>3890</v>
      </c>
      <c r="G685" s="0" t="s">
        <v>3175</v>
      </c>
      <c r="H685" s="9" t="n">
        <f aca="false">VLOOKUP(A685,'Tank Truck Gasoline Throughput'!$A$4:$F$3144,6,FALSE())</f>
        <v>10903.7840483514</v>
      </c>
      <c r="I685" s="0" t="s">
        <v>3177</v>
      </c>
      <c r="J685" s="24" t="n">
        <f aca="false">H685*'Emission Factor'!$B$2/2000</f>
        <v>0.327113521450542</v>
      </c>
      <c r="K685" s="0" t="s">
        <v>3193</v>
      </c>
    </row>
    <row r="686" customFormat="false" ht="15" hidden="false" customHeight="false" outlineLevel="0" collapsed="false">
      <c r="A686" s="23" t="s">
        <v>713</v>
      </c>
      <c r="B686" s="23" t="s">
        <v>3889</v>
      </c>
      <c r="C686" s="23" t="s">
        <v>3736</v>
      </c>
      <c r="D686" s="23" t="s">
        <v>3938</v>
      </c>
      <c r="E686" s="23" t="s">
        <v>3191</v>
      </c>
      <c r="F686" s="23" t="s">
        <v>3890</v>
      </c>
      <c r="G686" s="0" t="s">
        <v>3175</v>
      </c>
      <c r="H686" s="9" t="n">
        <f aca="false">VLOOKUP(A686,'Tank Truck Gasoline Throughput'!$A$4:$F$3144,6,FALSE())</f>
        <v>39644.1836520283</v>
      </c>
      <c r="I686" s="0" t="s">
        <v>3177</v>
      </c>
      <c r="J686" s="24" t="n">
        <f aca="false">H686*'Emission Factor'!$B$2/2000</f>
        <v>1.18932550956085</v>
      </c>
      <c r="K686" s="0" t="s">
        <v>3193</v>
      </c>
    </row>
    <row r="687" customFormat="false" ht="15" hidden="false" customHeight="false" outlineLevel="0" collapsed="false">
      <c r="A687" s="23" t="s">
        <v>714</v>
      </c>
      <c r="B687" s="23" t="s">
        <v>3889</v>
      </c>
      <c r="C687" s="23" t="s">
        <v>3361</v>
      </c>
      <c r="D687" s="23" t="s">
        <v>3939</v>
      </c>
      <c r="E687" s="23" t="s">
        <v>3191</v>
      </c>
      <c r="F687" s="23" t="s">
        <v>3890</v>
      </c>
      <c r="G687" s="0" t="s">
        <v>3175</v>
      </c>
      <c r="H687" s="9" t="n">
        <f aca="false">VLOOKUP(A687,'Tank Truck Gasoline Throughput'!$A$4:$F$3144,6,FALSE())</f>
        <v>4408.98071090712</v>
      </c>
      <c r="I687" s="0" t="s">
        <v>3177</v>
      </c>
      <c r="J687" s="24" t="n">
        <f aca="false">H687*'Emission Factor'!$B$2/2000</f>
        <v>0.132269421327214</v>
      </c>
      <c r="K687" s="0" t="s">
        <v>3193</v>
      </c>
    </row>
    <row r="688" customFormat="false" ht="15" hidden="false" customHeight="false" outlineLevel="0" collapsed="false">
      <c r="A688" s="23" t="s">
        <v>715</v>
      </c>
      <c r="B688" s="23" t="s">
        <v>3889</v>
      </c>
      <c r="C688" s="23" t="s">
        <v>3738</v>
      </c>
      <c r="D688" s="23" t="s">
        <v>3829</v>
      </c>
      <c r="E688" s="23" t="s">
        <v>3191</v>
      </c>
      <c r="F688" s="23" t="s">
        <v>3890</v>
      </c>
      <c r="G688" s="0" t="s">
        <v>3175</v>
      </c>
      <c r="H688" s="9" t="n">
        <f aca="false">VLOOKUP(A688,'Tank Truck Gasoline Throughput'!$A$4:$F$3144,6,FALSE())</f>
        <v>9333.26284276659</v>
      </c>
      <c r="I688" s="0" t="s">
        <v>3177</v>
      </c>
      <c r="J688" s="24" t="n">
        <f aca="false">H688*'Emission Factor'!$B$2/2000</f>
        <v>0.279997885282998</v>
      </c>
      <c r="K688" s="0" t="s">
        <v>3193</v>
      </c>
    </row>
    <row r="689" customFormat="false" ht="15" hidden="false" customHeight="false" outlineLevel="0" collapsed="false">
      <c r="A689" s="23" t="s">
        <v>716</v>
      </c>
      <c r="B689" s="23" t="s">
        <v>3889</v>
      </c>
      <c r="C689" s="23" t="s">
        <v>3740</v>
      </c>
      <c r="D689" s="23" t="s">
        <v>3321</v>
      </c>
      <c r="E689" s="23" t="s">
        <v>3191</v>
      </c>
      <c r="F689" s="23" t="s">
        <v>3890</v>
      </c>
      <c r="G689" s="0" t="s">
        <v>3175</v>
      </c>
      <c r="H689" s="9" t="n">
        <f aca="false">VLOOKUP(A689,'Tank Truck Gasoline Throughput'!$A$4:$F$3144,6,FALSE())</f>
        <v>16627.6784219796</v>
      </c>
      <c r="I689" s="0" t="s">
        <v>3177</v>
      </c>
      <c r="J689" s="24" t="n">
        <f aca="false">H689*'Emission Factor'!$B$2/2000</f>
        <v>0.498830352659387</v>
      </c>
      <c r="K689" s="0" t="s">
        <v>3193</v>
      </c>
    </row>
    <row r="690" customFormat="false" ht="15" hidden="false" customHeight="false" outlineLevel="0" collapsed="false">
      <c r="A690" s="23" t="s">
        <v>717</v>
      </c>
      <c r="B690" s="23" t="s">
        <v>3889</v>
      </c>
      <c r="C690" s="23" t="s">
        <v>3742</v>
      </c>
      <c r="D690" s="23" t="s">
        <v>3832</v>
      </c>
      <c r="E690" s="23" t="s">
        <v>3191</v>
      </c>
      <c r="F690" s="23" t="s">
        <v>3890</v>
      </c>
      <c r="G690" s="0" t="s">
        <v>3175</v>
      </c>
      <c r="H690" s="9" t="n">
        <f aca="false">VLOOKUP(A690,'Tank Truck Gasoline Throughput'!$A$4:$F$3144,6,FALSE())</f>
        <v>11725.8588876779</v>
      </c>
      <c r="I690" s="0" t="s">
        <v>3177</v>
      </c>
      <c r="J690" s="24" t="n">
        <f aca="false">H690*'Emission Factor'!$B$2/2000</f>
        <v>0.351775766630338</v>
      </c>
      <c r="K690" s="0" t="s">
        <v>3193</v>
      </c>
    </row>
    <row r="691" customFormat="false" ht="15" hidden="false" customHeight="false" outlineLevel="0" collapsed="false">
      <c r="A691" s="23" t="s">
        <v>718</v>
      </c>
      <c r="B691" s="23" t="s">
        <v>3889</v>
      </c>
      <c r="C691" s="23" t="s">
        <v>3744</v>
      </c>
      <c r="D691" s="23" t="s">
        <v>3463</v>
      </c>
      <c r="E691" s="23" t="s">
        <v>3191</v>
      </c>
      <c r="F691" s="23" t="s">
        <v>3890</v>
      </c>
      <c r="G691" s="0" t="s">
        <v>3175</v>
      </c>
      <c r="H691" s="9" t="n">
        <f aca="false">VLOOKUP(A691,'Tank Truck Gasoline Throughput'!$A$4:$F$3144,6,FALSE())</f>
        <v>10157.7362315404</v>
      </c>
      <c r="I691" s="0" t="s">
        <v>3177</v>
      </c>
      <c r="J691" s="24" t="n">
        <f aca="false">H691*'Emission Factor'!$B$2/2000</f>
        <v>0.304732086946212</v>
      </c>
      <c r="K691" s="0" t="s">
        <v>3193</v>
      </c>
    </row>
    <row r="692" customFormat="false" ht="15" hidden="false" customHeight="false" outlineLevel="0" collapsed="false">
      <c r="A692" s="23" t="s">
        <v>719</v>
      </c>
      <c r="B692" s="23" t="s">
        <v>3889</v>
      </c>
      <c r="C692" s="23" t="s">
        <v>3745</v>
      </c>
      <c r="D692" s="23" t="s">
        <v>3940</v>
      </c>
      <c r="E692" s="23" t="s">
        <v>3191</v>
      </c>
      <c r="F692" s="23" t="s">
        <v>3890</v>
      </c>
      <c r="G692" s="0" t="s">
        <v>3175</v>
      </c>
      <c r="H692" s="9" t="n">
        <f aca="false">VLOOKUP(A692,'Tank Truck Gasoline Throughput'!$A$4:$F$3144,6,FALSE())</f>
        <v>27413.8678437884</v>
      </c>
      <c r="I692" s="0" t="s">
        <v>3177</v>
      </c>
      <c r="J692" s="24" t="n">
        <f aca="false">H692*'Emission Factor'!$B$2/2000</f>
        <v>0.822416035313653</v>
      </c>
      <c r="K692" s="0" t="s">
        <v>3193</v>
      </c>
    </row>
    <row r="693" customFormat="false" ht="15" hidden="false" customHeight="false" outlineLevel="0" collapsed="false">
      <c r="A693" s="23" t="s">
        <v>720</v>
      </c>
      <c r="B693" s="23" t="s">
        <v>3889</v>
      </c>
      <c r="C693" s="23" t="s">
        <v>3746</v>
      </c>
      <c r="D693" s="23" t="s">
        <v>3941</v>
      </c>
      <c r="E693" s="23" t="s">
        <v>3191</v>
      </c>
      <c r="F693" s="23" t="s">
        <v>3890</v>
      </c>
      <c r="G693" s="0" t="s">
        <v>3175</v>
      </c>
      <c r="H693" s="9" t="n">
        <f aca="false">VLOOKUP(A693,'Tank Truck Gasoline Throughput'!$A$4:$F$3144,6,FALSE())</f>
        <v>225076.122726349</v>
      </c>
      <c r="I693" s="0" t="s">
        <v>3177</v>
      </c>
      <c r="J693" s="24" t="n">
        <f aca="false">H693*'Emission Factor'!$B$2/2000</f>
        <v>6.75228368179047</v>
      </c>
      <c r="K693" s="0" t="s">
        <v>3193</v>
      </c>
    </row>
    <row r="694" customFormat="false" ht="15" hidden="false" customHeight="false" outlineLevel="0" collapsed="false">
      <c r="A694" s="23" t="s">
        <v>721</v>
      </c>
      <c r="B694" s="23" t="s">
        <v>3889</v>
      </c>
      <c r="C694" s="23" t="s">
        <v>3747</v>
      </c>
      <c r="D694" s="23" t="s">
        <v>3942</v>
      </c>
      <c r="E694" s="23" t="s">
        <v>3191</v>
      </c>
      <c r="F694" s="23" t="s">
        <v>3890</v>
      </c>
      <c r="G694" s="0" t="s">
        <v>3175</v>
      </c>
      <c r="H694" s="9" t="n">
        <f aca="false">VLOOKUP(A694,'Tank Truck Gasoline Throughput'!$A$4:$F$3144,6,FALSE())</f>
        <v>38180.0388108528</v>
      </c>
      <c r="I694" s="0" t="s">
        <v>3177</v>
      </c>
      <c r="J694" s="24" t="n">
        <f aca="false">H694*'Emission Factor'!$B$2/2000</f>
        <v>1.14540116432558</v>
      </c>
      <c r="K694" s="0" t="s">
        <v>3193</v>
      </c>
    </row>
    <row r="695" customFormat="false" ht="15" hidden="false" customHeight="false" outlineLevel="0" collapsed="false">
      <c r="A695" s="23" t="s">
        <v>722</v>
      </c>
      <c r="B695" s="23" t="s">
        <v>3889</v>
      </c>
      <c r="C695" s="23" t="s">
        <v>3365</v>
      </c>
      <c r="D695" s="23" t="s">
        <v>3943</v>
      </c>
      <c r="E695" s="23" t="s">
        <v>3191</v>
      </c>
      <c r="F695" s="23" t="s">
        <v>3890</v>
      </c>
      <c r="G695" s="0" t="s">
        <v>3175</v>
      </c>
      <c r="H695" s="9" t="n">
        <f aca="false">VLOOKUP(A695,'Tank Truck Gasoline Throughput'!$A$4:$F$3144,6,FALSE())</f>
        <v>152784.761633175</v>
      </c>
      <c r="I695" s="0" t="s">
        <v>3177</v>
      </c>
      <c r="J695" s="24" t="n">
        <f aca="false">H695*'Emission Factor'!$B$2/2000</f>
        <v>4.58354284899525</v>
      </c>
      <c r="K695" s="0" t="s">
        <v>3193</v>
      </c>
    </row>
    <row r="696" customFormat="false" ht="15" hidden="false" customHeight="false" outlineLevel="0" collapsed="false">
      <c r="A696" s="23" t="s">
        <v>723</v>
      </c>
      <c r="B696" s="23" t="s">
        <v>3889</v>
      </c>
      <c r="C696" s="23" t="s">
        <v>3944</v>
      </c>
      <c r="D696" s="23" t="s">
        <v>3945</v>
      </c>
      <c r="E696" s="23" t="s">
        <v>3191</v>
      </c>
      <c r="F696" s="23" t="s">
        <v>3890</v>
      </c>
      <c r="G696" s="0" t="s">
        <v>3175</v>
      </c>
      <c r="H696" s="9" t="n">
        <f aca="false">VLOOKUP(A696,'Tank Truck Gasoline Throughput'!$A$4:$F$3144,6,FALSE())</f>
        <v>23176.2696841167</v>
      </c>
      <c r="I696" s="0" t="s">
        <v>3177</v>
      </c>
      <c r="J696" s="24" t="n">
        <f aca="false">H696*'Emission Factor'!$B$2/2000</f>
        <v>0.695288090523501</v>
      </c>
      <c r="K696" s="0" t="s">
        <v>3193</v>
      </c>
    </row>
    <row r="697" customFormat="false" ht="15" hidden="false" customHeight="false" outlineLevel="0" collapsed="false">
      <c r="A697" s="23" t="s">
        <v>724</v>
      </c>
      <c r="B697" s="23" t="s">
        <v>3946</v>
      </c>
      <c r="C697" s="23" t="s">
        <v>3189</v>
      </c>
      <c r="D697" s="23" t="s">
        <v>3527</v>
      </c>
      <c r="E697" s="23" t="s">
        <v>3191</v>
      </c>
      <c r="F697" s="23" t="s">
        <v>3947</v>
      </c>
      <c r="G697" s="0" t="s">
        <v>3175</v>
      </c>
      <c r="H697" s="9" t="n">
        <f aca="false">VLOOKUP(A697,'Tank Truck Gasoline Throughput'!$A$4:$F$3144,6,FALSE())</f>
        <v>19897.6378360744</v>
      </c>
      <c r="I697" s="0" t="s">
        <v>3177</v>
      </c>
      <c r="J697" s="24" t="n">
        <f aca="false">H697*'Emission Factor'!$B$2/2000</f>
        <v>0.596929135082233</v>
      </c>
      <c r="K697" s="0" t="s">
        <v>3193</v>
      </c>
    </row>
    <row r="698" customFormat="false" ht="15" hidden="false" customHeight="false" outlineLevel="0" collapsed="false">
      <c r="A698" s="23" t="s">
        <v>725</v>
      </c>
      <c r="B698" s="23" t="s">
        <v>3946</v>
      </c>
      <c r="C698" s="23" t="s">
        <v>3194</v>
      </c>
      <c r="D698" s="23" t="s">
        <v>3948</v>
      </c>
      <c r="E698" s="23" t="s">
        <v>3191</v>
      </c>
      <c r="F698" s="23" t="s">
        <v>3947</v>
      </c>
      <c r="G698" s="0" t="s">
        <v>3175</v>
      </c>
      <c r="H698" s="9" t="n">
        <f aca="false">VLOOKUP(A698,'Tank Truck Gasoline Throughput'!$A$4:$F$3144,6,FALSE())</f>
        <v>171004.274010066</v>
      </c>
      <c r="I698" s="0" t="s">
        <v>3177</v>
      </c>
      <c r="J698" s="24" t="n">
        <f aca="false">H698*'Emission Factor'!$B$2/2000</f>
        <v>5.13012822030199</v>
      </c>
      <c r="K698" s="0" t="s">
        <v>3193</v>
      </c>
    </row>
    <row r="699" customFormat="false" ht="15" hidden="false" customHeight="false" outlineLevel="0" collapsed="false">
      <c r="A699" s="23" t="s">
        <v>726</v>
      </c>
      <c r="B699" s="23" t="s">
        <v>3946</v>
      </c>
      <c r="C699" s="23" t="s">
        <v>3196</v>
      </c>
      <c r="D699" s="23" t="s">
        <v>3949</v>
      </c>
      <c r="E699" s="23" t="s">
        <v>3191</v>
      </c>
      <c r="F699" s="23" t="s">
        <v>3947</v>
      </c>
      <c r="G699" s="0" t="s">
        <v>3175</v>
      </c>
      <c r="H699" s="9" t="n">
        <f aca="false">VLOOKUP(A699,'Tank Truck Gasoline Throughput'!$A$4:$F$3144,6,FALSE())</f>
        <v>22988.0755879806</v>
      </c>
      <c r="I699" s="0" t="s">
        <v>3177</v>
      </c>
      <c r="J699" s="24" t="n">
        <f aca="false">H699*'Emission Factor'!$B$2/2000</f>
        <v>0.689642267639417</v>
      </c>
      <c r="K699" s="0" t="s">
        <v>3193</v>
      </c>
    </row>
    <row r="700" customFormat="false" ht="15" hidden="false" customHeight="false" outlineLevel="0" collapsed="false">
      <c r="A700" s="23" t="s">
        <v>727</v>
      </c>
      <c r="B700" s="23" t="s">
        <v>3946</v>
      </c>
      <c r="C700" s="23" t="s">
        <v>3198</v>
      </c>
      <c r="D700" s="23" t="s">
        <v>3406</v>
      </c>
      <c r="E700" s="23" t="s">
        <v>3191</v>
      </c>
      <c r="F700" s="23" t="s">
        <v>3947</v>
      </c>
      <c r="G700" s="0" t="s">
        <v>3175</v>
      </c>
      <c r="H700" s="9" t="n">
        <f aca="false">VLOOKUP(A700,'Tank Truck Gasoline Throughput'!$A$4:$F$3144,6,FALSE())</f>
        <v>6545.23051429465</v>
      </c>
      <c r="I700" s="0" t="s">
        <v>3177</v>
      </c>
      <c r="J700" s="24" t="n">
        <f aca="false">H700*'Emission Factor'!$B$2/2000</f>
        <v>0.19635691542884</v>
      </c>
      <c r="K700" s="0" t="s">
        <v>3193</v>
      </c>
    </row>
    <row r="701" customFormat="false" ht="15" hidden="false" customHeight="false" outlineLevel="0" collapsed="false">
      <c r="A701" s="23" t="s">
        <v>728</v>
      </c>
      <c r="B701" s="23" t="s">
        <v>3946</v>
      </c>
      <c r="C701" s="23" t="s">
        <v>3200</v>
      </c>
      <c r="D701" s="23" t="s">
        <v>3950</v>
      </c>
      <c r="E701" s="23" t="s">
        <v>3191</v>
      </c>
      <c r="F701" s="23" t="s">
        <v>3947</v>
      </c>
      <c r="G701" s="0" t="s">
        <v>3175</v>
      </c>
      <c r="H701" s="9" t="n">
        <f aca="false">VLOOKUP(A701,'Tank Truck Gasoline Throughput'!$A$4:$F$3144,6,FALSE())</f>
        <v>6210.62489643615</v>
      </c>
      <c r="I701" s="0" t="s">
        <v>3177</v>
      </c>
      <c r="J701" s="24" t="n">
        <f aca="false">H701*'Emission Factor'!$B$2/2000</f>
        <v>0.186318746893084</v>
      </c>
      <c r="K701" s="0" t="s">
        <v>3193</v>
      </c>
    </row>
    <row r="702" customFormat="false" ht="15" hidden="false" customHeight="false" outlineLevel="0" collapsed="false">
      <c r="A702" s="23" t="s">
        <v>729</v>
      </c>
      <c r="B702" s="23" t="s">
        <v>3946</v>
      </c>
      <c r="C702" s="23" t="s">
        <v>3202</v>
      </c>
      <c r="D702" s="23" t="s">
        <v>3407</v>
      </c>
      <c r="E702" s="23" t="s">
        <v>3191</v>
      </c>
      <c r="F702" s="23" t="s">
        <v>3947</v>
      </c>
      <c r="G702" s="0" t="s">
        <v>3175</v>
      </c>
      <c r="H702" s="9" t="n">
        <f aca="false">VLOOKUP(A702,'Tank Truck Gasoline Throughput'!$A$4:$F$3144,6,FALSE())</f>
        <v>37663.2321042995</v>
      </c>
      <c r="I702" s="0" t="s">
        <v>3177</v>
      </c>
      <c r="J702" s="24" t="n">
        <f aca="false">H702*'Emission Factor'!$B$2/2000</f>
        <v>1.12989696312898</v>
      </c>
      <c r="K702" s="0" t="s">
        <v>3193</v>
      </c>
    </row>
    <row r="703" customFormat="false" ht="15" hidden="false" customHeight="false" outlineLevel="0" collapsed="false">
      <c r="A703" s="23" t="s">
        <v>730</v>
      </c>
      <c r="B703" s="23" t="s">
        <v>3946</v>
      </c>
      <c r="C703" s="23" t="s">
        <v>3204</v>
      </c>
      <c r="D703" s="23" t="s">
        <v>3893</v>
      </c>
      <c r="E703" s="23" t="s">
        <v>3191</v>
      </c>
      <c r="F703" s="23" t="s">
        <v>3947</v>
      </c>
      <c r="G703" s="0" t="s">
        <v>3175</v>
      </c>
      <c r="H703" s="9" t="n">
        <f aca="false">VLOOKUP(A703,'Tank Truck Gasoline Throughput'!$A$4:$F$3144,6,FALSE())</f>
        <v>11560.1279579185</v>
      </c>
      <c r="I703" s="0" t="s">
        <v>3177</v>
      </c>
      <c r="J703" s="24" t="n">
        <f aca="false">H703*'Emission Factor'!$B$2/2000</f>
        <v>0.346803838737555</v>
      </c>
      <c r="K703" s="0" t="s">
        <v>3193</v>
      </c>
    </row>
    <row r="704" customFormat="false" ht="15" hidden="false" customHeight="false" outlineLevel="0" collapsed="false">
      <c r="A704" s="23" t="s">
        <v>731</v>
      </c>
      <c r="B704" s="23" t="s">
        <v>3946</v>
      </c>
      <c r="C704" s="23" t="s">
        <v>3206</v>
      </c>
      <c r="D704" s="23" t="s">
        <v>3409</v>
      </c>
      <c r="E704" s="23" t="s">
        <v>3191</v>
      </c>
      <c r="F704" s="23" t="s">
        <v>3947</v>
      </c>
      <c r="G704" s="0" t="s">
        <v>3175</v>
      </c>
      <c r="H704" s="9" t="n">
        <f aca="false">VLOOKUP(A704,'Tank Truck Gasoline Throughput'!$A$4:$F$3144,6,FALSE())</f>
        <v>12467.9280823633</v>
      </c>
      <c r="I704" s="0" t="s">
        <v>3177</v>
      </c>
      <c r="J704" s="24" t="n">
        <f aca="false">H704*'Emission Factor'!$B$2/2000</f>
        <v>0.374037842470898</v>
      </c>
      <c r="K704" s="0" t="s">
        <v>3193</v>
      </c>
    </row>
    <row r="705" customFormat="false" ht="15" hidden="false" customHeight="false" outlineLevel="0" collapsed="false">
      <c r="A705" s="23" t="s">
        <v>732</v>
      </c>
      <c r="B705" s="23" t="s">
        <v>3946</v>
      </c>
      <c r="C705" s="23" t="s">
        <v>3208</v>
      </c>
      <c r="D705" s="23" t="s">
        <v>3895</v>
      </c>
      <c r="E705" s="23" t="s">
        <v>3191</v>
      </c>
      <c r="F705" s="23" t="s">
        <v>3947</v>
      </c>
      <c r="G705" s="0" t="s">
        <v>3175</v>
      </c>
      <c r="H705" s="9" t="n">
        <f aca="false">VLOOKUP(A705,'Tank Truck Gasoline Throughput'!$A$4:$F$3144,6,FALSE())</f>
        <v>22718.0300994956</v>
      </c>
      <c r="I705" s="0" t="s">
        <v>3177</v>
      </c>
      <c r="J705" s="24" t="n">
        <f aca="false">H705*'Emission Factor'!$B$2/2000</f>
        <v>0.681540902984869</v>
      </c>
      <c r="K705" s="0" t="s">
        <v>3193</v>
      </c>
    </row>
    <row r="706" customFormat="false" ht="15" hidden="false" customHeight="false" outlineLevel="0" collapsed="false">
      <c r="A706" s="23" t="s">
        <v>733</v>
      </c>
      <c r="B706" s="23" t="s">
        <v>3946</v>
      </c>
      <c r="C706" s="23" t="s">
        <v>3210</v>
      </c>
      <c r="D706" s="23" t="s">
        <v>3411</v>
      </c>
      <c r="E706" s="23" t="s">
        <v>3191</v>
      </c>
      <c r="F706" s="23" t="s">
        <v>3947</v>
      </c>
      <c r="G706" s="0" t="s">
        <v>3175</v>
      </c>
      <c r="H706" s="9" t="n">
        <f aca="false">VLOOKUP(A706,'Tank Truck Gasoline Throughput'!$A$4:$F$3144,6,FALSE())</f>
        <v>62291.4497929317</v>
      </c>
      <c r="I706" s="0" t="s">
        <v>3177</v>
      </c>
      <c r="J706" s="24" t="n">
        <f aca="false">H706*'Emission Factor'!$B$2/2000</f>
        <v>1.86874349378795</v>
      </c>
      <c r="K706" s="0" t="s">
        <v>3193</v>
      </c>
    </row>
    <row r="707" customFormat="false" ht="15" hidden="false" customHeight="false" outlineLevel="0" collapsed="false">
      <c r="A707" s="23" t="s">
        <v>734</v>
      </c>
      <c r="B707" s="23" t="s">
        <v>3946</v>
      </c>
      <c r="C707" s="23" t="s">
        <v>3212</v>
      </c>
      <c r="D707" s="23" t="s">
        <v>3219</v>
      </c>
      <c r="E707" s="23" t="s">
        <v>3191</v>
      </c>
      <c r="F707" s="23" t="s">
        <v>3947</v>
      </c>
      <c r="G707" s="0" t="s">
        <v>3175</v>
      </c>
      <c r="H707" s="9" t="n">
        <f aca="false">VLOOKUP(A707,'Tank Truck Gasoline Throughput'!$A$4:$F$3144,6,FALSE())</f>
        <v>18489.7466719924</v>
      </c>
      <c r="I707" s="0" t="s">
        <v>3177</v>
      </c>
      <c r="J707" s="24" t="n">
        <f aca="false">H707*'Emission Factor'!$B$2/2000</f>
        <v>0.554692400159771</v>
      </c>
      <c r="K707" s="0" t="s">
        <v>3193</v>
      </c>
    </row>
    <row r="708" customFormat="false" ht="15" hidden="false" customHeight="false" outlineLevel="0" collapsed="false">
      <c r="A708" s="23" t="s">
        <v>735</v>
      </c>
      <c r="B708" s="23" t="s">
        <v>3946</v>
      </c>
      <c r="C708" s="23" t="s">
        <v>3214</v>
      </c>
      <c r="D708" s="23" t="s">
        <v>3898</v>
      </c>
      <c r="E708" s="23" t="s">
        <v>3191</v>
      </c>
      <c r="F708" s="23" t="s">
        <v>3947</v>
      </c>
      <c r="G708" s="0" t="s">
        <v>3175</v>
      </c>
      <c r="H708" s="9" t="n">
        <f aca="false">VLOOKUP(A708,'Tank Truck Gasoline Throughput'!$A$4:$F$3144,6,FALSE())</f>
        <v>23253.228831936</v>
      </c>
      <c r="I708" s="0" t="s">
        <v>3177</v>
      </c>
      <c r="J708" s="24" t="n">
        <f aca="false">H708*'Emission Factor'!$B$2/2000</f>
        <v>0.697596864958081</v>
      </c>
      <c r="K708" s="0" t="s">
        <v>3193</v>
      </c>
    </row>
    <row r="709" customFormat="false" ht="15" hidden="false" customHeight="false" outlineLevel="0" collapsed="false">
      <c r="A709" s="23" t="s">
        <v>736</v>
      </c>
      <c r="B709" s="23" t="s">
        <v>3946</v>
      </c>
      <c r="C709" s="23" t="s">
        <v>3216</v>
      </c>
      <c r="D709" s="23" t="s">
        <v>3416</v>
      </c>
      <c r="E709" s="23" t="s">
        <v>3191</v>
      </c>
      <c r="F709" s="23" t="s">
        <v>3947</v>
      </c>
      <c r="G709" s="0" t="s">
        <v>3175</v>
      </c>
      <c r="H709" s="9" t="n">
        <f aca="false">VLOOKUP(A709,'Tank Truck Gasoline Throughput'!$A$4:$F$3144,6,FALSE())</f>
        <v>13681.5380577312</v>
      </c>
      <c r="I709" s="0" t="s">
        <v>3177</v>
      </c>
      <c r="J709" s="24" t="n">
        <f aca="false">H709*'Emission Factor'!$B$2/2000</f>
        <v>0.410446141731936</v>
      </c>
      <c r="K709" s="0" t="s">
        <v>3193</v>
      </c>
    </row>
    <row r="710" customFormat="false" ht="15" hidden="false" customHeight="false" outlineLevel="0" collapsed="false">
      <c r="A710" s="23" t="s">
        <v>737</v>
      </c>
      <c r="B710" s="23" t="s">
        <v>3946</v>
      </c>
      <c r="C710" s="23" t="s">
        <v>3218</v>
      </c>
      <c r="D710" s="23" t="s">
        <v>3951</v>
      </c>
      <c r="E710" s="23" t="s">
        <v>3191</v>
      </c>
      <c r="F710" s="23" t="s">
        <v>3947</v>
      </c>
      <c r="G710" s="0" t="s">
        <v>3175</v>
      </c>
      <c r="H710" s="9" t="n">
        <f aca="false">VLOOKUP(A710,'Tank Truck Gasoline Throughput'!$A$4:$F$3144,6,FALSE())</f>
        <v>15942.1114089764</v>
      </c>
      <c r="I710" s="0" t="s">
        <v>3177</v>
      </c>
      <c r="J710" s="24" t="n">
        <f aca="false">H710*'Emission Factor'!$B$2/2000</f>
        <v>0.478263342269293</v>
      </c>
      <c r="K710" s="0" t="s">
        <v>3193</v>
      </c>
    </row>
    <row r="711" customFormat="false" ht="15" hidden="false" customHeight="false" outlineLevel="0" collapsed="false">
      <c r="A711" s="23" t="s">
        <v>738</v>
      </c>
      <c r="B711" s="23" t="s">
        <v>3946</v>
      </c>
      <c r="C711" s="23" t="s">
        <v>3220</v>
      </c>
      <c r="D711" s="23" t="s">
        <v>3952</v>
      </c>
      <c r="E711" s="23" t="s">
        <v>3191</v>
      </c>
      <c r="F711" s="23" t="s">
        <v>3947</v>
      </c>
      <c r="G711" s="0" t="s">
        <v>3175</v>
      </c>
      <c r="H711" s="9" t="n">
        <f aca="false">VLOOKUP(A711,'Tank Truck Gasoline Throughput'!$A$4:$F$3144,6,FALSE())</f>
        <v>40713.2894300006</v>
      </c>
      <c r="I711" s="0" t="s">
        <v>3177</v>
      </c>
      <c r="J711" s="24" t="n">
        <f aca="false">H711*'Emission Factor'!$B$2/2000</f>
        <v>1.22139868290002</v>
      </c>
      <c r="K711" s="0" t="s">
        <v>3193</v>
      </c>
    </row>
    <row r="712" customFormat="false" ht="15" hidden="false" customHeight="false" outlineLevel="0" collapsed="false">
      <c r="A712" s="23" t="s">
        <v>739</v>
      </c>
      <c r="B712" s="23" t="s">
        <v>3946</v>
      </c>
      <c r="C712" s="23" t="s">
        <v>3222</v>
      </c>
      <c r="D712" s="23" t="s">
        <v>3688</v>
      </c>
      <c r="E712" s="23" t="s">
        <v>3191</v>
      </c>
      <c r="F712" s="23" t="s">
        <v>3947</v>
      </c>
      <c r="G712" s="0" t="s">
        <v>3175</v>
      </c>
      <c r="H712" s="9" t="n">
        <f aca="false">VLOOKUP(A712,'Tank Truck Gasoline Throughput'!$A$4:$F$3144,6,FALSE())</f>
        <v>23996.8167683022</v>
      </c>
      <c r="I712" s="0" t="s">
        <v>3177</v>
      </c>
      <c r="J712" s="24" t="n">
        <f aca="false">H712*'Emission Factor'!$B$2/2000</f>
        <v>0.719904503049065</v>
      </c>
      <c r="K712" s="0" t="s">
        <v>3193</v>
      </c>
    </row>
    <row r="713" customFormat="false" ht="15" hidden="false" customHeight="false" outlineLevel="0" collapsed="false">
      <c r="A713" s="23" t="s">
        <v>740</v>
      </c>
      <c r="B713" s="23" t="s">
        <v>3946</v>
      </c>
      <c r="C713" s="23" t="s">
        <v>3224</v>
      </c>
      <c r="D713" s="23" t="s">
        <v>3953</v>
      </c>
      <c r="E713" s="23" t="s">
        <v>3191</v>
      </c>
      <c r="F713" s="23" t="s">
        <v>3947</v>
      </c>
      <c r="G713" s="0" t="s">
        <v>3175</v>
      </c>
      <c r="H713" s="9" t="n">
        <f aca="false">VLOOKUP(A713,'Tank Truck Gasoline Throughput'!$A$4:$F$3144,6,FALSE())</f>
        <v>30571.7296596744</v>
      </c>
      <c r="I713" s="0" t="s">
        <v>3177</v>
      </c>
      <c r="J713" s="24" t="n">
        <f aca="false">H713*'Emission Factor'!$B$2/2000</f>
        <v>0.917151889790232</v>
      </c>
      <c r="K713" s="0" t="s">
        <v>3193</v>
      </c>
    </row>
    <row r="714" customFormat="false" ht="15" hidden="false" customHeight="false" outlineLevel="0" collapsed="false">
      <c r="A714" s="23" t="s">
        <v>741</v>
      </c>
      <c r="B714" s="23" t="s">
        <v>3946</v>
      </c>
      <c r="C714" s="23" t="s">
        <v>3226</v>
      </c>
      <c r="D714" s="23" t="s">
        <v>3954</v>
      </c>
      <c r="E714" s="23" t="s">
        <v>3191</v>
      </c>
      <c r="F714" s="23" t="s">
        <v>3947</v>
      </c>
      <c r="G714" s="0" t="s">
        <v>3175</v>
      </c>
      <c r="H714" s="9" t="n">
        <f aca="false">VLOOKUP(A714,'Tank Truck Gasoline Throughput'!$A$4:$F$3144,6,FALSE())</f>
        <v>56397.1878331834</v>
      </c>
      <c r="I714" s="0" t="s">
        <v>3177</v>
      </c>
      <c r="J714" s="24" t="n">
        <f aca="false">H714*'Emission Factor'!$B$2/2000</f>
        <v>1.6919156349955</v>
      </c>
      <c r="K714" s="0" t="s">
        <v>3193</v>
      </c>
    </row>
    <row r="715" customFormat="false" ht="15" hidden="false" customHeight="false" outlineLevel="0" collapsed="false">
      <c r="A715" s="23" t="s">
        <v>742</v>
      </c>
      <c r="B715" s="23" t="s">
        <v>3946</v>
      </c>
      <c r="C715" s="23" t="s">
        <v>3228</v>
      </c>
      <c r="D715" s="23" t="s">
        <v>3955</v>
      </c>
      <c r="E715" s="23" t="s">
        <v>3191</v>
      </c>
      <c r="F715" s="23" t="s">
        <v>3947</v>
      </c>
      <c r="G715" s="0" t="s">
        <v>3175</v>
      </c>
      <c r="H715" s="9" t="n">
        <f aca="false">VLOOKUP(A715,'Tank Truck Gasoline Throughput'!$A$4:$F$3144,6,FALSE())</f>
        <v>24878.6629109073</v>
      </c>
      <c r="I715" s="0" t="s">
        <v>3177</v>
      </c>
      <c r="J715" s="24" t="n">
        <f aca="false">H715*'Emission Factor'!$B$2/2000</f>
        <v>0.746359887327218</v>
      </c>
      <c r="K715" s="0" t="s">
        <v>3193</v>
      </c>
    </row>
    <row r="716" customFormat="false" ht="15" hidden="false" customHeight="false" outlineLevel="0" collapsed="false">
      <c r="A716" s="23" t="s">
        <v>743</v>
      </c>
      <c r="B716" s="23" t="s">
        <v>3946</v>
      </c>
      <c r="C716" s="23" t="s">
        <v>3230</v>
      </c>
      <c r="D716" s="23" t="s">
        <v>3956</v>
      </c>
      <c r="E716" s="23" t="s">
        <v>3191</v>
      </c>
      <c r="F716" s="23" t="s">
        <v>3947</v>
      </c>
      <c r="G716" s="0" t="s">
        <v>3175</v>
      </c>
      <c r="H716" s="9" t="n">
        <f aca="false">VLOOKUP(A716,'Tank Truck Gasoline Throughput'!$A$4:$F$3144,6,FALSE())</f>
        <v>95398.0976316375</v>
      </c>
      <c r="I716" s="0" t="s">
        <v>3177</v>
      </c>
      <c r="J716" s="24" t="n">
        <f aca="false">H716*'Emission Factor'!$B$2/2000</f>
        <v>2.86194292894913</v>
      </c>
      <c r="K716" s="0" t="s">
        <v>3193</v>
      </c>
    </row>
    <row r="717" customFormat="false" ht="15" hidden="false" customHeight="false" outlineLevel="0" collapsed="false">
      <c r="A717" s="23" t="s">
        <v>744</v>
      </c>
      <c r="B717" s="23" t="s">
        <v>3946</v>
      </c>
      <c r="C717" s="23" t="s">
        <v>3232</v>
      </c>
      <c r="D717" s="23" t="s">
        <v>3249</v>
      </c>
      <c r="E717" s="23" t="s">
        <v>3191</v>
      </c>
      <c r="F717" s="23" t="s">
        <v>3947</v>
      </c>
      <c r="G717" s="0" t="s">
        <v>3175</v>
      </c>
      <c r="H717" s="9" t="n">
        <f aca="false">VLOOKUP(A717,'Tank Truck Gasoline Throughput'!$A$4:$F$3144,6,FALSE())</f>
        <v>12327.411718395</v>
      </c>
      <c r="I717" s="0" t="s">
        <v>3177</v>
      </c>
      <c r="J717" s="24" t="n">
        <f aca="false">H717*'Emission Factor'!$B$2/2000</f>
        <v>0.36982235155185</v>
      </c>
      <c r="K717" s="0" t="s">
        <v>3193</v>
      </c>
    </row>
    <row r="718" customFormat="false" ht="15" hidden="false" customHeight="false" outlineLevel="0" collapsed="false">
      <c r="A718" s="23" t="s">
        <v>745</v>
      </c>
      <c r="B718" s="23" t="s">
        <v>3946</v>
      </c>
      <c r="C718" s="23" t="s">
        <v>3234</v>
      </c>
      <c r="D718" s="23" t="s">
        <v>3698</v>
      </c>
      <c r="E718" s="23" t="s">
        <v>3191</v>
      </c>
      <c r="F718" s="23" t="s">
        <v>3947</v>
      </c>
      <c r="G718" s="0" t="s">
        <v>3175</v>
      </c>
      <c r="H718" s="9" t="n">
        <f aca="false">VLOOKUP(A718,'Tank Truck Gasoline Throughput'!$A$4:$F$3144,6,FALSE())</f>
        <v>37704.6209524641</v>
      </c>
      <c r="I718" s="0" t="s">
        <v>3177</v>
      </c>
      <c r="J718" s="24" t="n">
        <f aca="false">H718*'Emission Factor'!$B$2/2000</f>
        <v>1.13113862857392</v>
      </c>
      <c r="K718" s="0" t="s">
        <v>3193</v>
      </c>
    </row>
    <row r="719" customFormat="false" ht="15" hidden="false" customHeight="false" outlineLevel="0" collapsed="false">
      <c r="A719" s="23" t="s">
        <v>746</v>
      </c>
      <c r="B719" s="23" t="s">
        <v>3946</v>
      </c>
      <c r="C719" s="23" t="s">
        <v>3236</v>
      </c>
      <c r="D719" s="23" t="s">
        <v>3957</v>
      </c>
      <c r="E719" s="23" t="s">
        <v>3191</v>
      </c>
      <c r="F719" s="23" t="s">
        <v>3947</v>
      </c>
      <c r="G719" s="0" t="s">
        <v>3175</v>
      </c>
      <c r="H719" s="9" t="n">
        <f aca="false">VLOOKUP(A719,'Tank Truck Gasoline Throughput'!$A$4:$F$3144,6,FALSE())</f>
        <v>14054.0108376364</v>
      </c>
      <c r="I719" s="0" t="s">
        <v>3177</v>
      </c>
      <c r="J719" s="24" t="n">
        <f aca="false">H719*'Emission Factor'!$B$2/2000</f>
        <v>0.421620325129092</v>
      </c>
      <c r="K719" s="0" t="s">
        <v>3193</v>
      </c>
    </row>
    <row r="720" customFormat="false" ht="15" hidden="false" customHeight="false" outlineLevel="0" collapsed="false">
      <c r="A720" s="23" t="s">
        <v>747</v>
      </c>
      <c r="B720" s="23" t="s">
        <v>3946</v>
      </c>
      <c r="C720" s="23" t="s">
        <v>3238</v>
      </c>
      <c r="D720" s="23" t="s">
        <v>3251</v>
      </c>
      <c r="E720" s="23" t="s">
        <v>3191</v>
      </c>
      <c r="F720" s="23" t="s">
        <v>3947</v>
      </c>
      <c r="G720" s="0" t="s">
        <v>3175</v>
      </c>
      <c r="H720" s="9" t="n">
        <f aca="false">VLOOKUP(A720,'Tank Truck Gasoline Throughput'!$A$4:$F$3144,6,FALSE())</f>
        <v>16308.4989933294</v>
      </c>
      <c r="I720" s="0" t="s">
        <v>3177</v>
      </c>
      <c r="J720" s="24" t="n">
        <f aca="false">H720*'Emission Factor'!$B$2/2000</f>
        <v>0.489254969799881</v>
      </c>
      <c r="K720" s="0" t="s">
        <v>3193</v>
      </c>
    </row>
    <row r="721" customFormat="false" ht="15" hidden="false" customHeight="false" outlineLevel="0" collapsed="false">
      <c r="A721" s="23" t="s">
        <v>748</v>
      </c>
      <c r="B721" s="23" t="s">
        <v>3946</v>
      </c>
      <c r="C721" s="23" t="s">
        <v>3240</v>
      </c>
      <c r="D721" s="23" t="s">
        <v>3422</v>
      </c>
      <c r="E721" s="23" t="s">
        <v>3191</v>
      </c>
      <c r="F721" s="23" t="s">
        <v>3947</v>
      </c>
      <c r="G721" s="0" t="s">
        <v>3175</v>
      </c>
      <c r="H721" s="9" t="n">
        <f aca="false">VLOOKUP(A721,'Tank Truck Gasoline Throughput'!$A$4:$F$3144,6,FALSE())</f>
        <v>13352.1942362849</v>
      </c>
      <c r="I721" s="0" t="s">
        <v>3177</v>
      </c>
      <c r="J721" s="24" t="n">
        <f aca="false">H721*'Emission Factor'!$B$2/2000</f>
        <v>0.400565827088546</v>
      </c>
      <c r="K721" s="0" t="s">
        <v>3193</v>
      </c>
    </row>
    <row r="722" customFormat="false" ht="15" hidden="false" customHeight="false" outlineLevel="0" collapsed="false">
      <c r="A722" s="23" t="s">
        <v>749</v>
      </c>
      <c r="B722" s="23" t="s">
        <v>3946</v>
      </c>
      <c r="C722" s="23" t="s">
        <v>3242</v>
      </c>
      <c r="D722" s="23" t="s">
        <v>3958</v>
      </c>
      <c r="E722" s="23" t="s">
        <v>3191</v>
      </c>
      <c r="F722" s="23" t="s">
        <v>3947</v>
      </c>
      <c r="G722" s="0" t="s">
        <v>3175</v>
      </c>
      <c r="H722" s="9" t="n">
        <f aca="false">VLOOKUP(A722,'Tank Truck Gasoline Throughput'!$A$4:$F$3144,6,FALSE())</f>
        <v>21256.1264333935</v>
      </c>
      <c r="I722" s="0" t="s">
        <v>3177</v>
      </c>
      <c r="J722" s="24" t="n">
        <f aca="false">H722*'Emission Factor'!$B$2/2000</f>
        <v>0.637683793001805</v>
      </c>
      <c r="K722" s="0" t="s">
        <v>3193</v>
      </c>
    </row>
    <row r="723" customFormat="false" ht="15" hidden="false" customHeight="false" outlineLevel="0" collapsed="false">
      <c r="A723" s="23" t="s">
        <v>750</v>
      </c>
      <c r="B723" s="23" t="s">
        <v>3946</v>
      </c>
      <c r="C723" s="23" t="s">
        <v>3244</v>
      </c>
      <c r="D723" s="23" t="s">
        <v>3424</v>
      </c>
      <c r="E723" s="23" t="s">
        <v>3191</v>
      </c>
      <c r="F723" s="23" t="s">
        <v>3947</v>
      </c>
      <c r="G723" s="0" t="s">
        <v>3175</v>
      </c>
      <c r="H723" s="9" t="n">
        <f aca="false">VLOOKUP(A723,'Tank Truck Gasoline Throughput'!$A$4:$F$3144,6,FALSE())</f>
        <v>45868.0949589075</v>
      </c>
      <c r="I723" s="0" t="s">
        <v>3177</v>
      </c>
      <c r="J723" s="24" t="n">
        <f aca="false">H723*'Emission Factor'!$B$2/2000</f>
        <v>1.37604284876723</v>
      </c>
      <c r="K723" s="0" t="s">
        <v>3193</v>
      </c>
    </row>
    <row r="724" customFormat="false" ht="15" hidden="false" customHeight="false" outlineLevel="0" collapsed="false">
      <c r="A724" s="23" t="s">
        <v>751</v>
      </c>
      <c r="B724" s="23" t="s">
        <v>3946</v>
      </c>
      <c r="C724" s="23" t="s">
        <v>3246</v>
      </c>
      <c r="D724" s="23" t="s">
        <v>3255</v>
      </c>
      <c r="E724" s="23" t="s">
        <v>3191</v>
      </c>
      <c r="F724" s="23" t="s">
        <v>3947</v>
      </c>
      <c r="G724" s="0" t="s">
        <v>3175</v>
      </c>
      <c r="H724" s="9" t="n">
        <f aca="false">VLOOKUP(A724,'Tank Truck Gasoline Throughput'!$A$4:$F$3144,6,FALSE())</f>
        <v>19988.3665655423</v>
      </c>
      <c r="I724" s="0" t="s">
        <v>3177</v>
      </c>
      <c r="J724" s="24" t="n">
        <f aca="false">H724*'Emission Factor'!$B$2/2000</f>
        <v>0.599650996966269</v>
      </c>
      <c r="K724" s="0" t="s">
        <v>3193</v>
      </c>
    </row>
    <row r="725" customFormat="false" ht="15" hidden="false" customHeight="false" outlineLevel="0" collapsed="false">
      <c r="A725" s="23" t="s">
        <v>752</v>
      </c>
      <c r="B725" s="23" t="s">
        <v>3946</v>
      </c>
      <c r="C725" s="23" t="s">
        <v>3248</v>
      </c>
      <c r="D725" s="23" t="s">
        <v>3622</v>
      </c>
      <c r="E725" s="23" t="s">
        <v>3191</v>
      </c>
      <c r="F725" s="23" t="s">
        <v>3947</v>
      </c>
      <c r="G725" s="0" t="s">
        <v>3175</v>
      </c>
      <c r="H725" s="9" t="n">
        <f aca="false">VLOOKUP(A725,'Tank Truck Gasoline Throughput'!$A$4:$F$3144,6,FALSE())</f>
        <v>102961.342569541</v>
      </c>
      <c r="I725" s="0" t="s">
        <v>3177</v>
      </c>
      <c r="J725" s="24" t="n">
        <f aca="false">H725*'Emission Factor'!$B$2/2000</f>
        <v>3.08884027708623</v>
      </c>
      <c r="K725" s="0" t="s">
        <v>3193</v>
      </c>
    </row>
    <row r="726" customFormat="false" ht="15" hidden="false" customHeight="false" outlineLevel="0" collapsed="false">
      <c r="A726" s="23" t="s">
        <v>753</v>
      </c>
      <c r="B726" s="23" t="s">
        <v>3946</v>
      </c>
      <c r="C726" s="23" t="s">
        <v>3250</v>
      </c>
      <c r="D726" s="23" t="s">
        <v>3708</v>
      </c>
      <c r="E726" s="23" t="s">
        <v>3191</v>
      </c>
      <c r="F726" s="23" t="s">
        <v>3947</v>
      </c>
      <c r="G726" s="0" t="s">
        <v>3175</v>
      </c>
      <c r="H726" s="9" t="n">
        <f aca="false">VLOOKUP(A726,'Tank Truck Gasoline Throughput'!$A$4:$F$3144,6,FALSE())</f>
        <v>38865.3393537312</v>
      </c>
      <c r="I726" s="0" t="s">
        <v>3177</v>
      </c>
      <c r="J726" s="24" t="n">
        <f aca="false">H726*'Emission Factor'!$B$2/2000</f>
        <v>1.16596018061193</v>
      </c>
      <c r="K726" s="0" t="s">
        <v>3193</v>
      </c>
    </row>
    <row r="727" customFormat="false" ht="15" hidden="false" customHeight="false" outlineLevel="0" collapsed="false">
      <c r="A727" s="23" t="s">
        <v>754</v>
      </c>
      <c r="B727" s="23" t="s">
        <v>3946</v>
      </c>
      <c r="C727" s="23" t="s">
        <v>3252</v>
      </c>
      <c r="D727" s="23" t="s">
        <v>3959</v>
      </c>
      <c r="E727" s="23" t="s">
        <v>3191</v>
      </c>
      <c r="F727" s="23" t="s">
        <v>3947</v>
      </c>
      <c r="G727" s="0" t="s">
        <v>3175</v>
      </c>
      <c r="H727" s="9" t="n">
        <f aca="false">VLOOKUP(A727,'Tank Truck Gasoline Throughput'!$A$4:$F$3144,6,FALSE())</f>
        <v>25530.0416182107</v>
      </c>
      <c r="I727" s="0" t="s">
        <v>3177</v>
      </c>
      <c r="J727" s="24" t="n">
        <f aca="false">H727*'Emission Factor'!$B$2/2000</f>
        <v>0.76590124854632</v>
      </c>
      <c r="K727" s="0" t="s">
        <v>3193</v>
      </c>
    </row>
    <row r="728" customFormat="false" ht="15" hidden="false" customHeight="false" outlineLevel="0" collapsed="false">
      <c r="A728" s="23" t="s">
        <v>755</v>
      </c>
      <c r="B728" s="23" t="s">
        <v>3946</v>
      </c>
      <c r="C728" s="23" t="s">
        <v>3254</v>
      </c>
      <c r="D728" s="23" t="s">
        <v>3960</v>
      </c>
      <c r="E728" s="23" t="s">
        <v>3191</v>
      </c>
      <c r="F728" s="23" t="s">
        <v>3947</v>
      </c>
      <c r="G728" s="0" t="s">
        <v>3175</v>
      </c>
      <c r="H728" s="9" t="n">
        <f aca="false">VLOOKUP(A728,'Tank Truck Gasoline Throughput'!$A$4:$F$3144,6,FALSE())</f>
        <v>61651.7982348398</v>
      </c>
      <c r="I728" s="0" t="s">
        <v>3177</v>
      </c>
      <c r="J728" s="24" t="n">
        <f aca="false">H728*'Emission Factor'!$B$2/2000</f>
        <v>1.84955394704519</v>
      </c>
      <c r="K728" s="0" t="s">
        <v>3193</v>
      </c>
    </row>
    <row r="729" customFormat="false" ht="15" hidden="false" customHeight="false" outlineLevel="0" collapsed="false">
      <c r="A729" s="23" t="s">
        <v>756</v>
      </c>
      <c r="B729" s="23" t="s">
        <v>3946</v>
      </c>
      <c r="C729" s="23" t="s">
        <v>3256</v>
      </c>
      <c r="D729" s="23" t="s">
        <v>3259</v>
      </c>
      <c r="E729" s="23" t="s">
        <v>3191</v>
      </c>
      <c r="F729" s="23" t="s">
        <v>3947</v>
      </c>
      <c r="G729" s="0" t="s">
        <v>3175</v>
      </c>
      <c r="H729" s="9" t="n">
        <f aca="false">VLOOKUP(A729,'Tank Truck Gasoline Throughput'!$A$4:$F$3144,6,FALSE())</f>
        <v>33881.0556492091</v>
      </c>
      <c r="I729" s="0" t="s">
        <v>3177</v>
      </c>
      <c r="J729" s="24" t="n">
        <f aca="false">H729*'Emission Factor'!$B$2/2000</f>
        <v>1.01643166947627</v>
      </c>
      <c r="K729" s="0" t="s">
        <v>3193</v>
      </c>
    </row>
    <row r="730" customFormat="false" ht="15" hidden="false" customHeight="false" outlineLevel="0" collapsed="false">
      <c r="A730" s="23" t="s">
        <v>757</v>
      </c>
      <c r="B730" s="23" t="s">
        <v>3946</v>
      </c>
      <c r="C730" s="23" t="s">
        <v>3258</v>
      </c>
      <c r="D730" s="23" t="s">
        <v>3427</v>
      </c>
      <c r="E730" s="23" t="s">
        <v>3191</v>
      </c>
      <c r="F730" s="23" t="s">
        <v>3947</v>
      </c>
      <c r="G730" s="0" t="s">
        <v>3175</v>
      </c>
      <c r="H730" s="9" t="n">
        <f aca="false">VLOOKUP(A730,'Tank Truck Gasoline Throughput'!$A$4:$F$3144,6,FALSE())</f>
        <v>35084.5516817535</v>
      </c>
      <c r="I730" s="0" t="s">
        <v>3177</v>
      </c>
      <c r="J730" s="24" t="n">
        <f aca="false">H730*'Emission Factor'!$B$2/2000</f>
        <v>1.05253655045261</v>
      </c>
      <c r="K730" s="0" t="s">
        <v>3193</v>
      </c>
    </row>
    <row r="731" customFormat="false" ht="15" hidden="false" customHeight="false" outlineLevel="0" collapsed="false">
      <c r="A731" s="23" t="s">
        <v>758</v>
      </c>
      <c r="B731" s="23" t="s">
        <v>3946</v>
      </c>
      <c r="C731" s="23" t="s">
        <v>3260</v>
      </c>
      <c r="D731" s="23" t="s">
        <v>3961</v>
      </c>
      <c r="E731" s="23" t="s">
        <v>3191</v>
      </c>
      <c r="F731" s="23" t="s">
        <v>3947</v>
      </c>
      <c r="G731" s="0" t="s">
        <v>3175</v>
      </c>
      <c r="H731" s="9" t="n">
        <f aca="false">VLOOKUP(A731,'Tank Truck Gasoline Throughput'!$A$4:$F$3144,6,FALSE())</f>
        <v>30775.7786440567</v>
      </c>
      <c r="I731" s="0" t="s">
        <v>3177</v>
      </c>
      <c r="J731" s="24" t="n">
        <f aca="false">H731*'Emission Factor'!$B$2/2000</f>
        <v>0.923273359321702</v>
      </c>
      <c r="K731" s="0" t="s">
        <v>3193</v>
      </c>
    </row>
    <row r="732" customFormat="false" ht="15" hidden="false" customHeight="false" outlineLevel="0" collapsed="false">
      <c r="A732" s="23" t="s">
        <v>759</v>
      </c>
      <c r="B732" s="23" t="s">
        <v>3946</v>
      </c>
      <c r="C732" s="23" t="s">
        <v>3262</v>
      </c>
      <c r="D732" s="23" t="s">
        <v>3263</v>
      </c>
      <c r="E732" s="23" t="s">
        <v>3191</v>
      </c>
      <c r="F732" s="23" t="s">
        <v>3947</v>
      </c>
      <c r="G732" s="0" t="s">
        <v>3175</v>
      </c>
      <c r="H732" s="9" t="n">
        <f aca="false">VLOOKUP(A732,'Tank Truck Gasoline Throughput'!$A$4:$F$3144,6,FALSE())</f>
        <v>33317.6103478234</v>
      </c>
      <c r="I732" s="0" t="s">
        <v>3177</v>
      </c>
      <c r="J732" s="24" t="n">
        <f aca="false">H732*'Emission Factor'!$B$2/2000</f>
        <v>0.999528310434701</v>
      </c>
      <c r="K732" s="0" t="s">
        <v>3193</v>
      </c>
    </row>
    <row r="733" customFormat="false" ht="15" hidden="false" customHeight="false" outlineLevel="0" collapsed="false">
      <c r="A733" s="23" t="s">
        <v>760</v>
      </c>
      <c r="B733" s="23" t="s">
        <v>3946</v>
      </c>
      <c r="C733" s="23" t="s">
        <v>3264</v>
      </c>
      <c r="D733" s="23" t="s">
        <v>3719</v>
      </c>
      <c r="E733" s="23" t="s">
        <v>3191</v>
      </c>
      <c r="F733" s="23" t="s">
        <v>3947</v>
      </c>
      <c r="G733" s="0" t="s">
        <v>3175</v>
      </c>
      <c r="H733" s="9" t="n">
        <f aca="false">VLOOKUP(A733,'Tank Truck Gasoline Throughput'!$A$4:$F$3144,6,FALSE())</f>
        <v>34018.1061559067</v>
      </c>
      <c r="I733" s="0" t="s">
        <v>3177</v>
      </c>
      <c r="J733" s="24" t="n">
        <f aca="false">H733*'Emission Factor'!$B$2/2000</f>
        <v>1.0205431846772</v>
      </c>
      <c r="K733" s="0" t="s">
        <v>3193</v>
      </c>
    </row>
    <row r="734" customFormat="false" ht="15" hidden="false" customHeight="false" outlineLevel="0" collapsed="false">
      <c r="A734" s="23" t="s">
        <v>761</v>
      </c>
      <c r="B734" s="23" t="s">
        <v>3946</v>
      </c>
      <c r="C734" s="23" t="s">
        <v>3266</v>
      </c>
      <c r="D734" s="23" t="s">
        <v>3962</v>
      </c>
      <c r="E734" s="23" t="s">
        <v>3191</v>
      </c>
      <c r="F734" s="23" t="s">
        <v>3947</v>
      </c>
      <c r="G734" s="0" t="s">
        <v>3175</v>
      </c>
      <c r="H734" s="9" t="n">
        <f aca="false">VLOOKUP(A734,'Tank Truck Gasoline Throughput'!$A$4:$F$3144,6,FALSE())</f>
        <v>12669.8865257841</v>
      </c>
      <c r="I734" s="0" t="s">
        <v>3177</v>
      </c>
      <c r="J734" s="24" t="n">
        <f aca="false">H734*'Emission Factor'!$B$2/2000</f>
        <v>0.380096595773524</v>
      </c>
      <c r="K734" s="0" t="s">
        <v>3193</v>
      </c>
    </row>
    <row r="735" customFormat="false" ht="15" hidden="false" customHeight="false" outlineLevel="0" collapsed="false">
      <c r="A735" s="23" t="s">
        <v>762</v>
      </c>
      <c r="B735" s="23" t="s">
        <v>3946</v>
      </c>
      <c r="C735" s="23" t="s">
        <v>3268</v>
      </c>
      <c r="D735" s="23" t="s">
        <v>3265</v>
      </c>
      <c r="E735" s="23" t="s">
        <v>3191</v>
      </c>
      <c r="F735" s="23" t="s">
        <v>3947</v>
      </c>
      <c r="G735" s="0" t="s">
        <v>3175</v>
      </c>
      <c r="H735" s="9" t="n">
        <f aca="false">VLOOKUP(A735,'Tank Truck Gasoline Throughput'!$A$4:$F$3144,6,FALSE())</f>
        <v>18013.792203417</v>
      </c>
      <c r="I735" s="0" t="s">
        <v>3177</v>
      </c>
      <c r="J735" s="24" t="n">
        <f aca="false">H735*'Emission Factor'!$B$2/2000</f>
        <v>0.540413766102509</v>
      </c>
      <c r="K735" s="0" t="s">
        <v>3193</v>
      </c>
    </row>
    <row r="736" customFormat="false" ht="15" hidden="false" customHeight="false" outlineLevel="0" collapsed="false">
      <c r="A736" s="23" t="s">
        <v>763</v>
      </c>
      <c r="B736" s="23" t="s">
        <v>3946</v>
      </c>
      <c r="C736" s="23" t="s">
        <v>3270</v>
      </c>
      <c r="D736" s="23" t="s">
        <v>3963</v>
      </c>
      <c r="E736" s="23" t="s">
        <v>3191</v>
      </c>
      <c r="F736" s="23" t="s">
        <v>3947</v>
      </c>
      <c r="G736" s="0" t="s">
        <v>3175</v>
      </c>
      <c r="H736" s="9" t="n">
        <f aca="false">VLOOKUP(A736,'Tank Truck Gasoline Throughput'!$A$4:$F$3144,6,FALSE())</f>
        <v>16648.5768305849</v>
      </c>
      <c r="I736" s="0" t="s">
        <v>3177</v>
      </c>
      <c r="J736" s="24" t="n">
        <f aca="false">H736*'Emission Factor'!$B$2/2000</f>
        <v>0.499457304917546</v>
      </c>
      <c r="K736" s="0" t="s">
        <v>3193</v>
      </c>
    </row>
    <row r="737" customFormat="false" ht="15" hidden="false" customHeight="false" outlineLevel="0" collapsed="false">
      <c r="A737" s="23" t="s">
        <v>764</v>
      </c>
      <c r="B737" s="23" t="s">
        <v>3946</v>
      </c>
      <c r="C737" s="23" t="s">
        <v>3272</v>
      </c>
      <c r="D737" s="23" t="s">
        <v>3430</v>
      </c>
      <c r="E737" s="23" t="s">
        <v>3191</v>
      </c>
      <c r="F737" s="23" t="s">
        <v>3947</v>
      </c>
      <c r="G737" s="0" t="s">
        <v>3175</v>
      </c>
      <c r="H737" s="9" t="n">
        <f aca="false">VLOOKUP(A737,'Tank Truck Gasoline Throughput'!$A$4:$F$3144,6,FALSE())</f>
        <v>61761.7925637001</v>
      </c>
      <c r="I737" s="0" t="s">
        <v>3177</v>
      </c>
      <c r="J737" s="24" t="n">
        <f aca="false">H737*'Emission Factor'!$B$2/2000</f>
        <v>1.852853776911</v>
      </c>
      <c r="K737" s="0" t="s">
        <v>3193</v>
      </c>
    </row>
    <row r="738" customFormat="false" ht="15" hidden="false" customHeight="false" outlineLevel="0" collapsed="false">
      <c r="A738" s="23" t="s">
        <v>765</v>
      </c>
      <c r="B738" s="23" t="s">
        <v>3946</v>
      </c>
      <c r="C738" s="23" t="s">
        <v>3274</v>
      </c>
      <c r="D738" s="23" t="s">
        <v>3916</v>
      </c>
      <c r="E738" s="23" t="s">
        <v>3191</v>
      </c>
      <c r="F738" s="23" t="s">
        <v>3947</v>
      </c>
      <c r="G738" s="0" t="s">
        <v>3175</v>
      </c>
      <c r="H738" s="9" t="n">
        <f aca="false">VLOOKUP(A738,'Tank Truck Gasoline Throughput'!$A$4:$F$3144,6,FALSE())</f>
        <v>21099.5059889103</v>
      </c>
      <c r="I738" s="0" t="s">
        <v>3177</v>
      </c>
      <c r="J738" s="24" t="n">
        <f aca="false">H738*'Emission Factor'!$B$2/2000</f>
        <v>0.632985179667309</v>
      </c>
      <c r="K738" s="0" t="s">
        <v>3193</v>
      </c>
    </row>
    <row r="739" customFormat="false" ht="15" hidden="false" customHeight="false" outlineLevel="0" collapsed="false">
      <c r="A739" s="23" t="s">
        <v>766</v>
      </c>
      <c r="B739" s="23" t="s">
        <v>3946</v>
      </c>
      <c r="C739" s="23" t="s">
        <v>3276</v>
      </c>
      <c r="D739" s="23" t="s">
        <v>3964</v>
      </c>
      <c r="E739" s="23" t="s">
        <v>3191</v>
      </c>
      <c r="F739" s="23" t="s">
        <v>3947</v>
      </c>
      <c r="G739" s="0" t="s">
        <v>3175</v>
      </c>
      <c r="H739" s="9" t="n">
        <f aca="false">VLOOKUP(A739,'Tank Truck Gasoline Throughput'!$A$4:$F$3144,6,FALSE())</f>
        <v>47383.0796040734</v>
      </c>
      <c r="I739" s="0" t="s">
        <v>3177</v>
      </c>
      <c r="J739" s="24" t="n">
        <f aca="false">H739*'Emission Factor'!$B$2/2000</f>
        <v>1.4214923881222</v>
      </c>
      <c r="K739" s="0" t="s">
        <v>3193</v>
      </c>
    </row>
    <row r="740" customFormat="false" ht="15" hidden="false" customHeight="false" outlineLevel="0" collapsed="false">
      <c r="A740" s="23" t="s">
        <v>767</v>
      </c>
      <c r="B740" s="23" t="s">
        <v>3946</v>
      </c>
      <c r="C740" s="23" t="s">
        <v>3278</v>
      </c>
      <c r="D740" s="23" t="s">
        <v>3965</v>
      </c>
      <c r="E740" s="23" t="s">
        <v>3191</v>
      </c>
      <c r="F740" s="23" t="s">
        <v>3947</v>
      </c>
      <c r="G740" s="0" t="s">
        <v>3175</v>
      </c>
      <c r="H740" s="9" t="n">
        <f aca="false">VLOOKUP(A740,'Tank Truck Gasoline Throughput'!$A$4:$F$3144,6,FALSE())</f>
        <v>30705.1228603019</v>
      </c>
      <c r="I740" s="0" t="s">
        <v>3177</v>
      </c>
      <c r="J740" s="24" t="n">
        <f aca="false">H740*'Emission Factor'!$B$2/2000</f>
        <v>0.921153685809056</v>
      </c>
      <c r="K740" s="0" t="s">
        <v>3193</v>
      </c>
    </row>
    <row r="741" customFormat="false" ht="15" hidden="false" customHeight="false" outlineLevel="0" collapsed="false">
      <c r="A741" s="23" t="s">
        <v>768</v>
      </c>
      <c r="B741" s="23" t="s">
        <v>3946</v>
      </c>
      <c r="C741" s="23" t="s">
        <v>3280</v>
      </c>
      <c r="D741" s="23" t="s">
        <v>3486</v>
      </c>
      <c r="E741" s="23" t="s">
        <v>3191</v>
      </c>
      <c r="F741" s="23" t="s">
        <v>3947</v>
      </c>
      <c r="G741" s="0" t="s">
        <v>3175</v>
      </c>
      <c r="H741" s="9" t="n">
        <f aca="false">VLOOKUP(A741,'Tank Truck Gasoline Throughput'!$A$4:$F$3144,6,FALSE())</f>
        <v>229350.108357177</v>
      </c>
      <c r="I741" s="0" t="s">
        <v>3177</v>
      </c>
      <c r="J741" s="24" t="n">
        <f aca="false">H741*'Emission Factor'!$B$2/2000</f>
        <v>6.88050325071532</v>
      </c>
      <c r="K741" s="0" t="s">
        <v>3193</v>
      </c>
    </row>
    <row r="742" customFormat="false" ht="15" hidden="false" customHeight="false" outlineLevel="0" collapsed="false">
      <c r="A742" s="23" t="s">
        <v>769</v>
      </c>
      <c r="B742" s="23" t="s">
        <v>3946</v>
      </c>
      <c r="C742" s="23" t="s">
        <v>3282</v>
      </c>
      <c r="D742" s="23" t="s">
        <v>3966</v>
      </c>
      <c r="E742" s="23" t="s">
        <v>3191</v>
      </c>
      <c r="F742" s="23" t="s">
        <v>3947</v>
      </c>
      <c r="G742" s="0" t="s">
        <v>3175</v>
      </c>
      <c r="H742" s="9" t="n">
        <f aca="false">VLOOKUP(A742,'Tank Truck Gasoline Throughput'!$A$4:$F$3144,6,FALSE())</f>
        <v>46211.4921710431</v>
      </c>
      <c r="I742" s="0" t="s">
        <v>3177</v>
      </c>
      <c r="J742" s="24" t="n">
        <f aca="false">H742*'Emission Factor'!$B$2/2000</f>
        <v>1.38634476513129</v>
      </c>
      <c r="K742" s="0" t="s">
        <v>3193</v>
      </c>
    </row>
    <row r="743" customFormat="false" ht="15" hidden="false" customHeight="false" outlineLevel="0" collapsed="false">
      <c r="A743" s="23" t="s">
        <v>770</v>
      </c>
      <c r="B743" s="23" t="s">
        <v>3946</v>
      </c>
      <c r="C743" s="23" t="s">
        <v>3284</v>
      </c>
      <c r="D743" s="23" t="s">
        <v>3271</v>
      </c>
      <c r="E743" s="23" t="s">
        <v>3191</v>
      </c>
      <c r="F743" s="23" t="s">
        <v>3947</v>
      </c>
      <c r="G743" s="0" t="s">
        <v>3175</v>
      </c>
      <c r="H743" s="9" t="n">
        <f aca="false">VLOOKUP(A743,'Tank Truck Gasoline Throughput'!$A$4:$F$3144,6,FALSE())</f>
        <v>28004.0967467669</v>
      </c>
      <c r="I743" s="0" t="s">
        <v>3177</v>
      </c>
      <c r="J743" s="24" t="n">
        <f aca="false">H743*'Emission Factor'!$B$2/2000</f>
        <v>0.840122902403006</v>
      </c>
      <c r="K743" s="0" t="s">
        <v>3193</v>
      </c>
    </row>
    <row r="744" customFormat="false" ht="15" hidden="false" customHeight="false" outlineLevel="0" collapsed="false">
      <c r="A744" s="23" t="s">
        <v>771</v>
      </c>
      <c r="B744" s="23" t="s">
        <v>3946</v>
      </c>
      <c r="C744" s="23" t="s">
        <v>3286</v>
      </c>
      <c r="D744" s="23" t="s">
        <v>3281</v>
      </c>
      <c r="E744" s="23" t="s">
        <v>3191</v>
      </c>
      <c r="F744" s="23" t="s">
        <v>3947</v>
      </c>
      <c r="G744" s="0" t="s">
        <v>3175</v>
      </c>
      <c r="H744" s="9" t="n">
        <f aca="false">VLOOKUP(A744,'Tank Truck Gasoline Throughput'!$A$4:$F$3144,6,FALSE())</f>
        <v>64071.4173458454</v>
      </c>
      <c r="I744" s="0" t="s">
        <v>3177</v>
      </c>
      <c r="J744" s="24" t="n">
        <f aca="false">H744*'Emission Factor'!$B$2/2000</f>
        <v>1.92214252037536</v>
      </c>
      <c r="K744" s="0" t="s">
        <v>3193</v>
      </c>
    </row>
    <row r="745" customFormat="false" ht="15" hidden="false" customHeight="false" outlineLevel="0" collapsed="false">
      <c r="A745" s="23" t="s">
        <v>772</v>
      </c>
      <c r="B745" s="23" t="s">
        <v>3946</v>
      </c>
      <c r="C745" s="23" t="s">
        <v>3288</v>
      </c>
      <c r="D745" s="23" t="s">
        <v>3285</v>
      </c>
      <c r="E745" s="23" t="s">
        <v>3191</v>
      </c>
      <c r="F745" s="23" t="s">
        <v>3947</v>
      </c>
      <c r="G745" s="0" t="s">
        <v>3175</v>
      </c>
      <c r="H745" s="9" t="n">
        <f aca="false">VLOOKUP(A745,'Tank Truck Gasoline Throughput'!$A$4:$F$3144,6,FALSE())</f>
        <v>403221.020164858</v>
      </c>
      <c r="I745" s="0" t="s">
        <v>3177</v>
      </c>
      <c r="J745" s="24" t="n">
        <f aca="false">H745*'Emission Factor'!$B$2/2000</f>
        <v>12.0966306049457</v>
      </c>
      <c r="K745" s="0" t="s">
        <v>3193</v>
      </c>
    </row>
    <row r="746" customFormat="false" ht="15" hidden="false" customHeight="false" outlineLevel="0" collapsed="false">
      <c r="A746" s="23" t="s">
        <v>773</v>
      </c>
      <c r="B746" s="23" t="s">
        <v>3946</v>
      </c>
      <c r="C746" s="23" t="s">
        <v>3290</v>
      </c>
      <c r="D746" s="23" t="s">
        <v>3287</v>
      </c>
      <c r="E746" s="23" t="s">
        <v>3191</v>
      </c>
      <c r="F746" s="23" t="s">
        <v>3947</v>
      </c>
      <c r="G746" s="0" t="s">
        <v>3175</v>
      </c>
      <c r="H746" s="9" t="n">
        <f aca="false">VLOOKUP(A746,'Tank Truck Gasoline Throughput'!$A$4:$F$3144,6,FALSE())</f>
        <v>29890.8696161341</v>
      </c>
      <c r="I746" s="0" t="s">
        <v>3177</v>
      </c>
      <c r="J746" s="24" t="n">
        <f aca="false">H746*'Emission Factor'!$B$2/2000</f>
        <v>0.896726088484022</v>
      </c>
      <c r="K746" s="0" t="s">
        <v>3193</v>
      </c>
    </row>
    <row r="747" customFormat="false" ht="15" hidden="false" customHeight="false" outlineLevel="0" collapsed="false">
      <c r="A747" s="23" t="s">
        <v>774</v>
      </c>
      <c r="B747" s="23" t="s">
        <v>3946</v>
      </c>
      <c r="C747" s="23" t="s">
        <v>3292</v>
      </c>
      <c r="D747" s="23" t="s">
        <v>3634</v>
      </c>
      <c r="E747" s="23" t="s">
        <v>3191</v>
      </c>
      <c r="F747" s="23" t="s">
        <v>3947</v>
      </c>
      <c r="G747" s="0" t="s">
        <v>3175</v>
      </c>
      <c r="H747" s="9" t="n">
        <f aca="false">VLOOKUP(A747,'Tank Truck Gasoline Throughput'!$A$4:$F$3144,6,FALSE())</f>
        <v>5849.46578756313</v>
      </c>
      <c r="I747" s="0" t="s">
        <v>3177</v>
      </c>
      <c r="J747" s="24" t="n">
        <f aca="false">H747*'Emission Factor'!$B$2/2000</f>
        <v>0.175483973626894</v>
      </c>
      <c r="K747" s="0" t="s">
        <v>3193</v>
      </c>
    </row>
    <row r="748" customFormat="false" ht="15" hidden="false" customHeight="false" outlineLevel="0" collapsed="false">
      <c r="A748" s="23" t="s">
        <v>775</v>
      </c>
      <c r="B748" s="23" t="s">
        <v>3946</v>
      </c>
      <c r="C748" s="23" t="s">
        <v>3294</v>
      </c>
      <c r="D748" s="23" t="s">
        <v>3967</v>
      </c>
      <c r="E748" s="23" t="s">
        <v>3191</v>
      </c>
      <c r="F748" s="23" t="s">
        <v>3947</v>
      </c>
      <c r="G748" s="0" t="s">
        <v>3175</v>
      </c>
      <c r="H748" s="9" t="n">
        <f aca="false">VLOOKUP(A748,'Tank Truck Gasoline Throughput'!$A$4:$F$3144,6,FALSE())</f>
        <v>21284.2106754724</v>
      </c>
      <c r="I748" s="0" t="s">
        <v>3177</v>
      </c>
      <c r="J748" s="24" t="n">
        <f aca="false">H748*'Emission Factor'!$B$2/2000</f>
        <v>0.638526320264171</v>
      </c>
      <c r="K748" s="0" t="s">
        <v>3193</v>
      </c>
    </row>
    <row r="749" customFormat="false" ht="15" hidden="false" customHeight="false" outlineLevel="0" collapsed="false">
      <c r="A749" s="23" t="s">
        <v>776</v>
      </c>
      <c r="B749" s="23" t="s">
        <v>3946</v>
      </c>
      <c r="C749" s="23" t="s">
        <v>3296</v>
      </c>
      <c r="D749" s="23" t="s">
        <v>3291</v>
      </c>
      <c r="E749" s="23" t="s">
        <v>3191</v>
      </c>
      <c r="F749" s="23" t="s">
        <v>3947</v>
      </c>
      <c r="G749" s="0" t="s">
        <v>3175</v>
      </c>
      <c r="H749" s="9" t="n">
        <f aca="false">VLOOKUP(A749,'Tank Truck Gasoline Throughput'!$A$4:$F$3144,6,FALSE())</f>
        <v>48128.002259132</v>
      </c>
      <c r="I749" s="0" t="s">
        <v>3177</v>
      </c>
      <c r="J749" s="24" t="n">
        <f aca="false">H749*'Emission Factor'!$B$2/2000</f>
        <v>1.44384006777396</v>
      </c>
      <c r="K749" s="0" t="s">
        <v>3193</v>
      </c>
    </row>
    <row r="750" customFormat="false" ht="15" hidden="false" customHeight="false" outlineLevel="0" collapsed="false">
      <c r="A750" s="23" t="s">
        <v>777</v>
      </c>
      <c r="B750" s="23" t="s">
        <v>3946</v>
      </c>
      <c r="C750" s="23" t="s">
        <v>3298</v>
      </c>
      <c r="D750" s="23" t="s">
        <v>3293</v>
      </c>
      <c r="E750" s="23" t="s">
        <v>3191</v>
      </c>
      <c r="F750" s="23" t="s">
        <v>3947</v>
      </c>
      <c r="G750" s="0" t="s">
        <v>3175</v>
      </c>
      <c r="H750" s="9" t="n">
        <f aca="false">VLOOKUP(A750,'Tank Truck Gasoline Throughput'!$A$4:$F$3144,6,FALSE())</f>
        <v>33488.6596814323</v>
      </c>
      <c r="I750" s="0" t="s">
        <v>3177</v>
      </c>
      <c r="J750" s="24" t="n">
        <f aca="false">H750*'Emission Factor'!$B$2/2000</f>
        <v>1.00465979044297</v>
      </c>
      <c r="K750" s="0" t="s">
        <v>3193</v>
      </c>
    </row>
    <row r="751" customFormat="false" ht="15" hidden="false" customHeight="false" outlineLevel="0" collapsed="false">
      <c r="A751" s="23" t="s">
        <v>778</v>
      </c>
      <c r="B751" s="23" t="s">
        <v>3946</v>
      </c>
      <c r="C751" s="23" t="s">
        <v>3300</v>
      </c>
      <c r="D751" s="23" t="s">
        <v>3295</v>
      </c>
      <c r="E751" s="23" t="s">
        <v>3191</v>
      </c>
      <c r="F751" s="23" t="s">
        <v>3947</v>
      </c>
      <c r="G751" s="0" t="s">
        <v>3175</v>
      </c>
      <c r="H751" s="9" t="n">
        <f aca="false">VLOOKUP(A751,'Tank Truck Gasoline Throughput'!$A$4:$F$3144,6,FALSE())</f>
        <v>42866.6614145175</v>
      </c>
      <c r="I751" s="0" t="s">
        <v>3177</v>
      </c>
      <c r="J751" s="24" t="n">
        <f aca="false">H751*'Emission Factor'!$B$2/2000</f>
        <v>1.28599984243552</v>
      </c>
      <c r="K751" s="0" t="s">
        <v>3193</v>
      </c>
    </row>
    <row r="752" customFormat="false" ht="15" hidden="false" customHeight="false" outlineLevel="0" collapsed="false">
      <c r="A752" s="23" t="s">
        <v>779</v>
      </c>
      <c r="B752" s="23" t="s">
        <v>3946</v>
      </c>
      <c r="C752" s="23" t="s">
        <v>3302</v>
      </c>
      <c r="D752" s="23" t="s">
        <v>3439</v>
      </c>
      <c r="E752" s="23" t="s">
        <v>3191</v>
      </c>
      <c r="F752" s="23" t="s">
        <v>3947</v>
      </c>
      <c r="G752" s="0" t="s">
        <v>3175</v>
      </c>
      <c r="H752" s="9" t="n">
        <f aca="false">VLOOKUP(A752,'Tank Truck Gasoline Throughput'!$A$4:$F$3144,6,FALSE())</f>
        <v>13028.7195988149</v>
      </c>
      <c r="I752" s="0" t="s">
        <v>3177</v>
      </c>
      <c r="J752" s="24" t="n">
        <f aca="false">H752*'Emission Factor'!$B$2/2000</f>
        <v>0.390861587964446</v>
      </c>
      <c r="K752" s="0" t="s">
        <v>3193</v>
      </c>
    </row>
    <row r="753" customFormat="false" ht="15" hidden="false" customHeight="false" outlineLevel="0" collapsed="false">
      <c r="A753" s="23" t="s">
        <v>780</v>
      </c>
      <c r="B753" s="23" t="s">
        <v>3946</v>
      </c>
      <c r="C753" s="23" t="s">
        <v>3304</v>
      </c>
      <c r="D753" s="23" t="s">
        <v>3968</v>
      </c>
      <c r="E753" s="23" t="s">
        <v>3191</v>
      </c>
      <c r="F753" s="23" t="s">
        <v>3947</v>
      </c>
      <c r="G753" s="0" t="s">
        <v>3175</v>
      </c>
      <c r="H753" s="9" t="n">
        <f aca="false">VLOOKUP(A753,'Tank Truck Gasoline Throughput'!$A$4:$F$3144,6,FALSE())</f>
        <v>30163.9027564849</v>
      </c>
      <c r="I753" s="0" t="s">
        <v>3177</v>
      </c>
      <c r="J753" s="24" t="n">
        <f aca="false">H753*'Emission Factor'!$B$2/2000</f>
        <v>0.904917082694547</v>
      </c>
      <c r="K753" s="0" t="s">
        <v>3193</v>
      </c>
    </row>
    <row r="754" customFormat="false" ht="15" hidden="false" customHeight="false" outlineLevel="0" collapsed="false">
      <c r="A754" s="23" t="s">
        <v>781</v>
      </c>
      <c r="B754" s="23" t="s">
        <v>3946</v>
      </c>
      <c r="C754" s="23" t="s">
        <v>3306</v>
      </c>
      <c r="D754" s="23" t="s">
        <v>3969</v>
      </c>
      <c r="E754" s="23" t="s">
        <v>3191</v>
      </c>
      <c r="F754" s="23" t="s">
        <v>3947</v>
      </c>
      <c r="G754" s="0" t="s">
        <v>3175</v>
      </c>
      <c r="H754" s="9" t="n">
        <f aca="false">VLOOKUP(A754,'Tank Truck Gasoline Throughput'!$A$4:$F$3144,6,FALSE())</f>
        <v>3243.13257407304</v>
      </c>
      <c r="I754" s="0" t="s">
        <v>3177</v>
      </c>
      <c r="J754" s="24" t="n">
        <f aca="false">H754*'Emission Factor'!$B$2/2000</f>
        <v>0.0972939772221912</v>
      </c>
      <c r="K754" s="0" t="s">
        <v>3193</v>
      </c>
    </row>
    <row r="755" customFormat="false" ht="15" hidden="false" customHeight="false" outlineLevel="0" collapsed="false">
      <c r="A755" s="23" t="s">
        <v>782</v>
      </c>
      <c r="B755" s="23" t="s">
        <v>3946</v>
      </c>
      <c r="C755" s="23" t="s">
        <v>3308</v>
      </c>
      <c r="D755" s="23" t="s">
        <v>3498</v>
      </c>
      <c r="E755" s="23" t="s">
        <v>3191</v>
      </c>
      <c r="F755" s="23" t="s">
        <v>3947</v>
      </c>
      <c r="G755" s="0" t="s">
        <v>3175</v>
      </c>
      <c r="H755" s="9" t="n">
        <f aca="false">VLOOKUP(A755,'Tank Truck Gasoline Throughput'!$A$4:$F$3144,6,FALSE())</f>
        <v>10631.2911594065</v>
      </c>
      <c r="I755" s="0" t="s">
        <v>3177</v>
      </c>
      <c r="J755" s="24" t="n">
        <f aca="false">H755*'Emission Factor'!$B$2/2000</f>
        <v>0.318938734782195</v>
      </c>
      <c r="K755" s="0" t="s">
        <v>3193</v>
      </c>
    </row>
    <row r="756" customFormat="false" ht="15" hidden="false" customHeight="false" outlineLevel="0" collapsed="false">
      <c r="A756" s="23" t="s">
        <v>783</v>
      </c>
      <c r="B756" s="23" t="s">
        <v>3946</v>
      </c>
      <c r="C756" s="23" t="s">
        <v>3310</v>
      </c>
      <c r="D756" s="23" t="s">
        <v>3970</v>
      </c>
      <c r="E756" s="23" t="s">
        <v>3191</v>
      </c>
      <c r="F756" s="23" t="s">
        <v>3947</v>
      </c>
      <c r="G756" s="0" t="s">
        <v>3175</v>
      </c>
      <c r="H756" s="9" t="n">
        <f aca="false">VLOOKUP(A756,'Tank Truck Gasoline Throughput'!$A$4:$F$3144,6,FALSE())</f>
        <v>16474.7196908963</v>
      </c>
      <c r="I756" s="0" t="s">
        <v>3177</v>
      </c>
      <c r="J756" s="24" t="n">
        <f aca="false">H756*'Emission Factor'!$B$2/2000</f>
        <v>0.494241590726888</v>
      </c>
      <c r="K756" s="0" t="s">
        <v>3193</v>
      </c>
    </row>
    <row r="757" customFormat="false" ht="15" hidden="false" customHeight="false" outlineLevel="0" collapsed="false">
      <c r="A757" s="23" t="s">
        <v>784</v>
      </c>
      <c r="B757" s="23" t="s">
        <v>3946</v>
      </c>
      <c r="C757" s="23" t="s">
        <v>3312</v>
      </c>
      <c r="D757" s="23" t="s">
        <v>3971</v>
      </c>
      <c r="E757" s="23" t="s">
        <v>3191</v>
      </c>
      <c r="F757" s="23" t="s">
        <v>3947</v>
      </c>
      <c r="G757" s="0" t="s">
        <v>3175</v>
      </c>
      <c r="H757" s="9" t="n">
        <f aca="false">VLOOKUP(A757,'Tank Truck Gasoline Throughput'!$A$4:$F$3144,6,FALSE())</f>
        <v>8413.33585196314</v>
      </c>
      <c r="I757" s="0" t="s">
        <v>3177</v>
      </c>
      <c r="J757" s="24" t="n">
        <f aca="false">H757*'Emission Factor'!$B$2/2000</f>
        <v>0.252400075558894</v>
      </c>
      <c r="K757" s="0" t="s">
        <v>3193</v>
      </c>
    </row>
    <row r="758" customFormat="false" ht="15" hidden="false" customHeight="false" outlineLevel="0" collapsed="false">
      <c r="A758" s="23" t="s">
        <v>785</v>
      </c>
      <c r="B758" s="23" t="s">
        <v>3946</v>
      </c>
      <c r="C758" s="23" t="s">
        <v>3314</v>
      </c>
      <c r="D758" s="23" t="s">
        <v>3297</v>
      </c>
      <c r="E758" s="23" t="s">
        <v>3191</v>
      </c>
      <c r="F758" s="23" t="s">
        <v>3947</v>
      </c>
      <c r="G758" s="0" t="s">
        <v>3175</v>
      </c>
      <c r="H758" s="9" t="n">
        <f aca="false">VLOOKUP(A758,'Tank Truck Gasoline Throughput'!$A$4:$F$3144,6,FALSE())</f>
        <v>16064.0960156293</v>
      </c>
      <c r="I758" s="0" t="s">
        <v>3177</v>
      </c>
      <c r="J758" s="24" t="n">
        <f aca="false">H758*'Emission Factor'!$B$2/2000</f>
        <v>0.481922880468879</v>
      </c>
      <c r="K758" s="0" t="s">
        <v>3193</v>
      </c>
    </row>
    <row r="759" customFormat="false" ht="15" hidden="false" customHeight="false" outlineLevel="0" collapsed="false">
      <c r="A759" s="23" t="s">
        <v>786</v>
      </c>
      <c r="B759" s="23" t="s">
        <v>3946</v>
      </c>
      <c r="C759" s="23" t="s">
        <v>3316</v>
      </c>
      <c r="D759" s="23" t="s">
        <v>3301</v>
      </c>
      <c r="E759" s="23" t="s">
        <v>3191</v>
      </c>
      <c r="F759" s="23" t="s">
        <v>3947</v>
      </c>
      <c r="G759" s="0" t="s">
        <v>3175</v>
      </c>
      <c r="H759" s="9" t="n">
        <f aca="false">VLOOKUP(A759,'Tank Truck Gasoline Throughput'!$A$4:$F$3144,6,FALSE())</f>
        <v>7744.81432957427</v>
      </c>
      <c r="I759" s="0" t="s">
        <v>3177</v>
      </c>
      <c r="J759" s="24" t="n">
        <f aca="false">H759*'Emission Factor'!$B$2/2000</f>
        <v>0.232344429887228</v>
      </c>
      <c r="K759" s="0" t="s">
        <v>3193</v>
      </c>
    </row>
    <row r="760" customFormat="false" ht="15" hidden="false" customHeight="false" outlineLevel="0" collapsed="false">
      <c r="A760" s="23" t="s">
        <v>787</v>
      </c>
      <c r="B760" s="23" t="s">
        <v>3946</v>
      </c>
      <c r="C760" s="23" t="s">
        <v>3318</v>
      </c>
      <c r="D760" s="23" t="s">
        <v>3972</v>
      </c>
      <c r="E760" s="23" t="s">
        <v>3191</v>
      </c>
      <c r="F760" s="23" t="s">
        <v>3947</v>
      </c>
      <c r="G760" s="0" t="s">
        <v>3175</v>
      </c>
      <c r="H760" s="9" t="n">
        <f aca="false">VLOOKUP(A760,'Tank Truck Gasoline Throughput'!$A$4:$F$3144,6,FALSE())</f>
        <v>81525.3598295071</v>
      </c>
      <c r="I760" s="0" t="s">
        <v>3177</v>
      </c>
      <c r="J760" s="24" t="n">
        <f aca="false">H760*'Emission Factor'!$B$2/2000</f>
        <v>2.44576079488521</v>
      </c>
      <c r="K760" s="0" t="s">
        <v>3193</v>
      </c>
    </row>
    <row r="761" customFormat="false" ht="15" hidden="false" customHeight="false" outlineLevel="0" collapsed="false">
      <c r="A761" s="23" t="s">
        <v>788</v>
      </c>
      <c r="B761" s="23" t="s">
        <v>3946</v>
      </c>
      <c r="C761" s="23" t="s">
        <v>3320</v>
      </c>
      <c r="D761" s="23" t="s">
        <v>3973</v>
      </c>
      <c r="E761" s="23" t="s">
        <v>3191</v>
      </c>
      <c r="F761" s="23" t="s">
        <v>3947</v>
      </c>
      <c r="G761" s="0" t="s">
        <v>3175</v>
      </c>
      <c r="H761" s="9" t="n">
        <f aca="false">VLOOKUP(A761,'Tank Truck Gasoline Throughput'!$A$4:$F$3144,6,FALSE())</f>
        <v>23670.0365752867</v>
      </c>
      <c r="I761" s="0" t="s">
        <v>3177</v>
      </c>
      <c r="J761" s="24" t="n">
        <f aca="false">H761*'Emission Factor'!$B$2/2000</f>
        <v>0.710101097258601</v>
      </c>
      <c r="K761" s="0" t="s">
        <v>3193</v>
      </c>
    </row>
    <row r="762" customFormat="false" ht="15" hidden="false" customHeight="false" outlineLevel="0" collapsed="false">
      <c r="A762" s="23" t="s">
        <v>789</v>
      </c>
      <c r="B762" s="23" t="s">
        <v>3946</v>
      </c>
      <c r="C762" s="23" t="s">
        <v>3322</v>
      </c>
      <c r="D762" s="23" t="s">
        <v>3446</v>
      </c>
      <c r="E762" s="23" t="s">
        <v>3191</v>
      </c>
      <c r="F762" s="23" t="s">
        <v>3947</v>
      </c>
      <c r="G762" s="0" t="s">
        <v>3175</v>
      </c>
      <c r="H762" s="9" t="n">
        <f aca="false">VLOOKUP(A762,'Tank Truck Gasoline Throughput'!$A$4:$F$3144,6,FALSE())</f>
        <v>9932.35285862489</v>
      </c>
      <c r="I762" s="0" t="s">
        <v>3177</v>
      </c>
      <c r="J762" s="24" t="n">
        <f aca="false">H762*'Emission Factor'!$B$2/2000</f>
        <v>0.297970585758747</v>
      </c>
      <c r="K762" s="0" t="s">
        <v>3193</v>
      </c>
    </row>
    <row r="763" customFormat="false" ht="15" hidden="false" customHeight="false" outlineLevel="0" collapsed="false">
      <c r="A763" s="23" t="s">
        <v>790</v>
      </c>
      <c r="B763" s="23" t="s">
        <v>3946</v>
      </c>
      <c r="C763" s="23" t="s">
        <v>3324</v>
      </c>
      <c r="D763" s="23" t="s">
        <v>3644</v>
      </c>
      <c r="E763" s="23" t="s">
        <v>3191</v>
      </c>
      <c r="F763" s="23" t="s">
        <v>3947</v>
      </c>
      <c r="G763" s="0" t="s">
        <v>3175</v>
      </c>
      <c r="H763" s="9" t="n">
        <f aca="false">VLOOKUP(A763,'Tank Truck Gasoline Throughput'!$A$4:$F$3144,6,FALSE())</f>
        <v>31970.7995252426</v>
      </c>
      <c r="I763" s="0" t="s">
        <v>3177</v>
      </c>
      <c r="J763" s="24" t="n">
        <f aca="false">H763*'Emission Factor'!$B$2/2000</f>
        <v>0.959123985757277</v>
      </c>
      <c r="K763" s="0" t="s">
        <v>3193</v>
      </c>
    </row>
    <row r="764" customFormat="false" ht="15" hidden="false" customHeight="false" outlineLevel="0" collapsed="false">
      <c r="A764" s="23" t="s">
        <v>791</v>
      </c>
      <c r="B764" s="23" t="s">
        <v>3946</v>
      </c>
      <c r="C764" s="23" t="s">
        <v>3453</v>
      </c>
      <c r="D764" s="23" t="s">
        <v>3303</v>
      </c>
      <c r="E764" s="23" t="s">
        <v>3191</v>
      </c>
      <c r="F764" s="23" t="s">
        <v>3947</v>
      </c>
      <c r="G764" s="0" t="s">
        <v>3175</v>
      </c>
      <c r="H764" s="9" t="n">
        <f aca="false">VLOOKUP(A764,'Tank Truck Gasoline Throughput'!$A$4:$F$3144,6,FALSE())</f>
        <v>20849.7904861671</v>
      </c>
      <c r="I764" s="0" t="s">
        <v>3177</v>
      </c>
      <c r="J764" s="24" t="n">
        <f aca="false">H764*'Emission Factor'!$B$2/2000</f>
        <v>0.625493714585013</v>
      </c>
      <c r="K764" s="0" t="s">
        <v>3193</v>
      </c>
    </row>
    <row r="765" customFormat="false" ht="15" hidden="false" customHeight="false" outlineLevel="0" collapsed="false">
      <c r="A765" s="23" t="s">
        <v>792</v>
      </c>
      <c r="B765" s="23" t="s">
        <v>3946</v>
      </c>
      <c r="C765" s="23" t="s">
        <v>3455</v>
      </c>
      <c r="D765" s="23" t="s">
        <v>3974</v>
      </c>
      <c r="E765" s="23" t="s">
        <v>3191</v>
      </c>
      <c r="F765" s="23" t="s">
        <v>3947</v>
      </c>
      <c r="G765" s="0" t="s">
        <v>3175</v>
      </c>
      <c r="H765" s="9" t="n">
        <f aca="false">VLOOKUP(A765,'Tank Truck Gasoline Throughput'!$A$4:$F$3144,6,FALSE())</f>
        <v>19893.442795357</v>
      </c>
      <c r="I765" s="0" t="s">
        <v>3177</v>
      </c>
      <c r="J765" s="24" t="n">
        <f aca="false">H765*'Emission Factor'!$B$2/2000</f>
        <v>0.59680328386071</v>
      </c>
      <c r="K765" s="0" t="s">
        <v>3193</v>
      </c>
    </row>
    <row r="766" customFormat="false" ht="15" hidden="false" customHeight="false" outlineLevel="0" collapsed="false">
      <c r="A766" s="23" t="s">
        <v>793</v>
      </c>
      <c r="B766" s="23" t="s">
        <v>3946</v>
      </c>
      <c r="C766" s="23" t="s">
        <v>3457</v>
      </c>
      <c r="D766" s="23" t="s">
        <v>3975</v>
      </c>
      <c r="E766" s="23" t="s">
        <v>3191</v>
      </c>
      <c r="F766" s="23" t="s">
        <v>3947</v>
      </c>
      <c r="G766" s="0" t="s">
        <v>3175</v>
      </c>
      <c r="H766" s="9" t="n">
        <f aca="false">VLOOKUP(A766,'Tank Truck Gasoline Throughput'!$A$4:$F$3144,6,FALSE())</f>
        <v>10392.5015689256</v>
      </c>
      <c r="I766" s="0" t="s">
        <v>3177</v>
      </c>
      <c r="J766" s="24" t="n">
        <f aca="false">H766*'Emission Factor'!$B$2/2000</f>
        <v>0.311775047067767</v>
      </c>
      <c r="K766" s="0" t="s">
        <v>3193</v>
      </c>
    </row>
    <row r="767" customFormat="false" ht="15" hidden="false" customHeight="false" outlineLevel="0" collapsed="false">
      <c r="A767" s="23" t="s">
        <v>794</v>
      </c>
      <c r="B767" s="23" t="s">
        <v>3946</v>
      </c>
      <c r="C767" s="23" t="s">
        <v>3459</v>
      </c>
      <c r="D767" s="23" t="s">
        <v>3976</v>
      </c>
      <c r="E767" s="23" t="s">
        <v>3191</v>
      </c>
      <c r="F767" s="23" t="s">
        <v>3947</v>
      </c>
      <c r="G767" s="0" t="s">
        <v>3175</v>
      </c>
      <c r="H767" s="9" t="n">
        <f aca="false">VLOOKUP(A767,'Tank Truck Gasoline Throughput'!$A$4:$F$3144,6,FALSE())</f>
        <v>107465.028588001</v>
      </c>
      <c r="I767" s="0" t="s">
        <v>3177</v>
      </c>
      <c r="J767" s="24" t="n">
        <f aca="false">H767*'Emission Factor'!$B$2/2000</f>
        <v>3.22395085764002</v>
      </c>
      <c r="K767" s="0" t="s">
        <v>3193</v>
      </c>
    </row>
    <row r="768" customFormat="false" ht="15" hidden="false" customHeight="false" outlineLevel="0" collapsed="false">
      <c r="A768" s="23" t="s">
        <v>795</v>
      </c>
      <c r="B768" s="23" t="s">
        <v>3946</v>
      </c>
      <c r="C768" s="23" t="s">
        <v>3461</v>
      </c>
      <c r="D768" s="23" t="s">
        <v>3449</v>
      </c>
      <c r="E768" s="23" t="s">
        <v>3191</v>
      </c>
      <c r="F768" s="23" t="s">
        <v>3947</v>
      </c>
      <c r="G768" s="0" t="s">
        <v>3175</v>
      </c>
      <c r="H768" s="9" t="n">
        <f aca="false">VLOOKUP(A768,'Tank Truck Gasoline Throughput'!$A$4:$F$3144,6,FALSE())</f>
        <v>15904.7198432432</v>
      </c>
      <c r="I768" s="0" t="s">
        <v>3177</v>
      </c>
      <c r="J768" s="24" t="n">
        <f aca="false">H768*'Emission Factor'!$B$2/2000</f>
        <v>0.477141595297297</v>
      </c>
      <c r="K768" s="0" t="s">
        <v>3193</v>
      </c>
    </row>
    <row r="769" customFormat="false" ht="15" hidden="false" customHeight="false" outlineLevel="0" collapsed="false">
      <c r="A769" s="23" t="s">
        <v>796</v>
      </c>
      <c r="B769" s="23" t="s">
        <v>3946</v>
      </c>
      <c r="C769" s="23" t="s">
        <v>3462</v>
      </c>
      <c r="D769" s="23" t="s">
        <v>3309</v>
      </c>
      <c r="E769" s="23" t="s">
        <v>3191</v>
      </c>
      <c r="F769" s="23" t="s">
        <v>3947</v>
      </c>
      <c r="G769" s="0" t="s">
        <v>3175</v>
      </c>
      <c r="H769" s="9" t="n">
        <f aca="false">VLOOKUP(A769,'Tank Truck Gasoline Throughput'!$A$4:$F$3144,6,FALSE())</f>
        <v>31804.7568872593</v>
      </c>
      <c r="I769" s="0" t="s">
        <v>3177</v>
      </c>
      <c r="J769" s="24" t="n">
        <f aca="false">H769*'Emission Factor'!$B$2/2000</f>
        <v>0.95414270661778</v>
      </c>
      <c r="K769" s="0" t="s">
        <v>3193</v>
      </c>
    </row>
    <row r="770" customFormat="false" ht="15" hidden="false" customHeight="false" outlineLevel="0" collapsed="false">
      <c r="A770" s="23" t="s">
        <v>797</v>
      </c>
      <c r="B770" s="23" t="s">
        <v>3946</v>
      </c>
      <c r="C770" s="23" t="s">
        <v>3464</v>
      </c>
      <c r="D770" s="23" t="s">
        <v>3977</v>
      </c>
      <c r="E770" s="23" t="s">
        <v>3191</v>
      </c>
      <c r="F770" s="23" t="s">
        <v>3947</v>
      </c>
      <c r="G770" s="0" t="s">
        <v>3175</v>
      </c>
      <c r="H770" s="9" t="n">
        <f aca="false">VLOOKUP(A770,'Tank Truck Gasoline Throughput'!$A$4:$F$3144,6,FALSE())</f>
        <v>18829.9308810125</v>
      </c>
      <c r="I770" s="0" t="s">
        <v>3177</v>
      </c>
      <c r="J770" s="24" t="n">
        <f aca="false">H770*'Emission Factor'!$B$2/2000</f>
        <v>0.564897926430375</v>
      </c>
      <c r="K770" s="0" t="s">
        <v>3193</v>
      </c>
    </row>
    <row r="771" customFormat="false" ht="15" hidden="false" customHeight="false" outlineLevel="0" collapsed="false">
      <c r="A771" s="23" t="s">
        <v>798</v>
      </c>
      <c r="B771" s="23" t="s">
        <v>3946</v>
      </c>
      <c r="C771" s="23" t="s">
        <v>3466</v>
      </c>
      <c r="D771" s="23" t="s">
        <v>3978</v>
      </c>
      <c r="E771" s="23" t="s">
        <v>3191</v>
      </c>
      <c r="F771" s="23" t="s">
        <v>3947</v>
      </c>
      <c r="G771" s="0" t="s">
        <v>3175</v>
      </c>
      <c r="H771" s="9" t="n">
        <f aca="false">VLOOKUP(A771,'Tank Truck Gasoline Throughput'!$A$4:$F$3144,6,FALSE())</f>
        <v>13870.8303896211</v>
      </c>
      <c r="I771" s="0" t="s">
        <v>3177</v>
      </c>
      <c r="J771" s="24" t="n">
        <f aca="false">H771*'Emission Factor'!$B$2/2000</f>
        <v>0.416124911688634</v>
      </c>
      <c r="K771" s="0" t="s">
        <v>3193</v>
      </c>
    </row>
    <row r="772" customFormat="false" ht="15" hidden="false" customHeight="false" outlineLevel="0" collapsed="false">
      <c r="A772" s="23" t="s">
        <v>799</v>
      </c>
      <c r="B772" s="23" t="s">
        <v>3946</v>
      </c>
      <c r="C772" s="23" t="s">
        <v>3713</v>
      </c>
      <c r="D772" s="23" t="s">
        <v>3979</v>
      </c>
      <c r="E772" s="23" t="s">
        <v>3191</v>
      </c>
      <c r="F772" s="23" t="s">
        <v>3947</v>
      </c>
      <c r="G772" s="0" t="s">
        <v>3175</v>
      </c>
      <c r="H772" s="9" t="n">
        <f aca="false">VLOOKUP(A772,'Tank Truck Gasoline Throughput'!$A$4:$F$3144,6,FALSE())</f>
        <v>34501.9194021109</v>
      </c>
      <c r="I772" s="0" t="s">
        <v>3177</v>
      </c>
      <c r="J772" s="24" t="n">
        <f aca="false">H772*'Emission Factor'!$B$2/2000</f>
        <v>1.03505758206333</v>
      </c>
      <c r="K772" s="0" t="s">
        <v>3193</v>
      </c>
    </row>
    <row r="773" customFormat="false" ht="15" hidden="false" customHeight="false" outlineLevel="0" collapsed="false">
      <c r="A773" s="23" t="s">
        <v>800</v>
      </c>
      <c r="B773" s="23" t="s">
        <v>3946</v>
      </c>
      <c r="C773" s="23" t="s">
        <v>3714</v>
      </c>
      <c r="D773" s="23" t="s">
        <v>3980</v>
      </c>
      <c r="E773" s="23" t="s">
        <v>3191</v>
      </c>
      <c r="F773" s="23" t="s">
        <v>3947</v>
      </c>
      <c r="G773" s="0" t="s">
        <v>3175</v>
      </c>
      <c r="H773" s="9" t="n">
        <f aca="false">VLOOKUP(A773,'Tank Truck Gasoline Throughput'!$A$4:$F$3144,6,FALSE())</f>
        <v>11267.8714621282</v>
      </c>
      <c r="I773" s="0" t="s">
        <v>3177</v>
      </c>
      <c r="J773" s="24" t="n">
        <f aca="false">H773*'Emission Factor'!$B$2/2000</f>
        <v>0.338036143863847</v>
      </c>
      <c r="K773" s="0" t="s">
        <v>3193</v>
      </c>
    </row>
    <row r="774" customFormat="false" ht="15" hidden="false" customHeight="false" outlineLevel="0" collapsed="false">
      <c r="A774" s="23" t="s">
        <v>801</v>
      </c>
      <c r="B774" s="23" t="s">
        <v>3946</v>
      </c>
      <c r="C774" s="23" t="s">
        <v>3715</v>
      </c>
      <c r="D774" s="23" t="s">
        <v>3981</v>
      </c>
      <c r="E774" s="23" t="s">
        <v>3191</v>
      </c>
      <c r="F774" s="23" t="s">
        <v>3947</v>
      </c>
      <c r="G774" s="0" t="s">
        <v>3175</v>
      </c>
      <c r="H774" s="9" t="n">
        <f aca="false">VLOOKUP(A774,'Tank Truck Gasoline Throughput'!$A$4:$F$3144,6,FALSE())</f>
        <v>5529.4890223329</v>
      </c>
      <c r="I774" s="0" t="s">
        <v>3177</v>
      </c>
      <c r="J774" s="24" t="n">
        <f aca="false">H774*'Emission Factor'!$B$2/2000</f>
        <v>0.165884670669987</v>
      </c>
      <c r="K774" s="0" t="s">
        <v>3193</v>
      </c>
    </row>
    <row r="775" customFormat="false" ht="15" hidden="false" customHeight="false" outlineLevel="0" collapsed="false">
      <c r="A775" s="23" t="s">
        <v>802</v>
      </c>
      <c r="B775" s="23" t="s">
        <v>3946</v>
      </c>
      <c r="C775" s="23" t="s">
        <v>3717</v>
      </c>
      <c r="D775" s="23" t="s">
        <v>3982</v>
      </c>
      <c r="E775" s="23" t="s">
        <v>3191</v>
      </c>
      <c r="F775" s="23" t="s">
        <v>3947</v>
      </c>
      <c r="G775" s="0" t="s">
        <v>3175</v>
      </c>
      <c r="H775" s="9" t="n">
        <f aca="false">VLOOKUP(A775,'Tank Truck Gasoline Throughput'!$A$4:$F$3144,6,FALSE())</f>
        <v>62450.584053809</v>
      </c>
      <c r="I775" s="0" t="s">
        <v>3177</v>
      </c>
      <c r="J775" s="24" t="n">
        <f aca="false">H775*'Emission Factor'!$B$2/2000</f>
        <v>1.87351752161427</v>
      </c>
      <c r="K775" s="0" t="s">
        <v>3193</v>
      </c>
    </row>
    <row r="776" customFormat="false" ht="15" hidden="false" customHeight="false" outlineLevel="0" collapsed="false">
      <c r="A776" s="23" t="s">
        <v>803</v>
      </c>
      <c r="B776" s="23" t="s">
        <v>3946</v>
      </c>
      <c r="C776" s="23" t="s">
        <v>3718</v>
      </c>
      <c r="D776" s="23" t="s">
        <v>3983</v>
      </c>
      <c r="E776" s="23" t="s">
        <v>3191</v>
      </c>
      <c r="F776" s="23" t="s">
        <v>3947</v>
      </c>
      <c r="G776" s="0" t="s">
        <v>3175</v>
      </c>
      <c r="H776" s="9" t="n">
        <f aca="false">VLOOKUP(A776,'Tank Truck Gasoline Throughput'!$A$4:$F$3144,6,FALSE())</f>
        <v>9150.10590190268</v>
      </c>
      <c r="I776" s="0" t="s">
        <v>3177</v>
      </c>
      <c r="J776" s="24" t="n">
        <f aca="false">H776*'Emission Factor'!$B$2/2000</f>
        <v>0.27450317705708</v>
      </c>
      <c r="K776" s="0" t="s">
        <v>3193</v>
      </c>
    </row>
    <row r="777" customFormat="false" ht="15" hidden="false" customHeight="false" outlineLevel="0" collapsed="false">
      <c r="A777" s="23" t="s">
        <v>804</v>
      </c>
      <c r="B777" s="23" t="s">
        <v>3946</v>
      </c>
      <c r="C777" s="23" t="s">
        <v>3720</v>
      </c>
      <c r="D777" s="23" t="s">
        <v>3458</v>
      </c>
      <c r="E777" s="23" t="s">
        <v>3191</v>
      </c>
      <c r="F777" s="23" t="s">
        <v>3947</v>
      </c>
      <c r="G777" s="0" t="s">
        <v>3175</v>
      </c>
      <c r="H777" s="9" t="n">
        <f aca="false">VLOOKUP(A777,'Tank Truck Gasoline Throughput'!$A$4:$F$3144,6,FALSE())</f>
        <v>5629.83132950316</v>
      </c>
      <c r="I777" s="0" t="s">
        <v>3177</v>
      </c>
      <c r="J777" s="24" t="n">
        <f aca="false">H777*'Emission Factor'!$B$2/2000</f>
        <v>0.168894939885095</v>
      </c>
      <c r="K777" s="0" t="s">
        <v>3193</v>
      </c>
    </row>
    <row r="778" customFormat="false" ht="15" hidden="false" customHeight="false" outlineLevel="0" collapsed="false">
      <c r="A778" s="23" t="s">
        <v>805</v>
      </c>
      <c r="B778" s="23" t="s">
        <v>3946</v>
      </c>
      <c r="C778" s="23" t="s">
        <v>3722</v>
      </c>
      <c r="D778" s="23" t="s">
        <v>3984</v>
      </c>
      <c r="E778" s="23" t="s">
        <v>3191</v>
      </c>
      <c r="F778" s="23" t="s">
        <v>3947</v>
      </c>
      <c r="G778" s="0" t="s">
        <v>3175</v>
      </c>
      <c r="H778" s="9" t="n">
        <f aca="false">VLOOKUP(A778,'Tank Truck Gasoline Throughput'!$A$4:$F$3144,6,FALSE())</f>
        <v>73020.9676496407</v>
      </c>
      <c r="I778" s="0" t="s">
        <v>3177</v>
      </c>
      <c r="J778" s="24" t="n">
        <f aca="false">H778*'Emission Factor'!$B$2/2000</f>
        <v>2.19062902948922</v>
      </c>
      <c r="K778" s="0" t="s">
        <v>3193</v>
      </c>
    </row>
    <row r="779" customFormat="false" ht="15" hidden="false" customHeight="false" outlineLevel="0" collapsed="false">
      <c r="A779" s="23" t="s">
        <v>806</v>
      </c>
      <c r="B779" s="23" t="s">
        <v>3946</v>
      </c>
      <c r="C779" s="23" t="s">
        <v>3723</v>
      </c>
      <c r="D779" s="23" t="s">
        <v>3985</v>
      </c>
      <c r="E779" s="23" t="s">
        <v>3191</v>
      </c>
      <c r="F779" s="23" t="s">
        <v>3947</v>
      </c>
      <c r="G779" s="0" t="s">
        <v>3175</v>
      </c>
      <c r="H779" s="9" t="n">
        <f aca="false">VLOOKUP(A779,'Tank Truck Gasoline Throughput'!$A$4:$F$3144,6,FALSE())</f>
        <v>12894.1563097558</v>
      </c>
      <c r="I779" s="0" t="s">
        <v>3177</v>
      </c>
      <c r="J779" s="24" t="n">
        <f aca="false">H779*'Emission Factor'!$B$2/2000</f>
        <v>0.386824689292674</v>
      </c>
      <c r="K779" s="0" t="s">
        <v>3193</v>
      </c>
    </row>
    <row r="780" customFormat="false" ht="15" hidden="false" customHeight="false" outlineLevel="0" collapsed="false">
      <c r="A780" s="23" t="s">
        <v>807</v>
      </c>
      <c r="B780" s="23" t="s">
        <v>3946</v>
      </c>
      <c r="C780" s="23" t="s">
        <v>3725</v>
      </c>
      <c r="D780" s="23" t="s">
        <v>3986</v>
      </c>
      <c r="E780" s="23" t="s">
        <v>3191</v>
      </c>
      <c r="F780" s="23" t="s">
        <v>3947</v>
      </c>
      <c r="G780" s="0" t="s">
        <v>3175</v>
      </c>
      <c r="H780" s="9" t="n">
        <f aca="false">VLOOKUP(A780,'Tank Truck Gasoline Throughput'!$A$4:$F$3144,6,FALSE())</f>
        <v>62975.9104259912</v>
      </c>
      <c r="I780" s="0" t="s">
        <v>3177</v>
      </c>
      <c r="J780" s="24" t="n">
        <f aca="false">H780*'Emission Factor'!$B$2/2000</f>
        <v>1.88927731277973</v>
      </c>
      <c r="K780" s="0" t="s">
        <v>3193</v>
      </c>
    </row>
    <row r="781" customFormat="false" ht="15" hidden="false" customHeight="false" outlineLevel="0" collapsed="false">
      <c r="A781" s="23" t="s">
        <v>808</v>
      </c>
      <c r="B781" s="23" t="s">
        <v>3946</v>
      </c>
      <c r="C781" s="23" t="s">
        <v>3726</v>
      </c>
      <c r="D781" s="23" t="s">
        <v>3939</v>
      </c>
      <c r="E781" s="23" t="s">
        <v>3191</v>
      </c>
      <c r="F781" s="23" t="s">
        <v>3947</v>
      </c>
      <c r="G781" s="0" t="s">
        <v>3175</v>
      </c>
      <c r="H781" s="9" t="n">
        <f aca="false">VLOOKUP(A781,'Tank Truck Gasoline Throughput'!$A$4:$F$3144,6,FALSE())</f>
        <v>19349.8683102192</v>
      </c>
      <c r="I781" s="0" t="s">
        <v>3177</v>
      </c>
      <c r="J781" s="24" t="n">
        <f aca="false">H781*'Emission Factor'!$B$2/2000</f>
        <v>0.580496049306577</v>
      </c>
      <c r="K781" s="0" t="s">
        <v>3193</v>
      </c>
    </row>
    <row r="782" customFormat="false" ht="15" hidden="false" customHeight="false" outlineLevel="0" collapsed="false">
      <c r="A782" s="23" t="s">
        <v>809</v>
      </c>
      <c r="B782" s="23" t="s">
        <v>3946</v>
      </c>
      <c r="C782" s="23" t="s">
        <v>3728</v>
      </c>
      <c r="D782" s="23" t="s">
        <v>3829</v>
      </c>
      <c r="E782" s="23" t="s">
        <v>3191</v>
      </c>
      <c r="F782" s="23" t="s">
        <v>3947</v>
      </c>
      <c r="G782" s="0" t="s">
        <v>3175</v>
      </c>
      <c r="H782" s="9" t="n">
        <f aca="false">VLOOKUP(A782,'Tank Truck Gasoline Throughput'!$A$4:$F$3144,6,FALSE())</f>
        <v>6388.66086002889</v>
      </c>
      <c r="I782" s="0" t="s">
        <v>3177</v>
      </c>
      <c r="J782" s="24" t="n">
        <f aca="false">H782*'Emission Factor'!$B$2/2000</f>
        <v>0.191659825800867</v>
      </c>
      <c r="K782" s="0" t="s">
        <v>3193</v>
      </c>
    </row>
    <row r="783" customFormat="false" ht="15" hidden="false" customHeight="false" outlineLevel="0" collapsed="false">
      <c r="A783" s="23" t="s">
        <v>810</v>
      </c>
      <c r="B783" s="23" t="s">
        <v>3946</v>
      </c>
      <c r="C783" s="23" t="s">
        <v>3729</v>
      </c>
      <c r="D783" s="23" t="s">
        <v>3987</v>
      </c>
      <c r="E783" s="23" t="s">
        <v>3191</v>
      </c>
      <c r="F783" s="23" t="s">
        <v>3947</v>
      </c>
      <c r="G783" s="0" t="s">
        <v>3175</v>
      </c>
      <c r="H783" s="9" t="n">
        <f aca="false">VLOOKUP(A783,'Tank Truck Gasoline Throughput'!$A$4:$F$3144,6,FALSE())</f>
        <v>36695.8295699497</v>
      </c>
      <c r="I783" s="0" t="s">
        <v>3177</v>
      </c>
      <c r="J783" s="24" t="n">
        <f aca="false">H783*'Emission Factor'!$B$2/2000</f>
        <v>1.10087488709849</v>
      </c>
      <c r="K783" s="0" t="s">
        <v>3193</v>
      </c>
    </row>
    <row r="784" customFormat="false" ht="15" hidden="false" customHeight="false" outlineLevel="0" collapsed="false">
      <c r="A784" s="23" t="s">
        <v>811</v>
      </c>
      <c r="B784" s="23" t="s">
        <v>3946</v>
      </c>
      <c r="C784" s="23" t="s">
        <v>3731</v>
      </c>
      <c r="D784" s="23" t="s">
        <v>3321</v>
      </c>
      <c r="E784" s="23" t="s">
        <v>3191</v>
      </c>
      <c r="F784" s="23" t="s">
        <v>3947</v>
      </c>
      <c r="G784" s="0" t="s">
        <v>3175</v>
      </c>
      <c r="H784" s="9" t="n">
        <f aca="false">VLOOKUP(A784,'Tank Truck Gasoline Throughput'!$A$4:$F$3144,6,FALSE())</f>
        <v>14347.5346271084</v>
      </c>
      <c r="I784" s="0" t="s">
        <v>3177</v>
      </c>
      <c r="J784" s="24" t="n">
        <f aca="false">H784*'Emission Factor'!$B$2/2000</f>
        <v>0.430426038813251</v>
      </c>
      <c r="K784" s="0" t="s">
        <v>3193</v>
      </c>
    </row>
    <row r="785" customFormat="false" ht="15" hidden="false" customHeight="false" outlineLevel="0" collapsed="false">
      <c r="A785" s="23" t="s">
        <v>812</v>
      </c>
      <c r="B785" s="23" t="s">
        <v>3946</v>
      </c>
      <c r="C785" s="23" t="s">
        <v>3733</v>
      </c>
      <c r="D785" s="23" t="s">
        <v>3832</v>
      </c>
      <c r="E785" s="23" t="s">
        <v>3191</v>
      </c>
      <c r="F785" s="23" t="s">
        <v>3947</v>
      </c>
      <c r="G785" s="0" t="s">
        <v>3175</v>
      </c>
      <c r="H785" s="9" t="n">
        <f aca="false">VLOOKUP(A785,'Tank Truck Gasoline Throughput'!$A$4:$F$3144,6,FALSE())</f>
        <v>46237.5675292845</v>
      </c>
      <c r="I785" s="0" t="s">
        <v>3177</v>
      </c>
      <c r="J785" s="24" t="n">
        <f aca="false">H785*'Emission Factor'!$B$2/2000</f>
        <v>1.38712702587853</v>
      </c>
      <c r="K785" s="0" t="s">
        <v>3193</v>
      </c>
    </row>
    <row r="786" customFormat="false" ht="15" hidden="false" customHeight="false" outlineLevel="0" collapsed="false">
      <c r="A786" s="23" t="s">
        <v>813</v>
      </c>
      <c r="B786" s="23" t="s">
        <v>3946</v>
      </c>
      <c r="C786" s="23" t="s">
        <v>3734</v>
      </c>
      <c r="D786" s="23" t="s">
        <v>3988</v>
      </c>
      <c r="E786" s="23" t="s">
        <v>3191</v>
      </c>
      <c r="F786" s="23" t="s">
        <v>3947</v>
      </c>
      <c r="G786" s="0" t="s">
        <v>3175</v>
      </c>
      <c r="H786" s="9" t="n">
        <f aca="false">VLOOKUP(A786,'Tank Truck Gasoline Throughput'!$A$4:$F$3144,6,FALSE())</f>
        <v>13691.5522392555</v>
      </c>
      <c r="I786" s="0" t="s">
        <v>3177</v>
      </c>
      <c r="J786" s="24" t="n">
        <f aca="false">H786*'Emission Factor'!$B$2/2000</f>
        <v>0.410746567177666</v>
      </c>
      <c r="K786" s="0" t="s">
        <v>3193</v>
      </c>
    </row>
    <row r="787" customFormat="false" ht="15" hidden="false" customHeight="false" outlineLevel="0" collapsed="false">
      <c r="A787" s="23" t="s">
        <v>814</v>
      </c>
      <c r="B787" s="23" t="s">
        <v>3946</v>
      </c>
      <c r="C787" s="23" t="s">
        <v>3735</v>
      </c>
      <c r="D787" s="23" t="s">
        <v>3463</v>
      </c>
      <c r="E787" s="23" t="s">
        <v>3191</v>
      </c>
      <c r="F787" s="23" t="s">
        <v>3947</v>
      </c>
      <c r="G787" s="0" t="s">
        <v>3175</v>
      </c>
      <c r="H787" s="9" t="n">
        <f aca="false">VLOOKUP(A787,'Tank Truck Gasoline Throughput'!$A$4:$F$3144,6,FALSE())</f>
        <v>19545.347887585</v>
      </c>
      <c r="I787" s="0" t="s">
        <v>3177</v>
      </c>
      <c r="J787" s="24" t="n">
        <f aca="false">H787*'Emission Factor'!$B$2/2000</f>
        <v>0.586360436627551</v>
      </c>
      <c r="K787" s="0" t="s">
        <v>3193</v>
      </c>
    </row>
    <row r="788" customFormat="false" ht="15" hidden="false" customHeight="false" outlineLevel="0" collapsed="false">
      <c r="A788" s="23" t="s">
        <v>815</v>
      </c>
      <c r="B788" s="23" t="s">
        <v>3946</v>
      </c>
      <c r="C788" s="23" t="s">
        <v>3736</v>
      </c>
      <c r="D788" s="23" t="s">
        <v>3989</v>
      </c>
      <c r="E788" s="23" t="s">
        <v>3191</v>
      </c>
      <c r="F788" s="23" t="s">
        <v>3947</v>
      </c>
      <c r="G788" s="0" t="s">
        <v>3175</v>
      </c>
      <c r="H788" s="9" t="n">
        <f aca="false">VLOOKUP(A788,'Tank Truck Gasoline Throughput'!$A$4:$F$3144,6,FALSE())</f>
        <v>21991.7448040124</v>
      </c>
      <c r="I788" s="0" t="s">
        <v>3177</v>
      </c>
      <c r="J788" s="24" t="n">
        <f aca="false">H788*'Emission Factor'!$B$2/2000</f>
        <v>0.659752344120373</v>
      </c>
      <c r="K788" s="0" t="s">
        <v>3193</v>
      </c>
    </row>
    <row r="789" customFormat="false" ht="15" hidden="false" customHeight="false" outlineLevel="0" collapsed="false">
      <c r="A789" s="23" t="s">
        <v>816</v>
      </c>
      <c r="B789" s="23" t="s">
        <v>3990</v>
      </c>
      <c r="C789" s="23" t="s">
        <v>3189</v>
      </c>
      <c r="D789" s="23" t="s">
        <v>3991</v>
      </c>
      <c r="E789" s="23" t="s">
        <v>3191</v>
      </c>
      <c r="F789" s="23" t="s">
        <v>3992</v>
      </c>
      <c r="G789" s="0" t="s">
        <v>3175</v>
      </c>
      <c r="H789" s="9" t="n">
        <f aca="false">VLOOKUP(A789,'Tank Truck Gasoline Throughput'!$A$4:$F$3144,6,FALSE())</f>
        <v>12768.3584908234</v>
      </c>
      <c r="I789" s="0" t="s">
        <v>3177</v>
      </c>
      <c r="J789" s="24" t="n">
        <f aca="false">H789*'Emission Factor'!$B$2/2000</f>
        <v>0.383050754724701</v>
      </c>
      <c r="K789" s="0" t="s">
        <v>3193</v>
      </c>
    </row>
    <row r="790" customFormat="false" ht="15" hidden="false" customHeight="false" outlineLevel="0" collapsed="false">
      <c r="A790" s="23" t="s">
        <v>817</v>
      </c>
      <c r="B790" s="23" t="s">
        <v>3990</v>
      </c>
      <c r="C790" s="23" t="s">
        <v>3194</v>
      </c>
      <c r="D790" s="23" t="s">
        <v>3527</v>
      </c>
      <c r="E790" s="23" t="s">
        <v>3191</v>
      </c>
      <c r="F790" s="23" t="s">
        <v>3992</v>
      </c>
      <c r="G790" s="0" t="s">
        <v>3175</v>
      </c>
      <c r="H790" s="9" t="n">
        <f aca="false">VLOOKUP(A790,'Tank Truck Gasoline Throughput'!$A$4:$F$3144,6,FALSE())</f>
        <v>2492.82237270629</v>
      </c>
      <c r="I790" s="0" t="s">
        <v>3177</v>
      </c>
      <c r="J790" s="24" t="n">
        <f aca="false">H790*'Emission Factor'!$B$2/2000</f>
        <v>0.0747846711811888</v>
      </c>
      <c r="K790" s="0" t="s">
        <v>3193</v>
      </c>
    </row>
    <row r="791" customFormat="false" ht="15" hidden="false" customHeight="false" outlineLevel="0" collapsed="false">
      <c r="A791" s="23" t="s">
        <v>818</v>
      </c>
      <c r="B791" s="23" t="s">
        <v>3990</v>
      </c>
      <c r="C791" s="23" t="s">
        <v>3196</v>
      </c>
      <c r="D791" s="23" t="s">
        <v>3993</v>
      </c>
      <c r="E791" s="23" t="s">
        <v>3191</v>
      </c>
      <c r="F791" s="23" t="s">
        <v>3992</v>
      </c>
      <c r="G791" s="0" t="s">
        <v>3175</v>
      </c>
      <c r="H791" s="9" t="n">
        <f aca="false">VLOOKUP(A791,'Tank Truck Gasoline Throughput'!$A$4:$F$3144,6,FALSE())</f>
        <v>7668.57382273018</v>
      </c>
      <c r="I791" s="0" t="s">
        <v>3177</v>
      </c>
      <c r="J791" s="24" t="n">
        <f aca="false">H791*'Emission Factor'!$B$2/2000</f>
        <v>0.230057214681905</v>
      </c>
      <c r="K791" s="0" t="s">
        <v>3193</v>
      </c>
    </row>
    <row r="792" customFormat="false" ht="15" hidden="false" customHeight="false" outlineLevel="0" collapsed="false">
      <c r="A792" s="23" t="s">
        <v>819</v>
      </c>
      <c r="B792" s="23" t="s">
        <v>3990</v>
      </c>
      <c r="C792" s="23" t="s">
        <v>3198</v>
      </c>
      <c r="D792" s="23" t="s">
        <v>3994</v>
      </c>
      <c r="E792" s="23" t="s">
        <v>3191</v>
      </c>
      <c r="F792" s="23" t="s">
        <v>3992</v>
      </c>
      <c r="G792" s="0" t="s">
        <v>3175</v>
      </c>
      <c r="H792" s="9" t="n">
        <f aca="false">VLOOKUP(A792,'Tank Truck Gasoline Throughput'!$A$4:$F$3144,6,FALSE())</f>
        <v>6567.62379622409</v>
      </c>
      <c r="I792" s="0" t="s">
        <v>3177</v>
      </c>
      <c r="J792" s="24" t="n">
        <f aca="false">H792*'Emission Factor'!$B$2/2000</f>
        <v>0.197028713886723</v>
      </c>
      <c r="K792" s="0" t="s">
        <v>3193</v>
      </c>
    </row>
    <row r="793" customFormat="false" ht="15" hidden="false" customHeight="false" outlineLevel="0" collapsed="false">
      <c r="A793" s="23" t="s">
        <v>820</v>
      </c>
      <c r="B793" s="23" t="s">
        <v>3990</v>
      </c>
      <c r="C793" s="23" t="s">
        <v>3200</v>
      </c>
      <c r="D793" s="23" t="s">
        <v>3995</v>
      </c>
      <c r="E793" s="23" t="s">
        <v>3191</v>
      </c>
      <c r="F793" s="23" t="s">
        <v>3992</v>
      </c>
      <c r="G793" s="0" t="s">
        <v>3175</v>
      </c>
      <c r="H793" s="9" t="n">
        <f aca="false">VLOOKUP(A793,'Tank Truck Gasoline Throughput'!$A$4:$F$3144,6,FALSE())</f>
        <v>2618.87905699052</v>
      </c>
      <c r="I793" s="0" t="s">
        <v>3177</v>
      </c>
      <c r="J793" s="24" t="n">
        <f aca="false">H793*'Emission Factor'!$B$2/2000</f>
        <v>0.0785663717097157</v>
      </c>
      <c r="K793" s="0" t="s">
        <v>3193</v>
      </c>
    </row>
    <row r="794" customFormat="false" ht="15" hidden="false" customHeight="false" outlineLevel="0" collapsed="false">
      <c r="A794" s="23" t="s">
        <v>821</v>
      </c>
      <c r="B794" s="23" t="s">
        <v>3990</v>
      </c>
      <c r="C794" s="23" t="s">
        <v>3202</v>
      </c>
      <c r="D794" s="23" t="s">
        <v>3406</v>
      </c>
      <c r="E794" s="23" t="s">
        <v>3191</v>
      </c>
      <c r="F794" s="23" t="s">
        <v>3992</v>
      </c>
      <c r="G794" s="0" t="s">
        <v>3175</v>
      </c>
      <c r="H794" s="9" t="n">
        <f aca="false">VLOOKUP(A794,'Tank Truck Gasoline Throughput'!$A$4:$F$3144,6,FALSE())</f>
        <v>14636.0278460599</v>
      </c>
      <c r="I794" s="0" t="s">
        <v>3177</v>
      </c>
      <c r="J794" s="24" t="n">
        <f aca="false">H794*'Emission Factor'!$B$2/2000</f>
        <v>0.439080835381798</v>
      </c>
      <c r="K794" s="0" t="s">
        <v>3193</v>
      </c>
    </row>
    <row r="795" customFormat="false" ht="15" hidden="false" customHeight="false" outlineLevel="0" collapsed="false">
      <c r="A795" s="23" t="s">
        <v>822</v>
      </c>
      <c r="B795" s="23" t="s">
        <v>3990</v>
      </c>
      <c r="C795" s="23" t="s">
        <v>3204</v>
      </c>
      <c r="D795" s="23" t="s">
        <v>3996</v>
      </c>
      <c r="E795" s="23" t="s">
        <v>3191</v>
      </c>
      <c r="F795" s="23" t="s">
        <v>3992</v>
      </c>
      <c r="G795" s="0" t="s">
        <v>3175</v>
      </c>
      <c r="H795" s="9" t="n">
        <f aca="false">VLOOKUP(A795,'Tank Truck Gasoline Throughput'!$A$4:$F$3144,6,FALSE())</f>
        <v>59261.941296232</v>
      </c>
      <c r="I795" s="0" t="s">
        <v>3177</v>
      </c>
      <c r="J795" s="24" t="n">
        <f aca="false">H795*'Emission Factor'!$B$2/2000</f>
        <v>1.77785823888696</v>
      </c>
      <c r="K795" s="0" t="s">
        <v>3193</v>
      </c>
    </row>
    <row r="796" customFormat="false" ht="15" hidden="false" customHeight="false" outlineLevel="0" collapsed="false">
      <c r="A796" s="23" t="s">
        <v>823</v>
      </c>
      <c r="B796" s="23" t="s">
        <v>3990</v>
      </c>
      <c r="C796" s="23" t="s">
        <v>3206</v>
      </c>
      <c r="D796" s="23" t="s">
        <v>3407</v>
      </c>
      <c r="E796" s="23" t="s">
        <v>3191</v>
      </c>
      <c r="F796" s="23" t="s">
        <v>3992</v>
      </c>
      <c r="G796" s="0" t="s">
        <v>3175</v>
      </c>
      <c r="H796" s="9" t="n">
        <f aca="false">VLOOKUP(A796,'Tank Truck Gasoline Throughput'!$A$4:$F$3144,6,FALSE())</f>
        <v>13155.9740066777</v>
      </c>
      <c r="I796" s="0" t="s">
        <v>3177</v>
      </c>
      <c r="J796" s="24" t="n">
        <f aca="false">H796*'Emission Factor'!$B$2/2000</f>
        <v>0.394679220200332</v>
      </c>
      <c r="K796" s="0" t="s">
        <v>3193</v>
      </c>
    </row>
    <row r="797" customFormat="false" ht="15" hidden="false" customHeight="false" outlineLevel="0" collapsed="false">
      <c r="A797" s="23" t="s">
        <v>824</v>
      </c>
      <c r="B797" s="23" t="s">
        <v>3990</v>
      </c>
      <c r="C797" s="23" t="s">
        <v>3208</v>
      </c>
      <c r="D797" s="23" t="s">
        <v>3997</v>
      </c>
      <c r="E797" s="23" t="s">
        <v>3191</v>
      </c>
      <c r="F797" s="23" t="s">
        <v>3992</v>
      </c>
      <c r="G797" s="0" t="s">
        <v>3175</v>
      </c>
      <c r="H797" s="9" t="n">
        <f aca="false">VLOOKUP(A797,'Tank Truck Gasoline Throughput'!$A$4:$F$3144,6,FALSE())</f>
        <v>12219.6550047298</v>
      </c>
      <c r="I797" s="0" t="s">
        <v>3177</v>
      </c>
      <c r="J797" s="24" t="n">
        <f aca="false">H797*'Emission Factor'!$B$2/2000</f>
        <v>0.366589650141894</v>
      </c>
      <c r="K797" s="0" t="s">
        <v>3193</v>
      </c>
    </row>
    <row r="798" customFormat="false" ht="15" hidden="false" customHeight="false" outlineLevel="0" collapsed="false">
      <c r="A798" s="23" t="s">
        <v>825</v>
      </c>
      <c r="B798" s="23" t="s">
        <v>3990</v>
      </c>
      <c r="C798" s="23" t="s">
        <v>3210</v>
      </c>
      <c r="D798" s="23" t="s">
        <v>3998</v>
      </c>
      <c r="E798" s="23" t="s">
        <v>3191</v>
      </c>
      <c r="F798" s="23" t="s">
        <v>3992</v>
      </c>
      <c r="G798" s="0" t="s">
        <v>3175</v>
      </c>
      <c r="H798" s="9" t="n">
        <f aca="false">VLOOKUP(A798,'Tank Truck Gasoline Throughput'!$A$4:$F$3144,6,FALSE())</f>
        <v>12679.8841415172</v>
      </c>
      <c r="I798" s="0" t="s">
        <v>3177</v>
      </c>
      <c r="J798" s="24" t="n">
        <f aca="false">H798*'Emission Factor'!$B$2/2000</f>
        <v>0.380396524245515</v>
      </c>
      <c r="K798" s="0" t="s">
        <v>3193</v>
      </c>
    </row>
    <row r="799" customFormat="false" ht="15" hidden="false" customHeight="false" outlineLevel="0" collapsed="false">
      <c r="A799" s="23" t="s">
        <v>826</v>
      </c>
      <c r="B799" s="23" t="s">
        <v>3990</v>
      </c>
      <c r="C799" s="23" t="s">
        <v>3212</v>
      </c>
      <c r="D799" s="23" t="s">
        <v>3999</v>
      </c>
      <c r="E799" s="23" t="s">
        <v>3191</v>
      </c>
      <c r="F799" s="23" t="s">
        <v>3992</v>
      </c>
      <c r="G799" s="0" t="s">
        <v>3175</v>
      </c>
      <c r="H799" s="9" t="n">
        <f aca="false">VLOOKUP(A799,'Tank Truck Gasoline Throughput'!$A$4:$F$3144,6,FALSE())</f>
        <v>8461.74680683194</v>
      </c>
      <c r="I799" s="0" t="s">
        <v>3177</v>
      </c>
      <c r="J799" s="24" t="n">
        <f aca="false">H799*'Emission Factor'!$B$2/2000</f>
        <v>0.253852404204958</v>
      </c>
      <c r="K799" s="0" t="s">
        <v>3193</v>
      </c>
    </row>
    <row r="800" customFormat="false" ht="15" hidden="false" customHeight="false" outlineLevel="0" collapsed="false">
      <c r="A800" s="23" t="s">
        <v>827</v>
      </c>
      <c r="B800" s="23" t="s">
        <v>3990</v>
      </c>
      <c r="C800" s="23" t="s">
        <v>3214</v>
      </c>
      <c r="D800" s="23" t="s">
        <v>3205</v>
      </c>
      <c r="E800" s="23" t="s">
        <v>3191</v>
      </c>
      <c r="F800" s="23" t="s">
        <v>3992</v>
      </c>
      <c r="G800" s="0" t="s">
        <v>3175</v>
      </c>
      <c r="H800" s="9" t="n">
        <f aca="false">VLOOKUP(A800,'Tank Truck Gasoline Throughput'!$A$4:$F$3144,6,FALSE())</f>
        <v>7311.25348907274</v>
      </c>
      <c r="I800" s="0" t="s">
        <v>3177</v>
      </c>
      <c r="J800" s="24" t="n">
        <f aca="false">H800*'Emission Factor'!$B$2/2000</f>
        <v>0.219337604672182</v>
      </c>
      <c r="K800" s="0" t="s">
        <v>3193</v>
      </c>
    </row>
    <row r="801" customFormat="false" ht="15" hidden="false" customHeight="false" outlineLevel="0" collapsed="false">
      <c r="A801" s="23" t="s">
        <v>828</v>
      </c>
      <c r="B801" s="23" t="s">
        <v>3990</v>
      </c>
      <c r="C801" s="23" t="s">
        <v>3216</v>
      </c>
      <c r="D801" s="23" t="s">
        <v>3207</v>
      </c>
      <c r="E801" s="23" t="s">
        <v>3191</v>
      </c>
      <c r="F801" s="23" t="s">
        <v>3992</v>
      </c>
      <c r="G801" s="0" t="s">
        <v>3175</v>
      </c>
      <c r="H801" s="9" t="n">
        <f aca="false">VLOOKUP(A801,'Tank Truck Gasoline Throughput'!$A$4:$F$3144,6,FALSE())</f>
        <v>5864.91268170013</v>
      </c>
      <c r="I801" s="0" t="s">
        <v>3177</v>
      </c>
      <c r="J801" s="24" t="n">
        <f aca="false">H801*'Emission Factor'!$B$2/2000</f>
        <v>0.175947380451004</v>
      </c>
      <c r="K801" s="0" t="s">
        <v>3193</v>
      </c>
    </row>
    <row r="802" customFormat="false" ht="15" hidden="false" customHeight="false" outlineLevel="0" collapsed="false">
      <c r="A802" s="23" t="s">
        <v>829</v>
      </c>
      <c r="B802" s="23" t="s">
        <v>3990</v>
      </c>
      <c r="C802" s="23" t="s">
        <v>3218</v>
      </c>
      <c r="D802" s="23" t="s">
        <v>3409</v>
      </c>
      <c r="E802" s="23" t="s">
        <v>3191</v>
      </c>
      <c r="F802" s="23" t="s">
        <v>3992</v>
      </c>
      <c r="G802" s="0" t="s">
        <v>3175</v>
      </c>
      <c r="H802" s="9" t="n">
        <f aca="false">VLOOKUP(A802,'Tank Truck Gasoline Throughput'!$A$4:$F$3144,6,FALSE())</f>
        <v>9471.53060785198</v>
      </c>
      <c r="I802" s="0" t="s">
        <v>3177</v>
      </c>
      <c r="J802" s="24" t="n">
        <f aca="false">H802*'Emission Factor'!$B$2/2000</f>
        <v>0.28414591823556</v>
      </c>
      <c r="K802" s="0" t="s">
        <v>3193</v>
      </c>
    </row>
    <row r="803" customFormat="false" ht="15" hidden="false" customHeight="false" outlineLevel="0" collapsed="false">
      <c r="A803" s="23" t="s">
        <v>830</v>
      </c>
      <c r="B803" s="23" t="s">
        <v>3990</v>
      </c>
      <c r="C803" s="23" t="s">
        <v>3220</v>
      </c>
      <c r="D803" s="23" t="s">
        <v>3895</v>
      </c>
      <c r="E803" s="23" t="s">
        <v>3191</v>
      </c>
      <c r="F803" s="23" t="s">
        <v>3992</v>
      </c>
      <c r="G803" s="0" t="s">
        <v>3175</v>
      </c>
      <c r="H803" s="9" t="n">
        <f aca="false">VLOOKUP(A803,'Tank Truck Gasoline Throughput'!$A$4:$F$3144,6,FALSE())</f>
        <v>14057.9629023341</v>
      </c>
      <c r="I803" s="0" t="s">
        <v>3177</v>
      </c>
      <c r="J803" s="24" t="n">
        <f aca="false">H803*'Emission Factor'!$B$2/2000</f>
        <v>0.421738887070023</v>
      </c>
      <c r="K803" s="0" t="s">
        <v>3193</v>
      </c>
    </row>
    <row r="804" customFormat="false" ht="15" hidden="false" customHeight="false" outlineLevel="0" collapsed="false">
      <c r="A804" s="23" t="s">
        <v>831</v>
      </c>
      <c r="B804" s="23" t="s">
        <v>3990</v>
      </c>
      <c r="C804" s="23" t="s">
        <v>3222</v>
      </c>
      <c r="D804" s="23" t="s">
        <v>4000</v>
      </c>
      <c r="E804" s="23" t="s">
        <v>3191</v>
      </c>
      <c r="F804" s="23" t="s">
        <v>3992</v>
      </c>
      <c r="G804" s="0" t="s">
        <v>3175</v>
      </c>
      <c r="H804" s="9" t="n">
        <f aca="false">VLOOKUP(A804,'Tank Truck Gasoline Throughput'!$A$4:$F$3144,6,FALSE())</f>
        <v>20947.4656490573</v>
      </c>
      <c r="I804" s="0" t="s">
        <v>3177</v>
      </c>
      <c r="J804" s="24" t="n">
        <f aca="false">H804*'Emission Factor'!$B$2/2000</f>
        <v>0.62842396947172</v>
      </c>
      <c r="K804" s="0" t="s">
        <v>3193</v>
      </c>
    </row>
    <row r="805" customFormat="false" ht="15" hidden="false" customHeight="false" outlineLevel="0" collapsed="false">
      <c r="A805" s="23" t="s">
        <v>832</v>
      </c>
      <c r="B805" s="23" t="s">
        <v>3990</v>
      </c>
      <c r="C805" s="23" t="s">
        <v>3224</v>
      </c>
      <c r="D805" s="23" t="s">
        <v>4001</v>
      </c>
      <c r="E805" s="23" t="s">
        <v>3191</v>
      </c>
      <c r="F805" s="23" t="s">
        <v>3992</v>
      </c>
      <c r="G805" s="0" t="s">
        <v>3175</v>
      </c>
      <c r="H805" s="9" t="n">
        <f aca="false">VLOOKUP(A805,'Tank Truck Gasoline Throughput'!$A$4:$F$3144,6,FALSE())</f>
        <v>28995.8425405978</v>
      </c>
      <c r="I805" s="0" t="s">
        <v>3177</v>
      </c>
      <c r="J805" s="24" t="n">
        <f aca="false">H805*'Emission Factor'!$B$2/2000</f>
        <v>0.869875276217933</v>
      </c>
      <c r="K805" s="0" t="s">
        <v>3193</v>
      </c>
    </row>
    <row r="806" customFormat="false" ht="15" hidden="false" customHeight="false" outlineLevel="0" collapsed="false">
      <c r="A806" s="23" t="s">
        <v>833</v>
      </c>
      <c r="B806" s="23" t="s">
        <v>3990</v>
      </c>
      <c r="C806" s="23" t="s">
        <v>3226</v>
      </c>
      <c r="D806" s="23" t="s">
        <v>3211</v>
      </c>
      <c r="E806" s="23" t="s">
        <v>3191</v>
      </c>
      <c r="F806" s="23" t="s">
        <v>3992</v>
      </c>
      <c r="G806" s="0" t="s">
        <v>3175</v>
      </c>
      <c r="H806" s="9" t="n">
        <f aca="false">VLOOKUP(A806,'Tank Truck Gasoline Throughput'!$A$4:$F$3144,6,FALSE())</f>
        <v>5503.57116564483</v>
      </c>
      <c r="I806" s="0" t="s">
        <v>3177</v>
      </c>
      <c r="J806" s="24" t="n">
        <f aca="false">H806*'Emission Factor'!$B$2/2000</f>
        <v>0.165107134969345</v>
      </c>
      <c r="K806" s="0" t="s">
        <v>3193</v>
      </c>
    </row>
    <row r="807" customFormat="false" ht="15" hidden="false" customHeight="false" outlineLevel="0" collapsed="false">
      <c r="A807" s="23" t="s">
        <v>834</v>
      </c>
      <c r="B807" s="23" t="s">
        <v>3990</v>
      </c>
      <c r="C807" s="23" t="s">
        <v>3228</v>
      </c>
      <c r="D807" s="23" t="s">
        <v>4002</v>
      </c>
      <c r="E807" s="23" t="s">
        <v>3191</v>
      </c>
      <c r="F807" s="23" t="s">
        <v>3992</v>
      </c>
      <c r="G807" s="0" t="s">
        <v>3175</v>
      </c>
      <c r="H807" s="9" t="n">
        <f aca="false">VLOOKUP(A807,'Tank Truck Gasoline Throughput'!$A$4:$F$3144,6,FALSE())</f>
        <v>7087.49227404674</v>
      </c>
      <c r="I807" s="0" t="s">
        <v>3177</v>
      </c>
      <c r="J807" s="24" t="n">
        <f aca="false">H807*'Emission Factor'!$B$2/2000</f>
        <v>0.212624768221402</v>
      </c>
      <c r="K807" s="0" t="s">
        <v>3193</v>
      </c>
    </row>
    <row r="808" customFormat="false" ht="15" hidden="false" customHeight="false" outlineLevel="0" collapsed="false">
      <c r="A808" s="23" t="s">
        <v>835</v>
      </c>
      <c r="B808" s="23" t="s">
        <v>3990</v>
      </c>
      <c r="C808" s="23" t="s">
        <v>3230</v>
      </c>
      <c r="D808" s="23" t="s">
        <v>3217</v>
      </c>
      <c r="E808" s="23" t="s">
        <v>3191</v>
      </c>
      <c r="F808" s="23" t="s">
        <v>3992</v>
      </c>
      <c r="G808" s="0" t="s">
        <v>3175</v>
      </c>
      <c r="H808" s="9" t="n">
        <f aca="false">VLOOKUP(A808,'Tank Truck Gasoline Throughput'!$A$4:$F$3144,6,FALSE())</f>
        <v>8768.11683064392</v>
      </c>
      <c r="I808" s="0" t="s">
        <v>3177</v>
      </c>
      <c r="J808" s="24" t="n">
        <f aca="false">H808*'Emission Factor'!$B$2/2000</f>
        <v>0.263043504919317</v>
      </c>
      <c r="K808" s="0" t="s">
        <v>3193</v>
      </c>
    </row>
    <row r="809" customFormat="false" ht="15" hidden="false" customHeight="false" outlineLevel="0" collapsed="false">
      <c r="A809" s="23" t="s">
        <v>836</v>
      </c>
      <c r="B809" s="23" t="s">
        <v>3990</v>
      </c>
      <c r="C809" s="23" t="s">
        <v>3232</v>
      </c>
      <c r="D809" s="23" t="s">
        <v>3219</v>
      </c>
      <c r="E809" s="23" t="s">
        <v>3191</v>
      </c>
      <c r="F809" s="23" t="s">
        <v>3992</v>
      </c>
      <c r="G809" s="0" t="s">
        <v>3175</v>
      </c>
      <c r="H809" s="9" t="n">
        <f aca="false">VLOOKUP(A809,'Tank Truck Gasoline Throughput'!$A$4:$F$3144,6,FALSE())</f>
        <v>9499.18622012024</v>
      </c>
      <c r="I809" s="0" t="s">
        <v>3177</v>
      </c>
      <c r="J809" s="24" t="n">
        <f aca="false">H809*'Emission Factor'!$B$2/2000</f>
        <v>0.284975586603607</v>
      </c>
      <c r="K809" s="0" t="s">
        <v>3193</v>
      </c>
    </row>
    <row r="810" customFormat="false" ht="15" hidden="false" customHeight="false" outlineLevel="0" collapsed="false">
      <c r="A810" s="23" t="s">
        <v>837</v>
      </c>
      <c r="B810" s="23" t="s">
        <v>3990</v>
      </c>
      <c r="C810" s="23" t="s">
        <v>3234</v>
      </c>
      <c r="D810" s="23" t="s">
        <v>3679</v>
      </c>
      <c r="E810" s="23" t="s">
        <v>3191</v>
      </c>
      <c r="F810" s="23" t="s">
        <v>3992</v>
      </c>
      <c r="G810" s="0" t="s">
        <v>3175</v>
      </c>
      <c r="H810" s="9" t="n">
        <f aca="false">VLOOKUP(A810,'Tank Truck Gasoline Throughput'!$A$4:$F$3144,6,FALSE())</f>
        <v>11011.182884388</v>
      </c>
      <c r="I810" s="0" t="s">
        <v>3177</v>
      </c>
      <c r="J810" s="24" t="n">
        <f aca="false">H810*'Emission Factor'!$B$2/2000</f>
        <v>0.33033548653164</v>
      </c>
      <c r="K810" s="0" t="s">
        <v>3193</v>
      </c>
    </row>
    <row r="811" customFormat="false" ht="15" hidden="false" customHeight="false" outlineLevel="0" collapsed="false">
      <c r="A811" s="23" t="s">
        <v>838</v>
      </c>
      <c r="B811" s="23" t="s">
        <v>3990</v>
      </c>
      <c r="C811" s="23" t="s">
        <v>3236</v>
      </c>
      <c r="D811" s="23" t="s">
        <v>3898</v>
      </c>
      <c r="E811" s="23" t="s">
        <v>3191</v>
      </c>
      <c r="F811" s="23" t="s">
        <v>3992</v>
      </c>
      <c r="G811" s="0" t="s">
        <v>3175</v>
      </c>
      <c r="H811" s="9" t="n">
        <f aca="false">VLOOKUP(A811,'Tank Truck Gasoline Throughput'!$A$4:$F$3144,6,FALSE())</f>
        <v>20873.8735918517</v>
      </c>
      <c r="I811" s="0" t="s">
        <v>3177</v>
      </c>
      <c r="J811" s="24" t="n">
        <f aca="false">H811*'Emission Factor'!$B$2/2000</f>
        <v>0.626216207755551</v>
      </c>
      <c r="K811" s="0" t="s">
        <v>3193</v>
      </c>
    </row>
    <row r="812" customFormat="false" ht="15" hidden="false" customHeight="false" outlineLevel="0" collapsed="false">
      <c r="A812" s="23" t="s">
        <v>839</v>
      </c>
      <c r="B812" s="23" t="s">
        <v>3990</v>
      </c>
      <c r="C812" s="23" t="s">
        <v>3238</v>
      </c>
      <c r="D812" s="23" t="s">
        <v>3416</v>
      </c>
      <c r="E812" s="23" t="s">
        <v>3191</v>
      </c>
      <c r="F812" s="23" t="s">
        <v>3992</v>
      </c>
      <c r="G812" s="0" t="s">
        <v>3175</v>
      </c>
      <c r="H812" s="9" t="n">
        <f aca="false">VLOOKUP(A812,'Tank Truck Gasoline Throughput'!$A$4:$F$3144,6,FALSE())</f>
        <v>8622.76567940273</v>
      </c>
      <c r="I812" s="0" t="s">
        <v>3177</v>
      </c>
      <c r="J812" s="24" t="n">
        <f aca="false">H812*'Emission Factor'!$B$2/2000</f>
        <v>0.258682970382082</v>
      </c>
      <c r="K812" s="0" t="s">
        <v>3193</v>
      </c>
    </row>
    <row r="813" customFormat="false" ht="15" hidden="false" customHeight="false" outlineLevel="0" collapsed="false">
      <c r="A813" s="23" t="s">
        <v>840</v>
      </c>
      <c r="B813" s="23" t="s">
        <v>3990</v>
      </c>
      <c r="C813" s="23" t="s">
        <v>3240</v>
      </c>
      <c r="D813" s="23" t="s">
        <v>3239</v>
      </c>
      <c r="E813" s="23" t="s">
        <v>3191</v>
      </c>
      <c r="F813" s="23" t="s">
        <v>3992</v>
      </c>
      <c r="G813" s="0" t="s">
        <v>3175</v>
      </c>
      <c r="H813" s="9" t="n">
        <f aca="false">VLOOKUP(A813,'Tank Truck Gasoline Throughput'!$A$4:$F$3144,6,FALSE())</f>
        <v>32367.1958772409</v>
      </c>
      <c r="I813" s="0" t="s">
        <v>3177</v>
      </c>
      <c r="J813" s="24" t="n">
        <f aca="false">H813*'Emission Factor'!$B$2/2000</f>
        <v>0.971015876317226</v>
      </c>
      <c r="K813" s="0" t="s">
        <v>3193</v>
      </c>
    </row>
    <row r="814" customFormat="false" ht="15" hidden="false" customHeight="false" outlineLevel="0" collapsed="false">
      <c r="A814" s="23" t="s">
        <v>841</v>
      </c>
      <c r="B814" s="23" t="s">
        <v>3990</v>
      </c>
      <c r="C814" s="23" t="s">
        <v>3242</v>
      </c>
      <c r="D814" s="23" t="s">
        <v>4003</v>
      </c>
      <c r="E814" s="23" t="s">
        <v>3191</v>
      </c>
      <c r="F814" s="23" t="s">
        <v>3992</v>
      </c>
      <c r="G814" s="0" t="s">
        <v>3175</v>
      </c>
      <c r="H814" s="9" t="n">
        <f aca="false">VLOOKUP(A814,'Tank Truck Gasoline Throughput'!$A$4:$F$3144,6,FALSE())</f>
        <v>4159.51609442673</v>
      </c>
      <c r="I814" s="0" t="s">
        <v>3177</v>
      </c>
      <c r="J814" s="24" t="n">
        <f aca="false">H814*'Emission Factor'!$B$2/2000</f>
        <v>0.124785482832802</v>
      </c>
      <c r="K814" s="0" t="s">
        <v>3193</v>
      </c>
    </row>
    <row r="815" customFormat="false" ht="15" hidden="false" customHeight="false" outlineLevel="0" collapsed="false">
      <c r="A815" s="23" t="s">
        <v>842</v>
      </c>
      <c r="B815" s="23" t="s">
        <v>3990</v>
      </c>
      <c r="C815" s="23" t="s">
        <v>3244</v>
      </c>
      <c r="D815" s="23" t="s">
        <v>3688</v>
      </c>
      <c r="E815" s="23" t="s">
        <v>3191</v>
      </c>
      <c r="F815" s="23" t="s">
        <v>3992</v>
      </c>
      <c r="G815" s="0" t="s">
        <v>3175</v>
      </c>
      <c r="H815" s="9" t="n">
        <f aca="false">VLOOKUP(A815,'Tank Truck Gasoline Throughput'!$A$4:$F$3144,6,FALSE())</f>
        <v>8719.2554412028</v>
      </c>
      <c r="I815" s="0" t="s">
        <v>3177</v>
      </c>
      <c r="J815" s="24" t="n">
        <f aca="false">H815*'Emission Factor'!$B$2/2000</f>
        <v>0.261577663236084</v>
      </c>
      <c r="K815" s="0" t="s">
        <v>3193</v>
      </c>
    </row>
    <row r="816" customFormat="false" ht="15" hidden="false" customHeight="false" outlineLevel="0" collapsed="false">
      <c r="A816" s="23" t="s">
        <v>843</v>
      </c>
      <c r="B816" s="23" t="s">
        <v>3990</v>
      </c>
      <c r="C816" s="23" t="s">
        <v>3246</v>
      </c>
      <c r="D816" s="23" t="s">
        <v>3954</v>
      </c>
      <c r="E816" s="23" t="s">
        <v>3191</v>
      </c>
      <c r="F816" s="23" t="s">
        <v>3992</v>
      </c>
      <c r="G816" s="0" t="s">
        <v>3175</v>
      </c>
      <c r="H816" s="9" t="n">
        <f aca="false">VLOOKUP(A816,'Tank Truck Gasoline Throughput'!$A$4:$F$3144,6,FALSE())</f>
        <v>10239.8102569924</v>
      </c>
      <c r="I816" s="0" t="s">
        <v>3177</v>
      </c>
      <c r="J816" s="24" t="n">
        <f aca="false">H816*'Emission Factor'!$B$2/2000</f>
        <v>0.307194307709771</v>
      </c>
      <c r="K816" s="0" t="s">
        <v>3193</v>
      </c>
    </row>
    <row r="817" customFormat="false" ht="15" hidden="false" customHeight="false" outlineLevel="0" collapsed="false">
      <c r="A817" s="23" t="s">
        <v>844</v>
      </c>
      <c r="B817" s="23" t="s">
        <v>3990</v>
      </c>
      <c r="C817" s="23" t="s">
        <v>3248</v>
      </c>
      <c r="D817" s="23" t="s">
        <v>4004</v>
      </c>
      <c r="E817" s="23" t="s">
        <v>3191</v>
      </c>
      <c r="F817" s="23" t="s">
        <v>3992</v>
      </c>
      <c r="G817" s="0" t="s">
        <v>3175</v>
      </c>
      <c r="H817" s="9" t="n">
        <f aca="false">VLOOKUP(A817,'Tank Truck Gasoline Throughput'!$A$4:$F$3144,6,FALSE())</f>
        <v>16316.3659518671</v>
      </c>
      <c r="I817" s="0" t="s">
        <v>3177</v>
      </c>
      <c r="J817" s="24" t="n">
        <f aca="false">H817*'Emission Factor'!$B$2/2000</f>
        <v>0.489490978556013</v>
      </c>
      <c r="K817" s="0" t="s">
        <v>3193</v>
      </c>
    </row>
    <row r="818" customFormat="false" ht="15" hidden="false" customHeight="false" outlineLevel="0" collapsed="false">
      <c r="A818" s="23" t="s">
        <v>845</v>
      </c>
      <c r="B818" s="23" t="s">
        <v>3990</v>
      </c>
      <c r="C818" s="23" t="s">
        <v>3250</v>
      </c>
      <c r="D818" s="23" t="s">
        <v>4005</v>
      </c>
      <c r="E818" s="23" t="s">
        <v>3191</v>
      </c>
      <c r="F818" s="23" t="s">
        <v>3992</v>
      </c>
      <c r="G818" s="0" t="s">
        <v>3175</v>
      </c>
      <c r="H818" s="9" t="n">
        <f aca="false">VLOOKUP(A818,'Tank Truck Gasoline Throughput'!$A$4:$F$3144,6,FALSE())</f>
        <v>10514.20067812</v>
      </c>
      <c r="I818" s="0" t="s">
        <v>3177</v>
      </c>
      <c r="J818" s="24" t="n">
        <f aca="false">H818*'Emission Factor'!$B$2/2000</f>
        <v>0.3154260203436</v>
      </c>
      <c r="K818" s="0" t="s">
        <v>3193</v>
      </c>
    </row>
    <row r="819" customFormat="false" ht="15" hidden="false" customHeight="false" outlineLevel="0" collapsed="false">
      <c r="A819" s="23" t="s">
        <v>846</v>
      </c>
      <c r="B819" s="23" t="s">
        <v>3990</v>
      </c>
      <c r="C819" s="23" t="s">
        <v>3252</v>
      </c>
      <c r="D819" s="23" t="s">
        <v>4006</v>
      </c>
      <c r="E819" s="23" t="s">
        <v>3191</v>
      </c>
      <c r="F819" s="23" t="s">
        <v>3992</v>
      </c>
      <c r="G819" s="0" t="s">
        <v>3175</v>
      </c>
      <c r="H819" s="9" t="n">
        <f aca="false">VLOOKUP(A819,'Tank Truck Gasoline Throughput'!$A$4:$F$3144,6,FALSE())</f>
        <v>36751.4929639033</v>
      </c>
      <c r="I819" s="0" t="s">
        <v>3177</v>
      </c>
      <c r="J819" s="24" t="n">
        <f aca="false">H819*'Emission Factor'!$B$2/2000</f>
        <v>1.1025447889171</v>
      </c>
      <c r="K819" s="0" t="s">
        <v>3193</v>
      </c>
    </row>
    <row r="820" customFormat="false" ht="15" hidden="false" customHeight="false" outlineLevel="0" collapsed="false">
      <c r="A820" s="23" t="s">
        <v>847</v>
      </c>
      <c r="B820" s="23" t="s">
        <v>3990</v>
      </c>
      <c r="C820" s="23" t="s">
        <v>3254</v>
      </c>
      <c r="D820" s="23" t="s">
        <v>4007</v>
      </c>
      <c r="E820" s="23" t="s">
        <v>3191</v>
      </c>
      <c r="F820" s="23" t="s">
        <v>3992</v>
      </c>
      <c r="G820" s="0" t="s">
        <v>3175</v>
      </c>
      <c r="H820" s="9" t="n">
        <f aca="false">VLOOKUP(A820,'Tank Truck Gasoline Throughput'!$A$4:$F$3144,6,FALSE())</f>
        <v>5129.54364121207</v>
      </c>
      <c r="I820" s="0" t="s">
        <v>3177</v>
      </c>
      <c r="J820" s="24" t="n">
        <f aca="false">H820*'Emission Factor'!$B$2/2000</f>
        <v>0.153886309236362</v>
      </c>
      <c r="K820" s="0" t="s">
        <v>3193</v>
      </c>
    </row>
    <row r="821" customFormat="false" ht="15" hidden="false" customHeight="false" outlineLevel="0" collapsed="false">
      <c r="A821" s="23" t="s">
        <v>848</v>
      </c>
      <c r="B821" s="23" t="s">
        <v>3990</v>
      </c>
      <c r="C821" s="23" t="s">
        <v>3256</v>
      </c>
      <c r="D821" s="23" t="s">
        <v>3249</v>
      </c>
      <c r="E821" s="23" t="s">
        <v>3191</v>
      </c>
      <c r="F821" s="23" t="s">
        <v>3992</v>
      </c>
      <c r="G821" s="0" t="s">
        <v>3175</v>
      </c>
      <c r="H821" s="9" t="n">
        <f aca="false">VLOOKUP(A821,'Tank Truck Gasoline Throughput'!$A$4:$F$3144,6,FALSE())</f>
        <v>9275.17437024511</v>
      </c>
      <c r="I821" s="0" t="s">
        <v>3177</v>
      </c>
      <c r="J821" s="24" t="n">
        <f aca="false">H821*'Emission Factor'!$B$2/2000</f>
        <v>0.278255231107353</v>
      </c>
      <c r="K821" s="0" t="s">
        <v>3193</v>
      </c>
    </row>
    <row r="822" customFormat="false" ht="15" hidden="false" customHeight="false" outlineLevel="0" collapsed="false">
      <c r="A822" s="23" t="s">
        <v>849</v>
      </c>
      <c r="B822" s="23" t="s">
        <v>3990</v>
      </c>
      <c r="C822" s="23" t="s">
        <v>3258</v>
      </c>
      <c r="D822" s="23" t="s">
        <v>3698</v>
      </c>
      <c r="E822" s="23" t="s">
        <v>3191</v>
      </c>
      <c r="F822" s="23" t="s">
        <v>3992</v>
      </c>
      <c r="G822" s="0" t="s">
        <v>3175</v>
      </c>
      <c r="H822" s="9" t="n">
        <f aca="false">VLOOKUP(A822,'Tank Truck Gasoline Throughput'!$A$4:$F$3144,6,FALSE())</f>
        <v>8982.03958485369</v>
      </c>
      <c r="I822" s="0" t="s">
        <v>3177</v>
      </c>
      <c r="J822" s="24" t="n">
        <f aca="false">H822*'Emission Factor'!$B$2/2000</f>
        <v>0.269461187545611</v>
      </c>
      <c r="K822" s="0" t="s">
        <v>3193</v>
      </c>
    </row>
    <row r="823" customFormat="false" ht="15" hidden="false" customHeight="false" outlineLevel="0" collapsed="false">
      <c r="A823" s="23" t="s">
        <v>850</v>
      </c>
      <c r="B823" s="23" t="s">
        <v>3990</v>
      </c>
      <c r="C823" s="23" t="s">
        <v>3260</v>
      </c>
      <c r="D823" s="23" t="s">
        <v>3251</v>
      </c>
      <c r="E823" s="23" t="s">
        <v>3191</v>
      </c>
      <c r="F823" s="23" t="s">
        <v>3992</v>
      </c>
      <c r="G823" s="0" t="s">
        <v>3175</v>
      </c>
      <c r="H823" s="9" t="n">
        <f aca="false">VLOOKUP(A823,'Tank Truck Gasoline Throughput'!$A$4:$F$3144,6,FALSE())</f>
        <v>12474.1538311139</v>
      </c>
      <c r="I823" s="0" t="s">
        <v>3177</v>
      </c>
      <c r="J823" s="24" t="n">
        <f aca="false">H823*'Emission Factor'!$B$2/2000</f>
        <v>0.374224614933418</v>
      </c>
      <c r="K823" s="0" t="s">
        <v>3193</v>
      </c>
    </row>
    <row r="824" customFormat="false" ht="15" hidden="false" customHeight="false" outlineLevel="0" collapsed="false">
      <c r="A824" s="23" t="s">
        <v>851</v>
      </c>
      <c r="B824" s="23" t="s">
        <v>3990</v>
      </c>
      <c r="C824" s="23" t="s">
        <v>3262</v>
      </c>
      <c r="D824" s="23" t="s">
        <v>3551</v>
      </c>
      <c r="E824" s="23" t="s">
        <v>3191</v>
      </c>
      <c r="F824" s="23" t="s">
        <v>3992</v>
      </c>
      <c r="G824" s="0" t="s">
        <v>3175</v>
      </c>
      <c r="H824" s="9" t="n">
        <f aca="false">VLOOKUP(A824,'Tank Truck Gasoline Throughput'!$A$4:$F$3144,6,FALSE())</f>
        <v>9304.50088055363</v>
      </c>
      <c r="I824" s="0" t="s">
        <v>3177</v>
      </c>
      <c r="J824" s="24" t="n">
        <f aca="false">H824*'Emission Factor'!$B$2/2000</f>
        <v>0.279135026416609</v>
      </c>
      <c r="K824" s="0" t="s">
        <v>3193</v>
      </c>
    </row>
    <row r="825" customFormat="false" ht="15" hidden="false" customHeight="false" outlineLevel="0" collapsed="false">
      <c r="A825" s="23" t="s">
        <v>852</v>
      </c>
      <c r="B825" s="23" t="s">
        <v>3990</v>
      </c>
      <c r="C825" s="23" t="s">
        <v>3264</v>
      </c>
      <c r="D825" s="23" t="s">
        <v>3255</v>
      </c>
      <c r="E825" s="23" t="s">
        <v>3191</v>
      </c>
      <c r="F825" s="23" t="s">
        <v>3992</v>
      </c>
      <c r="G825" s="0" t="s">
        <v>3175</v>
      </c>
      <c r="H825" s="9" t="n">
        <f aca="false">VLOOKUP(A825,'Tank Truck Gasoline Throughput'!$A$4:$F$3144,6,FALSE())</f>
        <v>5119.88137301682</v>
      </c>
      <c r="I825" s="0" t="s">
        <v>3177</v>
      </c>
      <c r="J825" s="24" t="n">
        <f aca="false">H825*'Emission Factor'!$B$2/2000</f>
        <v>0.153596441190505</v>
      </c>
      <c r="K825" s="0" t="s">
        <v>3193</v>
      </c>
    </row>
    <row r="826" customFormat="false" ht="15" hidden="false" customHeight="false" outlineLevel="0" collapsed="false">
      <c r="A826" s="23" t="s">
        <v>853</v>
      </c>
      <c r="B826" s="23" t="s">
        <v>3990</v>
      </c>
      <c r="C826" s="23" t="s">
        <v>3266</v>
      </c>
      <c r="D826" s="23" t="s">
        <v>3907</v>
      </c>
      <c r="E826" s="23" t="s">
        <v>3191</v>
      </c>
      <c r="F826" s="23" t="s">
        <v>3992</v>
      </c>
      <c r="G826" s="0" t="s">
        <v>3175</v>
      </c>
      <c r="H826" s="9" t="n">
        <f aca="false">VLOOKUP(A826,'Tank Truck Gasoline Throughput'!$A$4:$F$3144,6,FALSE())</f>
        <v>7663.16024319783</v>
      </c>
      <c r="I826" s="0" t="s">
        <v>3177</v>
      </c>
      <c r="J826" s="24" t="n">
        <f aca="false">H826*'Emission Factor'!$B$2/2000</f>
        <v>0.229894807295935</v>
      </c>
      <c r="K826" s="0" t="s">
        <v>3193</v>
      </c>
    </row>
    <row r="827" customFormat="false" ht="15" hidden="false" customHeight="false" outlineLevel="0" collapsed="false">
      <c r="A827" s="23" t="s">
        <v>854</v>
      </c>
      <c r="B827" s="23" t="s">
        <v>3990</v>
      </c>
      <c r="C827" s="23" t="s">
        <v>3268</v>
      </c>
      <c r="D827" s="23" t="s">
        <v>4008</v>
      </c>
      <c r="E827" s="23" t="s">
        <v>3191</v>
      </c>
      <c r="F827" s="23" t="s">
        <v>3992</v>
      </c>
      <c r="G827" s="0" t="s">
        <v>3175</v>
      </c>
      <c r="H827" s="9" t="n">
        <f aca="false">VLOOKUP(A827,'Tank Truck Gasoline Throughput'!$A$4:$F$3144,6,FALSE())</f>
        <v>4841.66586731045</v>
      </c>
      <c r="I827" s="0" t="s">
        <v>3177</v>
      </c>
      <c r="J827" s="24" t="n">
        <f aca="false">H827*'Emission Factor'!$B$2/2000</f>
        <v>0.145249976019313</v>
      </c>
      <c r="K827" s="0" t="s">
        <v>3193</v>
      </c>
    </row>
    <row r="828" customFormat="false" ht="15" hidden="false" customHeight="false" outlineLevel="0" collapsed="false">
      <c r="A828" s="23" t="s">
        <v>855</v>
      </c>
      <c r="B828" s="23" t="s">
        <v>3990</v>
      </c>
      <c r="C828" s="23" t="s">
        <v>3270</v>
      </c>
      <c r="D828" s="23" t="s">
        <v>3622</v>
      </c>
      <c r="E828" s="23" t="s">
        <v>3191</v>
      </c>
      <c r="F828" s="23" t="s">
        <v>3992</v>
      </c>
      <c r="G828" s="0" t="s">
        <v>3175</v>
      </c>
      <c r="H828" s="9" t="n">
        <f aca="false">VLOOKUP(A828,'Tank Truck Gasoline Throughput'!$A$4:$F$3144,6,FALSE())</f>
        <v>17243.4590368925</v>
      </c>
      <c r="I828" s="0" t="s">
        <v>3177</v>
      </c>
      <c r="J828" s="24" t="n">
        <f aca="false">H828*'Emission Factor'!$B$2/2000</f>
        <v>0.517303771106774</v>
      </c>
      <c r="K828" s="0" t="s">
        <v>3193</v>
      </c>
    </row>
    <row r="829" customFormat="false" ht="15" hidden="false" customHeight="false" outlineLevel="0" collapsed="false">
      <c r="A829" s="23" t="s">
        <v>856</v>
      </c>
      <c r="B829" s="23" t="s">
        <v>3990</v>
      </c>
      <c r="C829" s="23" t="s">
        <v>3272</v>
      </c>
      <c r="D829" s="23" t="s">
        <v>3708</v>
      </c>
      <c r="E829" s="23" t="s">
        <v>3191</v>
      </c>
      <c r="F829" s="23" t="s">
        <v>3992</v>
      </c>
      <c r="G829" s="0" t="s">
        <v>3175</v>
      </c>
      <c r="H829" s="9" t="n">
        <f aca="false">VLOOKUP(A829,'Tank Truck Gasoline Throughput'!$A$4:$F$3144,6,FALSE())</f>
        <v>6433.95284376148</v>
      </c>
      <c r="I829" s="0" t="s">
        <v>3177</v>
      </c>
      <c r="J829" s="24" t="n">
        <f aca="false">H829*'Emission Factor'!$B$2/2000</f>
        <v>0.193018585312844</v>
      </c>
      <c r="K829" s="0" t="s">
        <v>3193</v>
      </c>
    </row>
    <row r="830" customFormat="false" ht="15" hidden="false" customHeight="false" outlineLevel="0" collapsed="false">
      <c r="A830" s="23" t="s">
        <v>857</v>
      </c>
      <c r="B830" s="23" t="s">
        <v>3990</v>
      </c>
      <c r="C830" s="23" t="s">
        <v>3274</v>
      </c>
      <c r="D830" s="23" t="s">
        <v>3908</v>
      </c>
      <c r="E830" s="23" t="s">
        <v>3191</v>
      </c>
      <c r="F830" s="23" t="s">
        <v>3992</v>
      </c>
      <c r="G830" s="0" t="s">
        <v>3175</v>
      </c>
      <c r="H830" s="9" t="n">
        <f aca="false">VLOOKUP(A830,'Tank Truck Gasoline Throughput'!$A$4:$F$3144,6,FALSE())</f>
        <v>8257.52011831751</v>
      </c>
      <c r="I830" s="0" t="s">
        <v>3177</v>
      </c>
      <c r="J830" s="24" t="n">
        <f aca="false">H830*'Emission Factor'!$B$2/2000</f>
        <v>0.247725603549525</v>
      </c>
      <c r="K830" s="0" t="s">
        <v>3193</v>
      </c>
    </row>
    <row r="831" customFormat="false" ht="15" hidden="false" customHeight="false" outlineLevel="0" collapsed="false">
      <c r="A831" s="23" t="s">
        <v>858</v>
      </c>
      <c r="B831" s="23" t="s">
        <v>3990</v>
      </c>
      <c r="C831" s="23" t="s">
        <v>3276</v>
      </c>
      <c r="D831" s="23" t="s">
        <v>3959</v>
      </c>
      <c r="E831" s="23" t="s">
        <v>3191</v>
      </c>
      <c r="F831" s="23" t="s">
        <v>3992</v>
      </c>
      <c r="G831" s="0" t="s">
        <v>3175</v>
      </c>
      <c r="H831" s="9" t="n">
        <f aca="false">VLOOKUP(A831,'Tank Truck Gasoline Throughput'!$A$4:$F$3144,6,FALSE())</f>
        <v>13665.9709646624</v>
      </c>
      <c r="I831" s="0" t="s">
        <v>3177</v>
      </c>
      <c r="J831" s="24" t="n">
        <f aca="false">H831*'Emission Factor'!$B$2/2000</f>
        <v>0.409979128939872</v>
      </c>
      <c r="K831" s="0" t="s">
        <v>3193</v>
      </c>
    </row>
    <row r="832" customFormat="false" ht="15" hidden="false" customHeight="false" outlineLevel="0" collapsed="false">
      <c r="A832" s="23" t="s">
        <v>859</v>
      </c>
      <c r="B832" s="23" t="s">
        <v>3990</v>
      </c>
      <c r="C832" s="23" t="s">
        <v>3278</v>
      </c>
      <c r="D832" s="23" t="s">
        <v>3259</v>
      </c>
      <c r="E832" s="23" t="s">
        <v>3191</v>
      </c>
      <c r="F832" s="23" t="s">
        <v>3992</v>
      </c>
      <c r="G832" s="0" t="s">
        <v>3175</v>
      </c>
      <c r="H832" s="9" t="n">
        <f aca="false">VLOOKUP(A832,'Tank Truck Gasoline Throughput'!$A$4:$F$3144,6,FALSE())</f>
        <v>9801.87169247768</v>
      </c>
      <c r="I832" s="0" t="s">
        <v>3177</v>
      </c>
      <c r="J832" s="24" t="n">
        <f aca="false">H832*'Emission Factor'!$B$2/2000</f>
        <v>0.294056150774331</v>
      </c>
      <c r="K832" s="0" t="s">
        <v>3193</v>
      </c>
    </row>
    <row r="833" customFormat="false" ht="15" hidden="false" customHeight="false" outlineLevel="0" collapsed="false">
      <c r="A833" s="23" t="s">
        <v>860</v>
      </c>
      <c r="B833" s="23" t="s">
        <v>3990</v>
      </c>
      <c r="C833" s="23" t="s">
        <v>3280</v>
      </c>
      <c r="D833" s="23" t="s">
        <v>3427</v>
      </c>
      <c r="E833" s="23" t="s">
        <v>3191</v>
      </c>
      <c r="F833" s="23" t="s">
        <v>3992</v>
      </c>
      <c r="G833" s="0" t="s">
        <v>3175</v>
      </c>
      <c r="H833" s="9" t="n">
        <f aca="false">VLOOKUP(A833,'Tank Truck Gasoline Throughput'!$A$4:$F$3144,6,FALSE())</f>
        <v>5320.4009082846</v>
      </c>
      <c r="I833" s="0" t="s">
        <v>3177</v>
      </c>
      <c r="J833" s="24" t="n">
        <f aca="false">H833*'Emission Factor'!$B$2/2000</f>
        <v>0.159612027248538</v>
      </c>
      <c r="K833" s="0" t="s">
        <v>3193</v>
      </c>
    </row>
    <row r="834" customFormat="false" ht="15" hidden="false" customHeight="false" outlineLevel="0" collapsed="false">
      <c r="A834" s="23" t="s">
        <v>861</v>
      </c>
      <c r="B834" s="23" t="s">
        <v>3990</v>
      </c>
      <c r="C834" s="23" t="s">
        <v>3282</v>
      </c>
      <c r="D834" s="23" t="s">
        <v>3481</v>
      </c>
      <c r="E834" s="23" t="s">
        <v>3191</v>
      </c>
      <c r="F834" s="23" t="s">
        <v>3992</v>
      </c>
      <c r="G834" s="0" t="s">
        <v>3175</v>
      </c>
      <c r="H834" s="9" t="n">
        <f aca="false">VLOOKUP(A834,'Tank Truck Gasoline Throughput'!$A$4:$F$3144,6,FALSE())</f>
        <v>5845.56732035039</v>
      </c>
      <c r="I834" s="0" t="s">
        <v>3177</v>
      </c>
      <c r="J834" s="24" t="n">
        <f aca="false">H834*'Emission Factor'!$B$2/2000</f>
        <v>0.175367019610512</v>
      </c>
      <c r="K834" s="0" t="s">
        <v>3193</v>
      </c>
    </row>
    <row r="835" customFormat="false" ht="15" hidden="false" customHeight="false" outlineLevel="0" collapsed="false">
      <c r="A835" s="23" t="s">
        <v>862</v>
      </c>
      <c r="B835" s="23" t="s">
        <v>3990</v>
      </c>
      <c r="C835" s="23" t="s">
        <v>3284</v>
      </c>
      <c r="D835" s="23" t="s">
        <v>4009</v>
      </c>
      <c r="E835" s="23" t="s">
        <v>3191</v>
      </c>
      <c r="F835" s="23" t="s">
        <v>3992</v>
      </c>
      <c r="G835" s="0" t="s">
        <v>3175</v>
      </c>
      <c r="H835" s="9" t="n">
        <f aca="false">VLOOKUP(A835,'Tank Truck Gasoline Throughput'!$A$4:$F$3144,6,FALSE())</f>
        <v>3532.22513661159</v>
      </c>
      <c r="I835" s="0" t="s">
        <v>3177</v>
      </c>
      <c r="J835" s="24" t="n">
        <f aca="false">H835*'Emission Factor'!$B$2/2000</f>
        <v>0.105966754098348</v>
      </c>
      <c r="K835" s="0" t="s">
        <v>3193</v>
      </c>
    </row>
    <row r="836" customFormat="false" ht="15" hidden="false" customHeight="false" outlineLevel="0" collapsed="false">
      <c r="A836" s="23" t="s">
        <v>863</v>
      </c>
      <c r="B836" s="23" t="s">
        <v>3990</v>
      </c>
      <c r="C836" s="23" t="s">
        <v>3286</v>
      </c>
      <c r="D836" s="23" t="s">
        <v>4010</v>
      </c>
      <c r="E836" s="23" t="s">
        <v>3191</v>
      </c>
      <c r="F836" s="23" t="s">
        <v>3992</v>
      </c>
      <c r="G836" s="0" t="s">
        <v>3175</v>
      </c>
      <c r="H836" s="9" t="n">
        <f aca="false">VLOOKUP(A836,'Tank Truck Gasoline Throughput'!$A$4:$F$3144,6,FALSE())</f>
        <v>20104.0131227108</v>
      </c>
      <c r="I836" s="0" t="s">
        <v>3177</v>
      </c>
      <c r="J836" s="24" t="n">
        <f aca="false">H836*'Emission Factor'!$B$2/2000</f>
        <v>0.603120393681324</v>
      </c>
      <c r="K836" s="0" t="s">
        <v>3193</v>
      </c>
    </row>
    <row r="837" customFormat="false" ht="15" hidden="false" customHeight="false" outlineLevel="0" collapsed="false">
      <c r="A837" s="23" t="s">
        <v>864</v>
      </c>
      <c r="B837" s="23" t="s">
        <v>3990</v>
      </c>
      <c r="C837" s="23" t="s">
        <v>3288</v>
      </c>
      <c r="D837" s="23" t="s">
        <v>3263</v>
      </c>
      <c r="E837" s="23" t="s">
        <v>3191</v>
      </c>
      <c r="F837" s="23" t="s">
        <v>3992</v>
      </c>
      <c r="G837" s="0" t="s">
        <v>3175</v>
      </c>
      <c r="H837" s="9" t="n">
        <f aca="false">VLOOKUP(A837,'Tank Truck Gasoline Throughput'!$A$4:$F$3144,6,FALSE())</f>
        <v>9293.04360957716</v>
      </c>
      <c r="I837" s="0" t="s">
        <v>3177</v>
      </c>
      <c r="J837" s="24" t="n">
        <f aca="false">H837*'Emission Factor'!$B$2/2000</f>
        <v>0.278791308287315</v>
      </c>
      <c r="K837" s="0" t="s">
        <v>3193</v>
      </c>
    </row>
    <row r="838" customFormat="false" ht="15" hidden="false" customHeight="false" outlineLevel="0" collapsed="false">
      <c r="A838" s="23" t="s">
        <v>865</v>
      </c>
      <c r="B838" s="23" t="s">
        <v>3990</v>
      </c>
      <c r="C838" s="23" t="s">
        <v>3290</v>
      </c>
      <c r="D838" s="23" t="s">
        <v>3719</v>
      </c>
      <c r="E838" s="23" t="s">
        <v>3191</v>
      </c>
      <c r="F838" s="23" t="s">
        <v>3992</v>
      </c>
      <c r="G838" s="0" t="s">
        <v>3175</v>
      </c>
      <c r="H838" s="9" t="n">
        <f aca="false">VLOOKUP(A838,'Tank Truck Gasoline Throughput'!$A$4:$F$3144,6,FALSE())</f>
        <v>31232.1773757045</v>
      </c>
      <c r="I838" s="0" t="s">
        <v>3177</v>
      </c>
      <c r="J838" s="24" t="n">
        <f aca="false">H838*'Emission Factor'!$B$2/2000</f>
        <v>0.936965321271134</v>
      </c>
      <c r="K838" s="0" t="s">
        <v>3193</v>
      </c>
    </row>
    <row r="839" customFormat="false" ht="15" hidden="false" customHeight="false" outlineLevel="0" collapsed="false">
      <c r="A839" s="23" t="s">
        <v>866</v>
      </c>
      <c r="B839" s="23" t="s">
        <v>3990</v>
      </c>
      <c r="C839" s="23" t="s">
        <v>3292</v>
      </c>
      <c r="D839" s="23" t="s">
        <v>3265</v>
      </c>
      <c r="E839" s="23" t="s">
        <v>3191</v>
      </c>
      <c r="F839" s="23" t="s">
        <v>3992</v>
      </c>
      <c r="G839" s="0" t="s">
        <v>3175</v>
      </c>
      <c r="H839" s="9" t="n">
        <f aca="false">VLOOKUP(A839,'Tank Truck Gasoline Throughput'!$A$4:$F$3144,6,FALSE())</f>
        <v>6070.75527285285</v>
      </c>
      <c r="I839" s="0" t="s">
        <v>3177</v>
      </c>
      <c r="J839" s="24" t="n">
        <f aca="false">H839*'Emission Factor'!$B$2/2000</f>
        <v>0.182122658185585</v>
      </c>
      <c r="K839" s="0" t="s">
        <v>3193</v>
      </c>
    </row>
    <row r="840" customFormat="false" ht="15" hidden="false" customHeight="false" outlineLevel="0" collapsed="false">
      <c r="A840" s="23" t="s">
        <v>867</v>
      </c>
      <c r="B840" s="23" t="s">
        <v>3990</v>
      </c>
      <c r="C840" s="23" t="s">
        <v>3294</v>
      </c>
      <c r="D840" s="23" t="s">
        <v>3430</v>
      </c>
      <c r="E840" s="23" t="s">
        <v>3191</v>
      </c>
      <c r="F840" s="23" t="s">
        <v>3992</v>
      </c>
      <c r="G840" s="0" t="s">
        <v>3175</v>
      </c>
      <c r="H840" s="9" t="n">
        <f aca="false">VLOOKUP(A840,'Tank Truck Gasoline Throughput'!$A$4:$F$3144,6,FALSE())</f>
        <v>66739.016500767</v>
      </c>
      <c r="I840" s="0" t="s">
        <v>3177</v>
      </c>
      <c r="J840" s="24" t="n">
        <f aca="false">H840*'Emission Factor'!$B$2/2000</f>
        <v>2.00217049502301</v>
      </c>
      <c r="K840" s="0" t="s">
        <v>3193</v>
      </c>
    </row>
    <row r="841" customFormat="false" ht="15" hidden="false" customHeight="false" outlineLevel="0" collapsed="false">
      <c r="A841" s="23" t="s">
        <v>868</v>
      </c>
      <c r="B841" s="23" t="s">
        <v>3990</v>
      </c>
      <c r="C841" s="23" t="s">
        <v>3296</v>
      </c>
      <c r="D841" s="23" t="s">
        <v>3727</v>
      </c>
      <c r="E841" s="23" t="s">
        <v>3191</v>
      </c>
      <c r="F841" s="23" t="s">
        <v>3992</v>
      </c>
      <c r="G841" s="0" t="s">
        <v>3175</v>
      </c>
      <c r="H841" s="9" t="n">
        <f aca="false">VLOOKUP(A841,'Tank Truck Gasoline Throughput'!$A$4:$F$3144,6,FALSE())</f>
        <v>9600.90255223942</v>
      </c>
      <c r="I841" s="0" t="s">
        <v>3177</v>
      </c>
      <c r="J841" s="24" t="n">
        <f aca="false">H841*'Emission Factor'!$B$2/2000</f>
        <v>0.288027076567182</v>
      </c>
      <c r="K841" s="0" t="s">
        <v>3193</v>
      </c>
    </row>
    <row r="842" customFormat="false" ht="15" hidden="false" customHeight="false" outlineLevel="0" collapsed="false">
      <c r="A842" s="23" t="s">
        <v>869</v>
      </c>
      <c r="B842" s="23" t="s">
        <v>3990</v>
      </c>
      <c r="C842" s="23" t="s">
        <v>3298</v>
      </c>
      <c r="D842" s="23" t="s">
        <v>4011</v>
      </c>
      <c r="E842" s="23" t="s">
        <v>3191</v>
      </c>
      <c r="F842" s="23" t="s">
        <v>3992</v>
      </c>
      <c r="G842" s="0" t="s">
        <v>3175</v>
      </c>
      <c r="H842" s="9" t="n">
        <f aca="false">VLOOKUP(A842,'Tank Truck Gasoline Throughput'!$A$4:$F$3144,6,FALSE())</f>
        <v>5194.47589479646</v>
      </c>
      <c r="I842" s="0" t="s">
        <v>3177</v>
      </c>
      <c r="J842" s="24" t="n">
        <f aca="false">H842*'Emission Factor'!$B$2/2000</f>
        <v>0.155834276843894</v>
      </c>
      <c r="K842" s="0" t="s">
        <v>3193</v>
      </c>
    </row>
    <row r="843" customFormat="false" ht="15" hidden="false" customHeight="false" outlineLevel="0" collapsed="false">
      <c r="A843" s="23" t="s">
        <v>870</v>
      </c>
      <c r="B843" s="23" t="s">
        <v>3990</v>
      </c>
      <c r="C843" s="23" t="s">
        <v>3300</v>
      </c>
      <c r="D843" s="23" t="s">
        <v>4012</v>
      </c>
      <c r="E843" s="23" t="s">
        <v>3191</v>
      </c>
      <c r="F843" s="23" t="s">
        <v>3992</v>
      </c>
      <c r="G843" s="0" t="s">
        <v>3175</v>
      </c>
      <c r="H843" s="9" t="n">
        <f aca="false">VLOOKUP(A843,'Tank Truck Gasoline Throughput'!$A$4:$F$3144,6,FALSE())</f>
        <v>8441.48251305514</v>
      </c>
      <c r="I843" s="0" t="s">
        <v>3177</v>
      </c>
      <c r="J843" s="24" t="n">
        <f aca="false">H843*'Emission Factor'!$B$2/2000</f>
        <v>0.253244475391654</v>
      </c>
      <c r="K843" s="0" t="s">
        <v>3193</v>
      </c>
    </row>
    <row r="844" customFormat="false" ht="15" hidden="false" customHeight="false" outlineLevel="0" collapsed="false">
      <c r="A844" s="23" t="s">
        <v>871</v>
      </c>
      <c r="B844" s="23" t="s">
        <v>3990</v>
      </c>
      <c r="C844" s="23" t="s">
        <v>3302</v>
      </c>
      <c r="D844" s="23" t="s">
        <v>3273</v>
      </c>
      <c r="E844" s="23" t="s">
        <v>3191</v>
      </c>
      <c r="F844" s="23" t="s">
        <v>3992</v>
      </c>
      <c r="G844" s="0" t="s">
        <v>3175</v>
      </c>
      <c r="H844" s="9" t="n">
        <f aca="false">VLOOKUP(A844,'Tank Truck Gasoline Throughput'!$A$4:$F$3144,6,FALSE())</f>
        <v>15038.0609196984</v>
      </c>
      <c r="I844" s="0" t="s">
        <v>3177</v>
      </c>
      <c r="J844" s="24" t="n">
        <f aca="false">H844*'Emission Factor'!$B$2/2000</f>
        <v>0.451141827590953</v>
      </c>
      <c r="K844" s="0" t="s">
        <v>3193</v>
      </c>
    </row>
    <row r="845" customFormat="false" ht="15" hidden="false" customHeight="false" outlineLevel="0" collapsed="false">
      <c r="A845" s="23" t="s">
        <v>872</v>
      </c>
      <c r="B845" s="23" t="s">
        <v>3990</v>
      </c>
      <c r="C845" s="23" t="s">
        <v>3304</v>
      </c>
      <c r="D845" s="23" t="s">
        <v>4013</v>
      </c>
      <c r="E845" s="23" t="s">
        <v>3191</v>
      </c>
      <c r="F845" s="23" t="s">
        <v>3992</v>
      </c>
      <c r="G845" s="0" t="s">
        <v>3175</v>
      </c>
      <c r="H845" s="9" t="n">
        <f aca="false">VLOOKUP(A845,'Tank Truck Gasoline Throughput'!$A$4:$F$3144,6,FALSE())</f>
        <v>92642.015942577</v>
      </c>
      <c r="I845" s="0" t="s">
        <v>3177</v>
      </c>
      <c r="J845" s="24" t="n">
        <f aca="false">H845*'Emission Factor'!$B$2/2000</f>
        <v>2.77926047827731</v>
      </c>
      <c r="K845" s="0" t="s">
        <v>3193</v>
      </c>
    </row>
    <row r="846" customFormat="false" ht="15" hidden="false" customHeight="false" outlineLevel="0" collapsed="false">
      <c r="A846" s="23" t="s">
        <v>873</v>
      </c>
      <c r="B846" s="23" t="s">
        <v>3990</v>
      </c>
      <c r="C846" s="23" t="s">
        <v>3306</v>
      </c>
      <c r="D846" s="23" t="s">
        <v>4014</v>
      </c>
      <c r="E846" s="23" t="s">
        <v>3191</v>
      </c>
      <c r="F846" s="23" t="s">
        <v>3992</v>
      </c>
      <c r="G846" s="0" t="s">
        <v>3175</v>
      </c>
      <c r="H846" s="9" t="n">
        <f aca="false">VLOOKUP(A846,'Tank Truck Gasoline Throughput'!$A$4:$F$3144,6,FALSE())</f>
        <v>5145.2971321044</v>
      </c>
      <c r="I846" s="0" t="s">
        <v>3177</v>
      </c>
      <c r="J846" s="24" t="n">
        <f aca="false">H846*'Emission Factor'!$B$2/2000</f>
        <v>0.154358913963132</v>
      </c>
      <c r="K846" s="0" t="s">
        <v>3193</v>
      </c>
    </row>
    <row r="847" customFormat="false" ht="15" hidden="false" customHeight="false" outlineLevel="0" collapsed="false">
      <c r="A847" s="23" t="s">
        <v>874</v>
      </c>
      <c r="B847" s="23" t="s">
        <v>3990</v>
      </c>
      <c r="C847" s="23" t="s">
        <v>3308</v>
      </c>
      <c r="D847" s="23" t="s">
        <v>4015</v>
      </c>
      <c r="E847" s="23" t="s">
        <v>3191</v>
      </c>
      <c r="F847" s="23" t="s">
        <v>3992</v>
      </c>
      <c r="G847" s="0" t="s">
        <v>3175</v>
      </c>
      <c r="H847" s="9" t="n">
        <f aca="false">VLOOKUP(A847,'Tank Truck Gasoline Throughput'!$A$4:$F$3144,6,FALSE())</f>
        <v>4557.50571775738</v>
      </c>
      <c r="I847" s="0" t="s">
        <v>3177</v>
      </c>
      <c r="J847" s="24" t="n">
        <f aca="false">H847*'Emission Factor'!$B$2/2000</f>
        <v>0.136725171532721</v>
      </c>
      <c r="K847" s="0" t="s">
        <v>3193</v>
      </c>
    </row>
    <row r="848" customFormat="false" ht="15" hidden="false" customHeight="false" outlineLevel="0" collapsed="false">
      <c r="A848" s="23" t="s">
        <v>875</v>
      </c>
      <c r="B848" s="23" t="s">
        <v>3990</v>
      </c>
      <c r="C848" s="23" t="s">
        <v>3310</v>
      </c>
      <c r="D848" s="23" t="s">
        <v>4016</v>
      </c>
      <c r="E848" s="23" t="s">
        <v>3191</v>
      </c>
      <c r="F848" s="23" t="s">
        <v>3992</v>
      </c>
      <c r="G848" s="0" t="s">
        <v>3175</v>
      </c>
      <c r="H848" s="9" t="n">
        <f aca="false">VLOOKUP(A848,'Tank Truck Gasoline Throughput'!$A$4:$F$3144,6,FALSE())</f>
        <v>5659.28298558697</v>
      </c>
      <c r="I848" s="0" t="s">
        <v>3177</v>
      </c>
      <c r="J848" s="24" t="n">
        <f aca="false">H848*'Emission Factor'!$B$2/2000</f>
        <v>0.169778489567609</v>
      </c>
      <c r="K848" s="0" t="s">
        <v>3193</v>
      </c>
    </row>
    <row r="849" customFormat="false" ht="15" hidden="false" customHeight="false" outlineLevel="0" collapsed="false">
      <c r="A849" s="23" t="s">
        <v>876</v>
      </c>
      <c r="B849" s="23" t="s">
        <v>3990</v>
      </c>
      <c r="C849" s="23" t="s">
        <v>3312</v>
      </c>
      <c r="D849" s="23" t="s">
        <v>3281</v>
      </c>
      <c r="E849" s="23" t="s">
        <v>3191</v>
      </c>
      <c r="F849" s="23" t="s">
        <v>3992</v>
      </c>
      <c r="G849" s="0" t="s">
        <v>3175</v>
      </c>
      <c r="H849" s="9" t="n">
        <f aca="false">VLOOKUP(A849,'Tank Truck Gasoline Throughput'!$A$4:$F$3144,6,FALSE())</f>
        <v>6851.27588027194</v>
      </c>
      <c r="I849" s="0" t="s">
        <v>3177</v>
      </c>
      <c r="J849" s="24" t="n">
        <f aca="false">H849*'Emission Factor'!$B$2/2000</f>
        <v>0.205538276408158</v>
      </c>
      <c r="K849" s="0" t="s">
        <v>3193</v>
      </c>
    </row>
    <row r="850" customFormat="false" ht="15" hidden="false" customHeight="false" outlineLevel="0" collapsed="false">
      <c r="A850" s="23" t="s">
        <v>877</v>
      </c>
      <c r="B850" s="23" t="s">
        <v>3990</v>
      </c>
      <c r="C850" s="23" t="s">
        <v>3314</v>
      </c>
      <c r="D850" s="23" t="s">
        <v>4017</v>
      </c>
      <c r="E850" s="23" t="s">
        <v>3191</v>
      </c>
      <c r="F850" s="23" t="s">
        <v>3992</v>
      </c>
      <c r="G850" s="0" t="s">
        <v>3175</v>
      </c>
      <c r="H850" s="9" t="n">
        <f aca="false">VLOOKUP(A850,'Tank Truck Gasoline Throughput'!$A$4:$F$3144,6,FALSE())</f>
        <v>11095.7960994109</v>
      </c>
      <c r="I850" s="0" t="s">
        <v>3177</v>
      </c>
      <c r="J850" s="24" t="n">
        <f aca="false">H850*'Emission Factor'!$B$2/2000</f>
        <v>0.332873882982327</v>
      </c>
      <c r="K850" s="0" t="s">
        <v>3193</v>
      </c>
    </row>
    <row r="851" customFormat="false" ht="15" hidden="false" customHeight="false" outlineLevel="0" collapsed="false">
      <c r="A851" s="23" t="s">
        <v>878</v>
      </c>
      <c r="B851" s="23" t="s">
        <v>3990</v>
      </c>
      <c r="C851" s="23" t="s">
        <v>3316</v>
      </c>
      <c r="D851" s="23" t="s">
        <v>3285</v>
      </c>
      <c r="E851" s="23" t="s">
        <v>3191</v>
      </c>
      <c r="F851" s="23" t="s">
        <v>3992</v>
      </c>
      <c r="G851" s="0" t="s">
        <v>3175</v>
      </c>
      <c r="H851" s="9" t="n">
        <f aca="false">VLOOKUP(A851,'Tank Truck Gasoline Throughput'!$A$4:$F$3144,6,FALSE())</f>
        <v>14129.1599183339</v>
      </c>
      <c r="I851" s="0" t="s">
        <v>3177</v>
      </c>
      <c r="J851" s="24" t="n">
        <f aca="false">H851*'Emission Factor'!$B$2/2000</f>
        <v>0.423874797550017</v>
      </c>
      <c r="K851" s="0" t="s">
        <v>3193</v>
      </c>
    </row>
    <row r="852" customFormat="false" ht="15" hidden="false" customHeight="false" outlineLevel="0" collapsed="false">
      <c r="A852" s="23" t="s">
        <v>879</v>
      </c>
      <c r="B852" s="23" t="s">
        <v>3990</v>
      </c>
      <c r="C852" s="23" t="s">
        <v>3318</v>
      </c>
      <c r="D852" s="23" t="s">
        <v>3287</v>
      </c>
      <c r="E852" s="23" t="s">
        <v>3191</v>
      </c>
      <c r="F852" s="23" t="s">
        <v>3992</v>
      </c>
      <c r="G852" s="0" t="s">
        <v>3175</v>
      </c>
      <c r="H852" s="9" t="n">
        <f aca="false">VLOOKUP(A852,'Tank Truck Gasoline Throughput'!$A$4:$F$3144,6,FALSE())</f>
        <v>17650.0389775272</v>
      </c>
      <c r="I852" s="0" t="s">
        <v>3177</v>
      </c>
      <c r="J852" s="24" t="n">
        <f aca="false">H852*'Emission Factor'!$B$2/2000</f>
        <v>0.529501169325817</v>
      </c>
      <c r="K852" s="0" t="s">
        <v>3193</v>
      </c>
    </row>
    <row r="853" customFormat="false" ht="15" hidden="false" customHeight="false" outlineLevel="0" collapsed="false">
      <c r="A853" s="23" t="s">
        <v>880</v>
      </c>
      <c r="B853" s="23" t="s">
        <v>3990</v>
      </c>
      <c r="C853" s="23" t="s">
        <v>3320</v>
      </c>
      <c r="D853" s="23" t="s">
        <v>4018</v>
      </c>
      <c r="E853" s="23" t="s">
        <v>3191</v>
      </c>
      <c r="F853" s="23" t="s">
        <v>3992</v>
      </c>
      <c r="G853" s="0" t="s">
        <v>3175</v>
      </c>
      <c r="H853" s="9" t="n">
        <f aca="false">VLOOKUP(A853,'Tank Truck Gasoline Throughput'!$A$4:$F$3144,6,FALSE())</f>
        <v>11185.9563761157</v>
      </c>
      <c r="I853" s="0" t="s">
        <v>3177</v>
      </c>
      <c r="J853" s="24" t="n">
        <f aca="false">H853*'Emission Factor'!$B$2/2000</f>
        <v>0.33557869128347</v>
      </c>
      <c r="K853" s="0" t="s">
        <v>3193</v>
      </c>
    </row>
    <row r="854" customFormat="false" ht="15" hidden="false" customHeight="false" outlineLevel="0" collapsed="false">
      <c r="A854" s="23" t="s">
        <v>881</v>
      </c>
      <c r="B854" s="23" t="s">
        <v>3990</v>
      </c>
      <c r="C854" s="23" t="s">
        <v>3322</v>
      </c>
      <c r="D854" s="23" t="s">
        <v>3750</v>
      </c>
      <c r="E854" s="23" t="s">
        <v>3191</v>
      </c>
      <c r="F854" s="23" t="s">
        <v>3992</v>
      </c>
      <c r="G854" s="0" t="s">
        <v>3175</v>
      </c>
      <c r="H854" s="9" t="n">
        <f aca="false">VLOOKUP(A854,'Tank Truck Gasoline Throughput'!$A$4:$F$3144,6,FALSE())</f>
        <v>5132.67868386477</v>
      </c>
      <c r="I854" s="0" t="s">
        <v>3177</v>
      </c>
      <c r="J854" s="24" t="n">
        <f aca="false">H854*'Emission Factor'!$B$2/2000</f>
        <v>0.153980360515943</v>
      </c>
      <c r="K854" s="0" t="s">
        <v>3193</v>
      </c>
    </row>
    <row r="855" customFormat="false" ht="15" hidden="false" customHeight="false" outlineLevel="0" collapsed="false">
      <c r="A855" s="23" t="s">
        <v>882</v>
      </c>
      <c r="B855" s="23" t="s">
        <v>3990</v>
      </c>
      <c r="C855" s="23" t="s">
        <v>3324</v>
      </c>
      <c r="D855" s="23" t="s">
        <v>4019</v>
      </c>
      <c r="E855" s="23" t="s">
        <v>3191</v>
      </c>
      <c r="F855" s="23" t="s">
        <v>3992</v>
      </c>
      <c r="G855" s="0" t="s">
        <v>3175</v>
      </c>
      <c r="H855" s="9" t="n">
        <f aca="false">VLOOKUP(A855,'Tank Truck Gasoline Throughput'!$A$4:$F$3144,6,FALSE())</f>
        <v>9781.10841005898</v>
      </c>
      <c r="I855" s="0" t="s">
        <v>3177</v>
      </c>
      <c r="J855" s="24" t="n">
        <f aca="false">H855*'Emission Factor'!$B$2/2000</f>
        <v>0.293433252301769</v>
      </c>
      <c r="K855" s="0" t="s">
        <v>3193</v>
      </c>
    </row>
    <row r="856" customFormat="false" ht="15" hidden="false" customHeight="false" outlineLevel="0" collapsed="false">
      <c r="A856" s="23" t="s">
        <v>883</v>
      </c>
      <c r="B856" s="23" t="s">
        <v>3990</v>
      </c>
      <c r="C856" s="23" t="s">
        <v>3453</v>
      </c>
      <c r="D856" s="23" t="s">
        <v>3291</v>
      </c>
      <c r="E856" s="23" t="s">
        <v>3191</v>
      </c>
      <c r="F856" s="23" t="s">
        <v>3992</v>
      </c>
      <c r="G856" s="0" t="s">
        <v>3175</v>
      </c>
      <c r="H856" s="9" t="n">
        <f aca="false">VLOOKUP(A856,'Tank Truck Gasoline Throughput'!$A$4:$F$3144,6,FALSE())</f>
        <v>4101.79782512694</v>
      </c>
      <c r="I856" s="0" t="s">
        <v>3177</v>
      </c>
      <c r="J856" s="24" t="n">
        <f aca="false">H856*'Emission Factor'!$B$2/2000</f>
        <v>0.123053934753808</v>
      </c>
      <c r="K856" s="0" t="s">
        <v>3193</v>
      </c>
    </row>
    <row r="857" customFormat="false" ht="15" hidden="false" customHeight="false" outlineLevel="0" collapsed="false">
      <c r="A857" s="23" t="s">
        <v>884</v>
      </c>
      <c r="B857" s="23" t="s">
        <v>3990</v>
      </c>
      <c r="C857" s="23" t="s">
        <v>3455</v>
      </c>
      <c r="D857" s="23" t="s">
        <v>3293</v>
      </c>
      <c r="E857" s="23" t="s">
        <v>3191</v>
      </c>
      <c r="F857" s="23" t="s">
        <v>3992</v>
      </c>
      <c r="G857" s="0" t="s">
        <v>3175</v>
      </c>
      <c r="H857" s="9" t="n">
        <f aca="false">VLOOKUP(A857,'Tank Truck Gasoline Throughput'!$A$4:$F$3144,6,FALSE())</f>
        <v>4812.13509710527</v>
      </c>
      <c r="I857" s="0" t="s">
        <v>3177</v>
      </c>
      <c r="J857" s="24" t="n">
        <f aca="false">H857*'Emission Factor'!$B$2/2000</f>
        <v>0.144364052913158</v>
      </c>
      <c r="K857" s="0" t="s">
        <v>3193</v>
      </c>
    </row>
    <row r="858" customFormat="false" ht="15" hidden="false" customHeight="false" outlineLevel="0" collapsed="false">
      <c r="A858" s="23" t="s">
        <v>885</v>
      </c>
      <c r="B858" s="23" t="s">
        <v>3990</v>
      </c>
      <c r="C858" s="23" t="s">
        <v>3457</v>
      </c>
      <c r="D858" s="23" t="s">
        <v>4020</v>
      </c>
      <c r="E858" s="23" t="s">
        <v>3191</v>
      </c>
      <c r="F858" s="23" t="s">
        <v>3992</v>
      </c>
      <c r="G858" s="0" t="s">
        <v>3175</v>
      </c>
      <c r="H858" s="9" t="n">
        <f aca="false">VLOOKUP(A858,'Tank Truck Gasoline Throughput'!$A$4:$F$3144,6,FALSE())</f>
        <v>18383.7985110584</v>
      </c>
      <c r="I858" s="0" t="s">
        <v>3177</v>
      </c>
      <c r="J858" s="24" t="n">
        <f aca="false">H858*'Emission Factor'!$B$2/2000</f>
        <v>0.551513955331752</v>
      </c>
      <c r="K858" s="0" t="s">
        <v>3193</v>
      </c>
    </row>
    <row r="859" customFormat="false" ht="15" hidden="false" customHeight="false" outlineLevel="0" collapsed="false">
      <c r="A859" s="23" t="s">
        <v>886</v>
      </c>
      <c r="B859" s="23" t="s">
        <v>3990</v>
      </c>
      <c r="C859" s="23" t="s">
        <v>3459</v>
      </c>
      <c r="D859" s="23" t="s">
        <v>4021</v>
      </c>
      <c r="E859" s="23" t="s">
        <v>3191</v>
      </c>
      <c r="F859" s="23" t="s">
        <v>3992</v>
      </c>
      <c r="G859" s="0" t="s">
        <v>3175</v>
      </c>
      <c r="H859" s="9" t="n">
        <f aca="false">VLOOKUP(A859,'Tank Truck Gasoline Throughput'!$A$4:$F$3144,6,FALSE())</f>
        <v>6592.40134570642</v>
      </c>
      <c r="I859" s="0" t="s">
        <v>3177</v>
      </c>
      <c r="J859" s="24" t="n">
        <f aca="false">H859*'Emission Factor'!$B$2/2000</f>
        <v>0.197772040371193</v>
      </c>
      <c r="K859" s="0" t="s">
        <v>3193</v>
      </c>
    </row>
    <row r="860" customFormat="false" ht="15" hidden="false" customHeight="false" outlineLevel="0" collapsed="false">
      <c r="A860" s="23" t="s">
        <v>887</v>
      </c>
      <c r="B860" s="23" t="s">
        <v>3990</v>
      </c>
      <c r="C860" s="23" t="s">
        <v>3461</v>
      </c>
      <c r="D860" s="23" t="s">
        <v>3640</v>
      </c>
      <c r="E860" s="23" t="s">
        <v>3191</v>
      </c>
      <c r="F860" s="23" t="s">
        <v>3992</v>
      </c>
      <c r="G860" s="0" t="s">
        <v>3175</v>
      </c>
      <c r="H860" s="9" t="n">
        <f aca="false">VLOOKUP(A860,'Tank Truck Gasoline Throughput'!$A$4:$F$3144,6,FALSE())</f>
        <v>4426.14056254574</v>
      </c>
      <c r="I860" s="0" t="s">
        <v>3177</v>
      </c>
      <c r="J860" s="24" t="n">
        <f aca="false">H860*'Emission Factor'!$B$2/2000</f>
        <v>0.132784216876372</v>
      </c>
      <c r="K860" s="0" t="s">
        <v>3193</v>
      </c>
    </row>
    <row r="861" customFormat="false" ht="15" hidden="false" customHeight="false" outlineLevel="0" collapsed="false">
      <c r="A861" s="23" t="s">
        <v>888</v>
      </c>
      <c r="B861" s="23" t="s">
        <v>3990</v>
      </c>
      <c r="C861" s="23" t="s">
        <v>3462</v>
      </c>
      <c r="D861" s="23" t="s">
        <v>4022</v>
      </c>
      <c r="E861" s="23" t="s">
        <v>3191</v>
      </c>
      <c r="F861" s="23" t="s">
        <v>3992</v>
      </c>
      <c r="G861" s="0" t="s">
        <v>3175</v>
      </c>
      <c r="H861" s="9" t="n">
        <f aca="false">VLOOKUP(A861,'Tank Truck Gasoline Throughput'!$A$4:$F$3144,6,FALSE())</f>
        <v>6538.11054308921</v>
      </c>
      <c r="I861" s="0" t="s">
        <v>3177</v>
      </c>
      <c r="J861" s="24" t="n">
        <f aca="false">H861*'Emission Factor'!$B$2/2000</f>
        <v>0.196143316292676</v>
      </c>
      <c r="K861" s="0" t="s">
        <v>3193</v>
      </c>
    </row>
    <row r="862" customFormat="false" ht="15" hidden="false" customHeight="false" outlineLevel="0" collapsed="false">
      <c r="A862" s="23" t="s">
        <v>889</v>
      </c>
      <c r="B862" s="23" t="s">
        <v>3990</v>
      </c>
      <c r="C862" s="23" t="s">
        <v>3464</v>
      </c>
      <c r="D862" s="23" t="s">
        <v>4023</v>
      </c>
      <c r="E862" s="23" t="s">
        <v>3191</v>
      </c>
      <c r="F862" s="23" t="s">
        <v>3992</v>
      </c>
      <c r="G862" s="0" t="s">
        <v>3175</v>
      </c>
      <c r="H862" s="9" t="n">
        <f aca="false">VLOOKUP(A862,'Tank Truck Gasoline Throughput'!$A$4:$F$3144,6,FALSE())</f>
        <v>5417.13648784552</v>
      </c>
      <c r="I862" s="0" t="s">
        <v>3177</v>
      </c>
      <c r="J862" s="24" t="n">
        <f aca="false">H862*'Emission Factor'!$B$2/2000</f>
        <v>0.162514094635365</v>
      </c>
      <c r="K862" s="0" t="s">
        <v>3193</v>
      </c>
    </row>
    <row r="863" customFormat="false" ht="15" hidden="false" customHeight="false" outlineLevel="0" collapsed="false">
      <c r="A863" s="23" t="s">
        <v>890</v>
      </c>
      <c r="B863" s="23" t="s">
        <v>3990</v>
      </c>
      <c r="C863" s="23" t="s">
        <v>3466</v>
      </c>
      <c r="D863" s="23" t="s">
        <v>4024</v>
      </c>
      <c r="E863" s="23" t="s">
        <v>3191</v>
      </c>
      <c r="F863" s="23" t="s">
        <v>3992</v>
      </c>
      <c r="G863" s="0" t="s">
        <v>3175</v>
      </c>
      <c r="H863" s="9" t="n">
        <f aca="false">VLOOKUP(A863,'Tank Truck Gasoline Throughput'!$A$4:$F$3144,6,FALSE())</f>
        <v>12496.5777462164</v>
      </c>
      <c r="I863" s="0" t="s">
        <v>3177</v>
      </c>
      <c r="J863" s="24" t="n">
        <f aca="false">H863*'Emission Factor'!$B$2/2000</f>
        <v>0.374897332386491</v>
      </c>
      <c r="K863" s="0" t="s">
        <v>3193</v>
      </c>
    </row>
    <row r="864" customFormat="false" ht="15" hidden="false" customHeight="false" outlineLevel="0" collapsed="false">
      <c r="A864" s="23" t="s">
        <v>891</v>
      </c>
      <c r="B864" s="23" t="s">
        <v>3990</v>
      </c>
      <c r="C864" s="23" t="s">
        <v>3713</v>
      </c>
      <c r="D864" s="23" t="s">
        <v>4025</v>
      </c>
      <c r="E864" s="23" t="s">
        <v>3191</v>
      </c>
      <c r="F864" s="23" t="s">
        <v>3992</v>
      </c>
      <c r="G864" s="0" t="s">
        <v>3175</v>
      </c>
      <c r="H864" s="9" t="n">
        <f aca="false">VLOOKUP(A864,'Tank Truck Gasoline Throughput'!$A$4:$F$3144,6,FALSE())</f>
        <v>4453.9151148725</v>
      </c>
      <c r="I864" s="0" t="s">
        <v>3177</v>
      </c>
      <c r="J864" s="24" t="n">
        <f aca="false">H864*'Emission Factor'!$B$2/2000</f>
        <v>0.133617453446175</v>
      </c>
      <c r="K864" s="0" t="s">
        <v>3193</v>
      </c>
    </row>
    <row r="865" customFormat="false" ht="15" hidden="false" customHeight="false" outlineLevel="0" collapsed="false">
      <c r="A865" s="23" t="s">
        <v>892</v>
      </c>
      <c r="B865" s="23" t="s">
        <v>3990</v>
      </c>
      <c r="C865" s="23" t="s">
        <v>3714</v>
      </c>
      <c r="D865" s="23" t="s">
        <v>3443</v>
      </c>
      <c r="E865" s="23" t="s">
        <v>3191</v>
      </c>
      <c r="F865" s="23" t="s">
        <v>3992</v>
      </c>
      <c r="G865" s="0" t="s">
        <v>3175</v>
      </c>
      <c r="H865" s="9" t="n">
        <f aca="false">VLOOKUP(A865,'Tank Truck Gasoline Throughput'!$A$4:$F$3144,6,FALSE())</f>
        <v>225143.887591899</v>
      </c>
      <c r="I865" s="0" t="s">
        <v>3177</v>
      </c>
      <c r="J865" s="24" t="n">
        <f aca="false">H865*'Emission Factor'!$B$2/2000</f>
        <v>6.75431662775696</v>
      </c>
      <c r="K865" s="0" t="s">
        <v>3193</v>
      </c>
    </row>
    <row r="866" customFormat="false" ht="15" hidden="false" customHeight="false" outlineLevel="0" collapsed="false">
      <c r="A866" s="23" t="s">
        <v>893</v>
      </c>
      <c r="B866" s="23" t="s">
        <v>3990</v>
      </c>
      <c r="C866" s="23" t="s">
        <v>3715</v>
      </c>
      <c r="D866" s="23" t="s">
        <v>4026</v>
      </c>
      <c r="E866" s="23" t="s">
        <v>3191</v>
      </c>
      <c r="F866" s="23" t="s">
        <v>3992</v>
      </c>
      <c r="G866" s="0" t="s">
        <v>3175</v>
      </c>
      <c r="H866" s="9" t="n">
        <f aca="false">VLOOKUP(A866,'Tank Truck Gasoline Throughput'!$A$4:$F$3144,6,FALSE())</f>
        <v>63776.5164021881</v>
      </c>
      <c r="I866" s="0" t="s">
        <v>3177</v>
      </c>
      <c r="J866" s="24" t="n">
        <f aca="false">H866*'Emission Factor'!$B$2/2000</f>
        <v>1.91329549206564</v>
      </c>
      <c r="K866" s="0" t="s">
        <v>3193</v>
      </c>
    </row>
    <row r="867" customFormat="false" ht="15" hidden="false" customHeight="false" outlineLevel="0" collapsed="false">
      <c r="A867" s="23" t="s">
        <v>894</v>
      </c>
      <c r="B867" s="23" t="s">
        <v>3990</v>
      </c>
      <c r="C867" s="23" t="s">
        <v>3717</v>
      </c>
      <c r="D867" s="23" t="s">
        <v>4027</v>
      </c>
      <c r="E867" s="23" t="s">
        <v>3191</v>
      </c>
      <c r="F867" s="23" t="s">
        <v>3992</v>
      </c>
      <c r="G867" s="0" t="s">
        <v>3175</v>
      </c>
      <c r="H867" s="9" t="n">
        <f aca="false">VLOOKUP(A867,'Tank Truck Gasoline Throughput'!$A$4:$F$3144,6,FALSE())</f>
        <v>18957.4771978253</v>
      </c>
      <c r="I867" s="0" t="s">
        <v>3177</v>
      </c>
      <c r="J867" s="24" t="n">
        <f aca="false">H867*'Emission Factor'!$B$2/2000</f>
        <v>0.568724315934759</v>
      </c>
      <c r="K867" s="0" t="s">
        <v>3193</v>
      </c>
    </row>
    <row r="868" customFormat="false" ht="15" hidden="false" customHeight="false" outlineLevel="0" collapsed="false">
      <c r="A868" s="23" t="s">
        <v>895</v>
      </c>
      <c r="B868" s="23" t="s">
        <v>3990</v>
      </c>
      <c r="C868" s="23" t="s">
        <v>3718</v>
      </c>
      <c r="D868" s="23" t="s">
        <v>4028</v>
      </c>
      <c r="E868" s="23" t="s">
        <v>3191</v>
      </c>
      <c r="F868" s="23" t="s">
        <v>3992</v>
      </c>
      <c r="G868" s="0" t="s">
        <v>3175</v>
      </c>
      <c r="H868" s="9" t="n">
        <f aca="false">VLOOKUP(A868,'Tank Truck Gasoline Throughput'!$A$4:$F$3144,6,FALSE())</f>
        <v>2608.91506124458</v>
      </c>
      <c r="I868" s="0" t="s">
        <v>3177</v>
      </c>
      <c r="J868" s="24" t="n">
        <f aca="false">H868*'Emission Factor'!$B$2/2000</f>
        <v>0.0782674518373375</v>
      </c>
      <c r="K868" s="0" t="s">
        <v>3193</v>
      </c>
    </row>
    <row r="869" customFormat="false" ht="15" hidden="false" customHeight="false" outlineLevel="0" collapsed="false">
      <c r="A869" s="23" t="s">
        <v>896</v>
      </c>
      <c r="B869" s="23" t="s">
        <v>3990</v>
      </c>
      <c r="C869" s="23" t="s">
        <v>3720</v>
      </c>
      <c r="D869" s="23" t="s">
        <v>4029</v>
      </c>
      <c r="E869" s="23" t="s">
        <v>3191</v>
      </c>
      <c r="F869" s="23" t="s">
        <v>3992</v>
      </c>
      <c r="G869" s="0" t="s">
        <v>3175</v>
      </c>
      <c r="H869" s="9" t="n">
        <f aca="false">VLOOKUP(A869,'Tank Truck Gasoline Throughput'!$A$4:$F$3144,6,FALSE())</f>
        <v>5776.81522087197</v>
      </c>
      <c r="I869" s="0" t="s">
        <v>3177</v>
      </c>
      <c r="J869" s="24" t="n">
        <f aca="false">H869*'Emission Factor'!$B$2/2000</f>
        <v>0.173304456626159</v>
      </c>
      <c r="K869" s="0" t="s">
        <v>3193</v>
      </c>
    </row>
    <row r="870" customFormat="false" ht="15" hidden="false" customHeight="false" outlineLevel="0" collapsed="false">
      <c r="A870" s="23" t="s">
        <v>897</v>
      </c>
      <c r="B870" s="23" t="s">
        <v>3990</v>
      </c>
      <c r="C870" s="23" t="s">
        <v>3722</v>
      </c>
      <c r="D870" s="23" t="s">
        <v>3449</v>
      </c>
      <c r="E870" s="23" t="s">
        <v>3191</v>
      </c>
      <c r="F870" s="23" t="s">
        <v>3992</v>
      </c>
      <c r="G870" s="0" t="s">
        <v>3175</v>
      </c>
      <c r="H870" s="9" t="n">
        <f aca="false">VLOOKUP(A870,'Tank Truck Gasoline Throughput'!$A$4:$F$3144,6,FALSE())</f>
        <v>82446.3470245863</v>
      </c>
      <c r="I870" s="0" t="s">
        <v>3177</v>
      </c>
      <c r="J870" s="24" t="n">
        <f aca="false">H870*'Emission Factor'!$B$2/2000</f>
        <v>2.47339041073759</v>
      </c>
      <c r="K870" s="0" t="s">
        <v>3193</v>
      </c>
    </row>
    <row r="871" customFormat="false" ht="15" hidden="false" customHeight="false" outlineLevel="0" collapsed="false">
      <c r="A871" s="23" t="s">
        <v>898</v>
      </c>
      <c r="B871" s="23" t="s">
        <v>3990</v>
      </c>
      <c r="C871" s="23" t="s">
        <v>3723</v>
      </c>
      <c r="D871" s="23" t="s">
        <v>3309</v>
      </c>
      <c r="E871" s="23" t="s">
        <v>3191</v>
      </c>
      <c r="F871" s="23" t="s">
        <v>3992</v>
      </c>
      <c r="G871" s="0" t="s">
        <v>3175</v>
      </c>
      <c r="H871" s="9" t="n">
        <f aca="false">VLOOKUP(A871,'Tank Truck Gasoline Throughput'!$A$4:$F$3144,6,FALSE())</f>
        <v>5495.00366754192</v>
      </c>
      <c r="I871" s="0" t="s">
        <v>3177</v>
      </c>
      <c r="J871" s="24" t="n">
        <f aca="false">H871*'Emission Factor'!$B$2/2000</f>
        <v>0.164850110026258</v>
      </c>
      <c r="K871" s="0" t="s">
        <v>3193</v>
      </c>
    </row>
    <row r="872" customFormat="false" ht="15" hidden="false" customHeight="false" outlineLevel="0" collapsed="false">
      <c r="A872" s="23" t="s">
        <v>899</v>
      </c>
      <c r="B872" s="23" t="s">
        <v>3990</v>
      </c>
      <c r="C872" s="23" t="s">
        <v>3725</v>
      </c>
      <c r="D872" s="23" t="s">
        <v>4030</v>
      </c>
      <c r="E872" s="23" t="s">
        <v>3191</v>
      </c>
      <c r="F872" s="23" t="s">
        <v>3992</v>
      </c>
      <c r="G872" s="0" t="s">
        <v>3175</v>
      </c>
      <c r="H872" s="9" t="n">
        <f aca="false">VLOOKUP(A872,'Tank Truck Gasoline Throughput'!$A$4:$F$3144,6,FALSE())</f>
        <v>13229.6663547445</v>
      </c>
      <c r="I872" s="0" t="s">
        <v>3177</v>
      </c>
      <c r="J872" s="24" t="n">
        <f aca="false">H872*'Emission Factor'!$B$2/2000</f>
        <v>0.396889990642336</v>
      </c>
      <c r="K872" s="0" t="s">
        <v>3193</v>
      </c>
    </row>
    <row r="873" customFormat="false" ht="15" hidden="false" customHeight="false" outlineLevel="0" collapsed="false">
      <c r="A873" s="23" t="s">
        <v>900</v>
      </c>
      <c r="B873" s="23" t="s">
        <v>3990</v>
      </c>
      <c r="C873" s="23" t="s">
        <v>3726</v>
      </c>
      <c r="D873" s="23" t="s">
        <v>4031</v>
      </c>
      <c r="E873" s="23" t="s">
        <v>3191</v>
      </c>
      <c r="F873" s="23" t="s">
        <v>3992</v>
      </c>
      <c r="G873" s="0" t="s">
        <v>3175</v>
      </c>
      <c r="H873" s="9" t="n">
        <f aca="false">VLOOKUP(A873,'Tank Truck Gasoline Throughput'!$A$4:$F$3144,6,FALSE())</f>
        <v>38798.1939022151</v>
      </c>
      <c r="I873" s="0" t="s">
        <v>3177</v>
      </c>
      <c r="J873" s="24" t="n">
        <f aca="false">H873*'Emission Factor'!$B$2/2000</f>
        <v>1.16394581706645</v>
      </c>
      <c r="K873" s="0" t="s">
        <v>3193</v>
      </c>
    </row>
    <row r="874" customFormat="false" ht="15" hidden="false" customHeight="false" outlineLevel="0" collapsed="false">
      <c r="A874" s="23" t="s">
        <v>901</v>
      </c>
      <c r="B874" s="23" t="s">
        <v>3990</v>
      </c>
      <c r="C874" s="23" t="s">
        <v>3728</v>
      </c>
      <c r="D874" s="23" t="s">
        <v>4032</v>
      </c>
      <c r="E874" s="23" t="s">
        <v>3191</v>
      </c>
      <c r="F874" s="23" t="s">
        <v>3992</v>
      </c>
      <c r="G874" s="0" t="s">
        <v>3175</v>
      </c>
      <c r="H874" s="9" t="n">
        <f aca="false">VLOOKUP(A874,'Tank Truck Gasoline Throughput'!$A$4:$F$3144,6,FALSE())</f>
        <v>9775.28379691483</v>
      </c>
      <c r="I874" s="0" t="s">
        <v>3177</v>
      </c>
      <c r="J874" s="24" t="n">
        <f aca="false">H874*'Emission Factor'!$B$2/2000</f>
        <v>0.293258513907445</v>
      </c>
      <c r="K874" s="0" t="s">
        <v>3193</v>
      </c>
    </row>
    <row r="875" customFormat="false" ht="15" hidden="false" customHeight="false" outlineLevel="0" collapsed="false">
      <c r="A875" s="23" t="s">
        <v>902</v>
      </c>
      <c r="B875" s="23" t="s">
        <v>3990</v>
      </c>
      <c r="C875" s="23" t="s">
        <v>3729</v>
      </c>
      <c r="D875" s="23" t="s">
        <v>3651</v>
      </c>
      <c r="E875" s="23" t="s">
        <v>3191</v>
      </c>
      <c r="F875" s="23" t="s">
        <v>3992</v>
      </c>
      <c r="G875" s="0" t="s">
        <v>3175</v>
      </c>
      <c r="H875" s="9" t="n">
        <f aca="false">VLOOKUP(A875,'Tank Truck Gasoline Throughput'!$A$4:$F$3144,6,FALSE())</f>
        <v>2306.279022501</v>
      </c>
      <c r="I875" s="0" t="s">
        <v>3177</v>
      </c>
      <c r="J875" s="24" t="n">
        <f aca="false">H875*'Emission Factor'!$B$2/2000</f>
        <v>0.06918837067503</v>
      </c>
      <c r="K875" s="0" t="s">
        <v>3193</v>
      </c>
    </row>
    <row r="876" customFormat="false" ht="15" hidden="false" customHeight="false" outlineLevel="0" collapsed="false">
      <c r="A876" s="23" t="s">
        <v>903</v>
      </c>
      <c r="B876" s="23" t="s">
        <v>3990</v>
      </c>
      <c r="C876" s="23" t="s">
        <v>3731</v>
      </c>
      <c r="D876" s="23" t="s">
        <v>3458</v>
      </c>
      <c r="E876" s="23" t="s">
        <v>3191</v>
      </c>
      <c r="F876" s="23" t="s">
        <v>3992</v>
      </c>
      <c r="G876" s="0" t="s">
        <v>3175</v>
      </c>
      <c r="H876" s="9" t="n">
        <f aca="false">VLOOKUP(A876,'Tank Truck Gasoline Throughput'!$A$4:$F$3144,6,FALSE())</f>
        <v>5867.18272698897</v>
      </c>
      <c r="I876" s="0" t="s">
        <v>3177</v>
      </c>
      <c r="J876" s="24" t="n">
        <f aca="false">H876*'Emission Factor'!$B$2/2000</f>
        <v>0.176015481809669</v>
      </c>
      <c r="K876" s="0" t="s">
        <v>3193</v>
      </c>
    </row>
    <row r="877" customFormat="false" ht="15" hidden="false" customHeight="false" outlineLevel="0" collapsed="false">
      <c r="A877" s="23" t="s">
        <v>904</v>
      </c>
      <c r="B877" s="23" t="s">
        <v>3990</v>
      </c>
      <c r="C877" s="23" t="s">
        <v>3733</v>
      </c>
      <c r="D877" s="23" t="s">
        <v>3460</v>
      </c>
      <c r="E877" s="23" t="s">
        <v>3191</v>
      </c>
      <c r="F877" s="23" t="s">
        <v>3992</v>
      </c>
      <c r="G877" s="0" t="s">
        <v>3175</v>
      </c>
      <c r="H877" s="9" t="n">
        <f aca="false">VLOOKUP(A877,'Tank Truck Gasoline Throughput'!$A$4:$F$3144,6,FALSE())</f>
        <v>3547.72461814362</v>
      </c>
      <c r="I877" s="0" t="s">
        <v>3177</v>
      </c>
      <c r="J877" s="24" t="n">
        <f aca="false">H877*'Emission Factor'!$B$2/2000</f>
        <v>0.106431738544309</v>
      </c>
      <c r="K877" s="0" t="s">
        <v>3193</v>
      </c>
    </row>
    <row r="878" customFormat="false" ht="15" hidden="false" customHeight="false" outlineLevel="0" collapsed="false">
      <c r="A878" s="23" t="s">
        <v>905</v>
      </c>
      <c r="B878" s="23" t="s">
        <v>3990</v>
      </c>
      <c r="C878" s="23" t="s">
        <v>3734</v>
      </c>
      <c r="D878" s="23" t="s">
        <v>4033</v>
      </c>
      <c r="E878" s="23" t="s">
        <v>3191</v>
      </c>
      <c r="F878" s="23" t="s">
        <v>3992</v>
      </c>
      <c r="G878" s="0" t="s">
        <v>3175</v>
      </c>
      <c r="H878" s="9" t="n">
        <f aca="false">VLOOKUP(A878,'Tank Truck Gasoline Throughput'!$A$4:$F$3144,6,FALSE())</f>
        <v>14456.9937623434</v>
      </c>
      <c r="I878" s="0" t="s">
        <v>3177</v>
      </c>
      <c r="J878" s="24" t="n">
        <f aca="false">H878*'Emission Factor'!$B$2/2000</f>
        <v>0.433709812870301</v>
      </c>
      <c r="K878" s="0" t="s">
        <v>3193</v>
      </c>
    </row>
    <row r="879" customFormat="false" ht="15" hidden="false" customHeight="false" outlineLevel="0" collapsed="false">
      <c r="A879" s="23" t="s">
        <v>906</v>
      </c>
      <c r="B879" s="23" t="s">
        <v>3990</v>
      </c>
      <c r="C879" s="23" t="s">
        <v>3735</v>
      </c>
      <c r="D879" s="23" t="s">
        <v>3829</v>
      </c>
      <c r="E879" s="23" t="s">
        <v>3191</v>
      </c>
      <c r="F879" s="23" t="s">
        <v>3992</v>
      </c>
      <c r="G879" s="0" t="s">
        <v>3175</v>
      </c>
      <c r="H879" s="9" t="n">
        <f aca="false">VLOOKUP(A879,'Tank Truck Gasoline Throughput'!$A$4:$F$3144,6,FALSE())</f>
        <v>27940.544740104</v>
      </c>
      <c r="I879" s="0" t="s">
        <v>3177</v>
      </c>
      <c r="J879" s="24" t="n">
        <f aca="false">H879*'Emission Factor'!$B$2/2000</f>
        <v>0.83821634220312</v>
      </c>
      <c r="K879" s="0" t="s">
        <v>3193</v>
      </c>
    </row>
    <row r="880" customFormat="false" ht="15" hidden="false" customHeight="false" outlineLevel="0" collapsed="false">
      <c r="A880" s="23" t="s">
        <v>907</v>
      </c>
      <c r="B880" s="23" t="s">
        <v>3990</v>
      </c>
      <c r="C880" s="23" t="s">
        <v>3736</v>
      </c>
      <c r="D880" s="23" t="s">
        <v>3321</v>
      </c>
      <c r="E880" s="23" t="s">
        <v>3191</v>
      </c>
      <c r="F880" s="23" t="s">
        <v>3992</v>
      </c>
      <c r="G880" s="0" t="s">
        <v>3175</v>
      </c>
      <c r="H880" s="9" t="n">
        <f aca="false">VLOOKUP(A880,'Tank Truck Gasoline Throughput'!$A$4:$F$3144,6,FALSE())</f>
        <v>12205.0861924608</v>
      </c>
      <c r="I880" s="0" t="s">
        <v>3177</v>
      </c>
      <c r="J880" s="24" t="n">
        <f aca="false">H880*'Emission Factor'!$B$2/2000</f>
        <v>0.366152585773824</v>
      </c>
      <c r="K880" s="0" t="s">
        <v>3193</v>
      </c>
    </row>
    <row r="881" customFormat="false" ht="15" hidden="false" customHeight="false" outlineLevel="0" collapsed="false">
      <c r="A881" s="23" t="s">
        <v>908</v>
      </c>
      <c r="B881" s="23" t="s">
        <v>3990</v>
      </c>
      <c r="C881" s="23" t="s">
        <v>3361</v>
      </c>
      <c r="D881" s="23" t="s">
        <v>3832</v>
      </c>
      <c r="E881" s="23" t="s">
        <v>3191</v>
      </c>
      <c r="F881" s="23" t="s">
        <v>3992</v>
      </c>
      <c r="G881" s="0" t="s">
        <v>3175</v>
      </c>
      <c r="H881" s="9" t="n">
        <f aca="false">VLOOKUP(A881,'Tank Truck Gasoline Throughput'!$A$4:$F$3144,6,FALSE())</f>
        <v>3006.19119451889</v>
      </c>
      <c r="I881" s="0" t="s">
        <v>3177</v>
      </c>
      <c r="J881" s="24" t="n">
        <f aca="false">H881*'Emission Factor'!$B$2/2000</f>
        <v>0.0901857358355668</v>
      </c>
      <c r="K881" s="0" t="s">
        <v>3193</v>
      </c>
    </row>
    <row r="882" customFormat="false" ht="15" hidden="false" customHeight="false" outlineLevel="0" collapsed="false">
      <c r="A882" s="23" t="s">
        <v>909</v>
      </c>
      <c r="B882" s="23" t="s">
        <v>3990</v>
      </c>
      <c r="C882" s="23" t="s">
        <v>3738</v>
      </c>
      <c r="D882" s="23" t="s">
        <v>3834</v>
      </c>
      <c r="E882" s="23" t="s">
        <v>3191</v>
      </c>
      <c r="F882" s="23" t="s">
        <v>3992</v>
      </c>
      <c r="G882" s="0" t="s">
        <v>3175</v>
      </c>
      <c r="H882" s="9" t="n">
        <f aca="false">VLOOKUP(A882,'Tank Truck Gasoline Throughput'!$A$4:$F$3144,6,FALSE())</f>
        <v>17868.7085851305</v>
      </c>
      <c r="I882" s="0" t="s">
        <v>3177</v>
      </c>
      <c r="J882" s="24" t="n">
        <f aca="false">H882*'Emission Factor'!$B$2/2000</f>
        <v>0.536061257553915</v>
      </c>
      <c r="K882" s="0" t="s">
        <v>3193</v>
      </c>
    </row>
    <row r="883" customFormat="false" ht="15" hidden="false" customHeight="false" outlineLevel="0" collapsed="false">
      <c r="A883" s="23" t="s">
        <v>910</v>
      </c>
      <c r="B883" s="23" t="s">
        <v>3990</v>
      </c>
      <c r="C883" s="23" t="s">
        <v>3740</v>
      </c>
      <c r="D883" s="23" t="s">
        <v>3943</v>
      </c>
      <c r="E883" s="23" t="s">
        <v>3191</v>
      </c>
      <c r="F883" s="23" t="s">
        <v>3992</v>
      </c>
      <c r="G883" s="0" t="s">
        <v>3175</v>
      </c>
      <c r="H883" s="9" t="n">
        <f aca="false">VLOOKUP(A883,'Tank Truck Gasoline Throughput'!$A$4:$F$3144,6,FALSE())</f>
        <v>4378.4708588637</v>
      </c>
      <c r="I883" s="0" t="s">
        <v>3177</v>
      </c>
      <c r="J883" s="24" t="n">
        <f aca="false">H883*'Emission Factor'!$B$2/2000</f>
        <v>0.131354125765911</v>
      </c>
      <c r="K883" s="0" t="s">
        <v>3193</v>
      </c>
    </row>
    <row r="884" customFormat="false" ht="15" hidden="false" customHeight="false" outlineLevel="0" collapsed="false">
      <c r="A884" s="23" t="s">
        <v>911</v>
      </c>
      <c r="B884" s="23" t="s">
        <v>3990</v>
      </c>
      <c r="C884" s="23" t="s">
        <v>3742</v>
      </c>
      <c r="D884" s="23" t="s">
        <v>4034</v>
      </c>
      <c r="E884" s="23" t="s">
        <v>3191</v>
      </c>
      <c r="F884" s="23" t="s">
        <v>3992</v>
      </c>
      <c r="G884" s="0" t="s">
        <v>3175</v>
      </c>
      <c r="H884" s="9" t="n">
        <f aca="false">VLOOKUP(A884,'Tank Truck Gasoline Throughput'!$A$4:$F$3144,6,FALSE())</f>
        <v>10272.4367218604</v>
      </c>
      <c r="I884" s="0" t="s">
        <v>3177</v>
      </c>
      <c r="J884" s="24" t="n">
        <f aca="false">H884*'Emission Factor'!$B$2/2000</f>
        <v>0.308173101655812</v>
      </c>
      <c r="K884" s="0" t="s">
        <v>3193</v>
      </c>
    </row>
    <row r="885" customFormat="false" ht="15" hidden="false" customHeight="false" outlineLevel="0" collapsed="false">
      <c r="A885" s="23" t="s">
        <v>912</v>
      </c>
      <c r="B885" s="23" t="s">
        <v>3990</v>
      </c>
      <c r="C885" s="23" t="s">
        <v>3744</v>
      </c>
      <c r="D885" s="23" t="s">
        <v>4035</v>
      </c>
      <c r="E885" s="23" t="s">
        <v>3191</v>
      </c>
      <c r="F885" s="23" t="s">
        <v>3992</v>
      </c>
      <c r="G885" s="0" t="s">
        <v>3175</v>
      </c>
      <c r="H885" s="9" t="n">
        <f aca="false">VLOOKUP(A885,'Tank Truck Gasoline Throughput'!$A$4:$F$3144,6,FALSE())</f>
        <v>46739.1913887763</v>
      </c>
      <c r="I885" s="0" t="s">
        <v>3177</v>
      </c>
      <c r="J885" s="24" t="n">
        <f aca="false">H885*'Emission Factor'!$B$2/2000</f>
        <v>1.40217574166329</v>
      </c>
      <c r="K885" s="0" t="s">
        <v>3193</v>
      </c>
    </row>
    <row r="886" customFormat="false" ht="15" hidden="false" customHeight="false" outlineLevel="0" collapsed="false">
      <c r="A886" s="23" t="s">
        <v>913</v>
      </c>
      <c r="B886" s="23" t="s">
        <v>3990</v>
      </c>
      <c r="C886" s="23" t="s">
        <v>3745</v>
      </c>
      <c r="D886" s="23" t="s">
        <v>3846</v>
      </c>
      <c r="E886" s="23" t="s">
        <v>3191</v>
      </c>
      <c r="F886" s="23" t="s">
        <v>3992</v>
      </c>
      <c r="G886" s="0" t="s">
        <v>3175</v>
      </c>
      <c r="H886" s="9" t="n">
        <f aca="false">VLOOKUP(A886,'Tank Truck Gasoline Throughput'!$A$4:$F$3144,6,FALSE())</f>
        <v>9093.42301982764</v>
      </c>
      <c r="I886" s="0" t="s">
        <v>3177</v>
      </c>
      <c r="J886" s="24" t="n">
        <f aca="false">H886*'Emission Factor'!$B$2/2000</f>
        <v>0.272802690594829</v>
      </c>
      <c r="K886" s="0" t="s">
        <v>3193</v>
      </c>
    </row>
    <row r="887" customFormat="false" ht="15" hidden="false" customHeight="false" outlineLevel="0" collapsed="false">
      <c r="A887" s="23" t="s">
        <v>914</v>
      </c>
      <c r="B887" s="23" t="s">
        <v>3990</v>
      </c>
      <c r="C887" s="23" t="s">
        <v>3746</v>
      </c>
      <c r="D887" s="23" t="s">
        <v>4036</v>
      </c>
      <c r="E887" s="23" t="s">
        <v>3191</v>
      </c>
      <c r="F887" s="23" t="s">
        <v>3992</v>
      </c>
      <c r="G887" s="0" t="s">
        <v>3175</v>
      </c>
      <c r="H887" s="9" t="n">
        <f aca="false">VLOOKUP(A887,'Tank Truck Gasoline Throughput'!$A$4:$F$3144,6,FALSE())</f>
        <v>7557.821301254</v>
      </c>
      <c r="I887" s="0" t="s">
        <v>3177</v>
      </c>
      <c r="J887" s="24" t="n">
        <f aca="false">H887*'Emission Factor'!$B$2/2000</f>
        <v>0.22673463903762</v>
      </c>
      <c r="K887" s="0" t="s">
        <v>3193</v>
      </c>
    </row>
    <row r="888" customFormat="false" ht="15" hidden="false" customHeight="false" outlineLevel="0" collapsed="false">
      <c r="A888" s="23" t="s">
        <v>915</v>
      </c>
      <c r="B888" s="23" t="s">
        <v>4037</v>
      </c>
      <c r="C888" s="23" t="s">
        <v>3189</v>
      </c>
      <c r="D888" s="23" t="s">
        <v>3948</v>
      </c>
      <c r="E888" s="23" t="s">
        <v>3191</v>
      </c>
      <c r="F888" s="23" t="s">
        <v>4038</v>
      </c>
      <c r="G888" s="0" t="s">
        <v>3175</v>
      </c>
      <c r="H888" s="9" t="n">
        <f aca="false">VLOOKUP(A888,'Tank Truck Gasoline Throughput'!$A$4:$F$3144,6,FALSE())</f>
        <v>6742.7515390537</v>
      </c>
      <c r="I888" s="0" t="s">
        <v>3177</v>
      </c>
      <c r="J888" s="24" t="n">
        <f aca="false">H888*'Emission Factor'!$B$2/2000</f>
        <v>0.202282546171611</v>
      </c>
      <c r="K888" s="0" t="s">
        <v>3193</v>
      </c>
    </row>
    <row r="889" customFormat="false" ht="15" hidden="false" customHeight="false" outlineLevel="0" collapsed="false">
      <c r="A889" s="23" t="s">
        <v>916</v>
      </c>
      <c r="B889" s="23" t="s">
        <v>4037</v>
      </c>
      <c r="C889" s="23" t="s">
        <v>3194</v>
      </c>
      <c r="D889" s="23" t="s">
        <v>4039</v>
      </c>
      <c r="E889" s="23" t="s">
        <v>3191</v>
      </c>
      <c r="F889" s="23" t="s">
        <v>4038</v>
      </c>
      <c r="G889" s="0" t="s">
        <v>3175</v>
      </c>
      <c r="H889" s="9" t="n">
        <f aca="false">VLOOKUP(A889,'Tank Truck Gasoline Throughput'!$A$4:$F$3144,6,FALSE())</f>
        <v>3559.27598048955</v>
      </c>
      <c r="I889" s="0" t="s">
        <v>3177</v>
      </c>
      <c r="J889" s="24" t="n">
        <f aca="false">H889*'Emission Factor'!$B$2/2000</f>
        <v>0.106778279414687</v>
      </c>
      <c r="K889" s="0" t="s">
        <v>3193</v>
      </c>
    </row>
    <row r="890" customFormat="false" ht="15" hidden="false" customHeight="false" outlineLevel="0" collapsed="false">
      <c r="A890" s="23" t="s">
        <v>917</v>
      </c>
      <c r="B890" s="23" t="s">
        <v>4037</v>
      </c>
      <c r="C890" s="23" t="s">
        <v>3196</v>
      </c>
      <c r="D890" s="23" t="s">
        <v>4040</v>
      </c>
      <c r="E890" s="23" t="s">
        <v>3191</v>
      </c>
      <c r="F890" s="23" t="s">
        <v>4038</v>
      </c>
      <c r="G890" s="0" t="s">
        <v>3175</v>
      </c>
      <c r="H890" s="9" t="n">
        <f aca="false">VLOOKUP(A890,'Tank Truck Gasoline Throughput'!$A$4:$F$3144,6,FALSE())</f>
        <v>6772.22307582485</v>
      </c>
      <c r="I890" s="0" t="s">
        <v>3177</v>
      </c>
      <c r="J890" s="24" t="n">
        <f aca="false">H890*'Emission Factor'!$B$2/2000</f>
        <v>0.203166692274745</v>
      </c>
      <c r="K890" s="0" t="s">
        <v>3193</v>
      </c>
    </row>
    <row r="891" customFormat="false" ht="15" hidden="false" customHeight="false" outlineLevel="0" collapsed="false">
      <c r="A891" s="23" t="s">
        <v>918</v>
      </c>
      <c r="B891" s="23" t="s">
        <v>4037</v>
      </c>
      <c r="C891" s="23" t="s">
        <v>3198</v>
      </c>
      <c r="D891" s="23" t="s">
        <v>4041</v>
      </c>
      <c r="E891" s="23" t="s">
        <v>3191</v>
      </c>
      <c r="F891" s="23" t="s">
        <v>4038</v>
      </c>
      <c r="G891" s="0" t="s">
        <v>3175</v>
      </c>
      <c r="H891" s="9" t="n">
        <f aca="false">VLOOKUP(A891,'Tank Truck Gasoline Throughput'!$A$4:$F$3144,6,FALSE())</f>
        <v>2152.02161785349</v>
      </c>
      <c r="I891" s="0" t="s">
        <v>3177</v>
      </c>
      <c r="J891" s="24" t="n">
        <f aca="false">H891*'Emission Factor'!$B$2/2000</f>
        <v>0.0645606485356048</v>
      </c>
      <c r="K891" s="0" t="s">
        <v>3193</v>
      </c>
    </row>
    <row r="892" customFormat="false" ht="15" hidden="false" customHeight="false" outlineLevel="0" collapsed="false">
      <c r="A892" s="23" t="s">
        <v>919</v>
      </c>
      <c r="B892" s="23" t="s">
        <v>4037</v>
      </c>
      <c r="C892" s="23" t="s">
        <v>3200</v>
      </c>
      <c r="D892" s="23" t="s">
        <v>4042</v>
      </c>
      <c r="E892" s="23" t="s">
        <v>3191</v>
      </c>
      <c r="F892" s="23" t="s">
        <v>4038</v>
      </c>
      <c r="G892" s="0" t="s">
        <v>3175</v>
      </c>
      <c r="H892" s="9" t="n">
        <f aca="false">VLOOKUP(A892,'Tank Truck Gasoline Throughput'!$A$4:$F$3144,6,FALSE())</f>
        <v>11036.2788384076</v>
      </c>
      <c r="I892" s="0" t="s">
        <v>3177</v>
      </c>
      <c r="J892" s="24" t="n">
        <f aca="false">H892*'Emission Factor'!$B$2/2000</f>
        <v>0.331088365152229</v>
      </c>
      <c r="K892" s="0" t="s">
        <v>3193</v>
      </c>
    </row>
    <row r="893" customFormat="false" ht="15" hidden="false" customHeight="false" outlineLevel="0" collapsed="false">
      <c r="A893" s="23" t="s">
        <v>920</v>
      </c>
      <c r="B893" s="23" t="s">
        <v>4037</v>
      </c>
      <c r="C893" s="23" t="s">
        <v>3202</v>
      </c>
      <c r="D893" s="23" t="s">
        <v>4043</v>
      </c>
      <c r="E893" s="23" t="s">
        <v>3191</v>
      </c>
      <c r="F893" s="23" t="s">
        <v>4038</v>
      </c>
      <c r="G893" s="0" t="s">
        <v>3175</v>
      </c>
      <c r="H893" s="9" t="n">
        <f aca="false">VLOOKUP(A893,'Tank Truck Gasoline Throughput'!$A$4:$F$3144,6,FALSE())</f>
        <v>6906.43853730073</v>
      </c>
      <c r="I893" s="0" t="s">
        <v>3177</v>
      </c>
      <c r="J893" s="24" t="n">
        <f aca="false">H893*'Emission Factor'!$B$2/2000</f>
        <v>0.207193156119022</v>
      </c>
      <c r="K893" s="0" t="s">
        <v>3193</v>
      </c>
    </row>
    <row r="894" customFormat="false" ht="15" hidden="false" customHeight="false" outlineLevel="0" collapsed="false">
      <c r="A894" s="23" t="s">
        <v>921</v>
      </c>
      <c r="B894" s="23" t="s">
        <v>4037</v>
      </c>
      <c r="C894" s="23" t="s">
        <v>3204</v>
      </c>
      <c r="D894" s="23" t="s">
        <v>3893</v>
      </c>
      <c r="E894" s="23" t="s">
        <v>3191</v>
      </c>
      <c r="F894" s="23" t="s">
        <v>4038</v>
      </c>
      <c r="G894" s="0" t="s">
        <v>3175</v>
      </c>
      <c r="H894" s="9" t="n">
        <f aca="false">VLOOKUP(A894,'Tank Truck Gasoline Throughput'!$A$4:$F$3144,6,FALSE())</f>
        <v>5308.91232543256</v>
      </c>
      <c r="I894" s="0" t="s">
        <v>3177</v>
      </c>
      <c r="J894" s="24" t="n">
        <f aca="false">H894*'Emission Factor'!$B$2/2000</f>
        <v>0.159267369762977</v>
      </c>
      <c r="K894" s="0" t="s">
        <v>3193</v>
      </c>
    </row>
    <row r="895" customFormat="false" ht="15" hidden="false" customHeight="false" outlineLevel="0" collapsed="false">
      <c r="A895" s="23" t="s">
        <v>922</v>
      </c>
      <c r="B895" s="23" t="s">
        <v>4037</v>
      </c>
      <c r="C895" s="23" t="s">
        <v>3206</v>
      </c>
      <c r="D895" s="23" t="s">
        <v>3205</v>
      </c>
      <c r="E895" s="23" t="s">
        <v>3191</v>
      </c>
      <c r="F895" s="23" t="s">
        <v>4038</v>
      </c>
      <c r="G895" s="0" t="s">
        <v>3175</v>
      </c>
      <c r="H895" s="9" t="n">
        <f aca="false">VLOOKUP(A895,'Tank Truck Gasoline Throughput'!$A$4:$F$3144,6,FALSE())</f>
        <v>39528.076935298</v>
      </c>
      <c r="I895" s="0" t="s">
        <v>3177</v>
      </c>
      <c r="J895" s="24" t="n">
        <f aca="false">H895*'Emission Factor'!$B$2/2000</f>
        <v>1.18584230805894</v>
      </c>
      <c r="K895" s="0" t="s">
        <v>3193</v>
      </c>
    </row>
    <row r="896" customFormat="false" ht="15" hidden="false" customHeight="false" outlineLevel="0" collapsed="false">
      <c r="A896" s="23" t="s">
        <v>923</v>
      </c>
      <c r="B896" s="23" t="s">
        <v>4037</v>
      </c>
      <c r="C896" s="23" t="s">
        <v>3208</v>
      </c>
      <c r="D896" s="23" t="s">
        <v>4044</v>
      </c>
      <c r="E896" s="23" t="s">
        <v>3191</v>
      </c>
      <c r="F896" s="23" t="s">
        <v>4038</v>
      </c>
      <c r="G896" s="0" t="s">
        <v>3175</v>
      </c>
      <c r="H896" s="9" t="n">
        <f aca="false">VLOOKUP(A896,'Tank Truck Gasoline Throughput'!$A$4:$F$3144,6,FALSE())</f>
        <v>6169.40526357876</v>
      </c>
      <c r="I896" s="0" t="s">
        <v>3177</v>
      </c>
      <c r="J896" s="24" t="n">
        <f aca="false">H896*'Emission Factor'!$B$2/2000</f>
        <v>0.185082157907363</v>
      </c>
      <c r="K896" s="0" t="s">
        <v>3193</v>
      </c>
    </row>
    <row r="897" customFormat="false" ht="15" hidden="false" customHeight="false" outlineLevel="0" collapsed="false">
      <c r="A897" s="23" t="s">
        <v>924</v>
      </c>
      <c r="B897" s="23" t="s">
        <v>4037</v>
      </c>
      <c r="C897" s="23" t="s">
        <v>3210</v>
      </c>
      <c r="D897" s="23" t="s">
        <v>4045</v>
      </c>
      <c r="E897" s="23" t="s">
        <v>3191</v>
      </c>
      <c r="F897" s="23" t="s">
        <v>4038</v>
      </c>
      <c r="G897" s="0" t="s">
        <v>3175</v>
      </c>
      <c r="H897" s="9" t="n">
        <f aca="false">VLOOKUP(A897,'Tank Truck Gasoline Throughput'!$A$4:$F$3144,6,FALSE())</f>
        <v>2781.96120964159</v>
      </c>
      <c r="I897" s="0" t="s">
        <v>3177</v>
      </c>
      <c r="J897" s="24" t="n">
        <f aca="false">H897*'Emission Factor'!$B$2/2000</f>
        <v>0.0834588362892477</v>
      </c>
      <c r="K897" s="0" t="s">
        <v>3193</v>
      </c>
    </row>
    <row r="898" customFormat="false" ht="15" hidden="false" customHeight="false" outlineLevel="0" collapsed="false">
      <c r="A898" s="23" t="s">
        <v>925</v>
      </c>
      <c r="B898" s="23" t="s">
        <v>4037</v>
      </c>
      <c r="C898" s="23" t="s">
        <v>3212</v>
      </c>
      <c r="D898" s="23" t="s">
        <v>3211</v>
      </c>
      <c r="E898" s="23" t="s">
        <v>3191</v>
      </c>
      <c r="F898" s="23" t="s">
        <v>4038</v>
      </c>
      <c r="G898" s="0" t="s">
        <v>3175</v>
      </c>
      <c r="H898" s="9" t="n">
        <f aca="false">VLOOKUP(A898,'Tank Truck Gasoline Throughput'!$A$4:$F$3144,6,FALSE())</f>
        <v>8412.81249248481</v>
      </c>
      <c r="I898" s="0" t="s">
        <v>3177</v>
      </c>
      <c r="J898" s="24" t="n">
        <f aca="false">H898*'Emission Factor'!$B$2/2000</f>
        <v>0.252384374774544</v>
      </c>
      <c r="K898" s="0" t="s">
        <v>3193</v>
      </c>
    </row>
    <row r="899" customFormat="false" ht="15" hidden="false" customHeight="false" outlineLevel="0" collapsed="false">
      <c r="A899" s="23" t="s">
        <v>926</v>
      </c>
      <c r="B899" s="23" t="s">
        <v>4037</v>
      </c>
      <c r="C899" s="23" t="s">
        <v>3214</v>
      </c>
      <c r="D899" s="23" t="s">
        <v>3538</v>
      </c>
      <c r="E899" s="23" t="s">
        <v>3191</v>
      </c>
      <c r="F899" s="23" t="s">
        <v>4038</v>
      </c>
      <c r="G899" s="0" t="s">
        <v>3175</v>
      </c>
      <c r="H899" s="9" t="n">
        <f aca="false">VLOOKUP(A899,'Tank Truck Gasoline Throughput'!$A$4:$F$3144,6,FALSE())</f>
        <v>1301.93822966782</v>
      </c>
      <c r="I899" s="0" t="s">
        <v>3177</v>
      </c>
      <c r="J899" s="24" t="n">
        <f aca="false">H899*'Emission Factor'!$B$2/2000</f>
        <v>0.0390581468900345</v>
      </c>
      <c r="K899" s="0" t="s">
        <v>3193</v>
      </c>
    </row>
    <row r="900" customFormat="false" ht="15" hidden="false" customHeight="false" outlineLevel="0" collapsed="false">
      <c r="A900" s="23" t="s">
        <v>927</v>
      </c>
      <c r="B900" s="23" t="s">
        <v>4037</v>
      </c>
      <c r="C900" s="23" t="s">
        <v>3216</v>
      </c>
      <c r="D900" s="23" t="s">
        <v>3411</v>
      </c>
      <c r="E900" s="23" t="s">
        <v>3191</v>
      </c>
      <c r="F900" s="23" t="s">
        <v>4038</v>
      </c>
      <c r="G900" s="0" t="s">
        <v>3175</v>
      </c>
      <c r="H900" s="9" t="n">
        <f aca="false">VLOOKUP(A900,'Tank Truck Gasoline Throughput'!$A$4:$F$3144,6,FALSE())</f>
        <v>1568.70606319648</v>
      </c>
      <c r="I900" s="0" t="s">
        <v>3177</v>
      </c>
      <c r="J900" s="24" t="n">
        <f aca="false">H900*'Emission Factor'!$B$2/2000</f>
        <v>0.0470611818958943</v>
      </c>
      <c r="K900" s="0" t="s">
        <v>3193</v>
      </c>
    </row>
    <row r="901" customFormat="false" ht="15" hidden="false" customHeight="false" outlineLevel="0" collapsed="false">
      <c r="A901" s="23" t="s">
        <v>928</v>
      </c>
      <c r="B901" s="23" t="s">
        <v>4037</v>
      </c>
      <c r="C901" s="23" t="s">
        <v>3218</v>
      </c>
      <c r="D901" s="23" t="s">
        <v>3219</v>
      </c>
      <c r="E901" s="23" t="s">
        <v>3191</v>
      </c>
      <c r="F901" s="23" t="s">
        <v>4038</v>
      </c>
      <c r="G901" s="0" t="s">
        <v>3175</v>
      </c>
      <c r="H901" s="9" t="n">
        <f aca="false">VLOOKUP(A901,'Tank Truck Gasoline Throughput'!$A$4:$F$3144,6,FALSE())</f>
        <v>3527.16325751219</v>
      </c>
      <c r="I901" s="0" t="s">
        <v>3177</v>
      </c>
      <c r="J901" s="24" t="n">
        <f aca="false">H901*'Emission Factor'!$B$2/2000</f>
        <v>0.105814897725366</v>
      </c>
      <c r="K901" s="0" t="s">
        <v>3193</v>
      </c>
    </row>
    <row r="902" customFormat="false" ht="15" hidden="false" customHeight="false" outlineLevel="0" collapsed="false">
      <c r="A902" s="23" t="s">
        <v>929</v>
      </c>
      <c r="B902" s="23" t="s">
        <v>4037</v>
      </c>
      <c r="C902" s="23" t="s">
        <v>3220</v>
      </c>
      <c r="D902" s="23" t="s">
        <v>4046</v>
      </c>
      <c r="E902" s="23" t="s">
        <v>3191</v>
      </c>
      <c r="F902" s="23" t="s">
        <v>4038</v>
      </c>
      <c r="G902" s="0" t="s">
        <v>3175</v>
      </c>
      <c r="H902" s="9" t="n">
        <f aca="false">VLOOKUP(A902,'Tank Truck Gasoline Throughput'!$A$4:$F$3144,6,FALSE())</f>
        <v>3721.08572091003</v>
      </c>
      <c r="I902" s="0" t="s">
        <v>3177</v>
      </c>
      <c r="J902" s="24" t="n">
        <f aca="false">H902*'Emission Factor'!$B$2/2000</f>
        <v>0.111632571627301</v>
      </c>
      <c r="K902" s="0" t="s">
        <v>3193</v>
      </c>
    </row>
    <row r="903" customFormat="false" ht="15" hidden="false" customHeight="false" outlineLevel="0" collapsed="false">
      <c r="A903" s="23" t="s">
        <v>930</v>
      </c>
      <c r="B903" s="23" t="s">
        <v>4037</v>
      </c>
      <c r="C903" s="23" t="s">
        <v>3222</v>
      </c>
      <c r="D903" s="23" t="s">
        <v>4047</v>
      </c>
      <c r="E903" s="23" t="s">
        <v>3191</v>
      </c>
      <c r="F903" s="23" t="s">
        <v>4038</v>
      </c>
      <c r="G903" s="0" t="s">
        <v>3175</v>
      </c>
      <c r="H903" s="9" t="n">
        <f aca="false">VLOOKUP(A903,'Tank Truck Gasoline Throughput'!$A$4:$F$3144,6,FALSE())</f>
        <v>7486.36903244161</v>
      </c>
      <c r="I903" s="0" t="s">
        <v>3177</v>
      </c>
      <c r="J903" s="24" t="n">
        <f aca="false">H903*'Emission Factor'!$B$2/2000</f>
        <v>0.224591070973248</v>
      </c>
      <c r="K903" s="0" t="s">
        <v>3193</v>
      </c>
    </row>
    <row r="904" customFormat="false" ht="15" hidden="false" customHeight="false" outlineLevel="0" collapsed="false">
      <c r="A904" s="23" t="s">
        <v>931</v>
      </c>
      <c r="B904" s="23" t="s">
        <v>4037</v>
      </c>
      <c r="C904" s="23" t="s">
        <v>3224</v>
      </c>
      <c r="D904" s="23" t="s">
        <v>4048</v>
      </c>
      <c r="E904" s="23" t="s">
        <v>3191</v>
      </c>
      <c r="F904" s="23" t="s">
        <v>4038</v>
      </c>
      <c r="G904" s="0" t="s">
        <v>3175</v>
      </c>
      <c r="H904" s="9" t="n">
        <f aca="false">VLOOKUP(A904,'Tank Truck Gasoline Throughput'!$A$4:$F$3144,6,FALSE())</f>
        <v>865.92452644034</v>
      </c>
      <c r="I904" s="0" t="s">
        <v>3177</v>
      </c>
      <c r="J904" s="24" t="n">
        <f aca="false">H904*'Emission Factor'!$B$2/2000</f>
        <v>0.0259777357932102</v>
      </c>
      <c r="K904" s="0" t="s">
        <v>3193</v>
      </c>
    </row>
    <row r="905" customFormat="false" ht="15" hidden="false" customHeight="false" outlineLevel="0" collapsed="false">
      <c r="A905" s="23" t="s">
        <v>932</v>
      </c>
      <c r="B905" s="23" t="s">
        <v>4037</v>
      </c>
      <c r="C905" s="23" t="s">
        <v>3226</v>
      </c>
      <c r="D905" s="23" t="s">
        <v>4049</v>
      </c>
      <c r="E905" s="23" t="s">
        <v>3191</v>
      </c>
      <c r="F905" s="23" t="s">
        <v>4038</v>
      </c>
      <c r="G905" s="0" t="s">
        <v>3175</v>
      </c>
      <c r="H905" s="9" t="n">
        <f aca="false">VLOOKUP(A905,'Tank Truck Gasoline Throughput'!$A$4:$F$3144,6,FALSE())</f>
        <v>13380.0892185103</v>
      </c>
      <c r="I905" s="0" t="s">
        <v>3177</v>
      </c>
      <c r="J905" s="24" t="n">
        <f aca="false">H905*'Emission Factor'!$B$2/2000</f>
        <v>0.401402676555308</v>
      </c>
      <c r="K905" s="0" t="s">
        <v>3193</v>
      </c>
    </row>
    <row r="906" customFormat="false" ht="15" hidden="false" customHeight="false" outlineLevel="0" collapsed="false">
      <c r="A906" s="23" t="s">
        <v>933</v>
      </c>
      <c r="B906" s="23" t="s">
        <v>4037</v>
      </c>
      <c r="C906" s="23" t="s">
        <v>3228</v>
      </c>
      <c r="D906" s="23" t="s">
        <v>3416</v>
      </c>
      <c r="E906" s="23" t="s">
        <v>3191</v>
      </c>
      <c r="F906" s="23" t="s">
        <v>4038</v>
      </c>
      <c r="G906" s="0" t="s">
        <v>3175</v>
      </c>
      <c r="H906" s="9" t="n">
        <f aca="false">VLOOKUP(A906,'Tank Truck Gasoline Throughput'!$A$4:$F$3144,6,FALSE())</f>
        <v>15735.4480703187</v>
      </c>
      <c r="I906" s="0" t="s">
        <v>3177</v>
      </c>
      <c r="J906" s="24" t="n">
        <f aca="false">H906*'Emission Factor'!$B$2/2000</f>
        <v>0.472063442109561</v>
      </c>
      <c r="K906" s="0" t="s">
        <v>3193</v>
      </c>
    </row>
    <row r="907" customFormat="false" ht="15" hidden="false" customHeight="false" outlineLevel="0" collapsed="false">
      <c r="A907" s="23" t="s">
        <v>934</v>
      </c>
      <c r="B907" s="23" t="s">
        <v>4037</v>
      </c>
      <c r="C907" s="23" t="s">
        <v>3230</v>
      </c>
      <c r="D907" s="23" t="s">
        <v>3688</v>
      </c>
      <c r="E907" s="23" t="s">
        <v>3191</v>
      </c>
      <c r="F907" s="23" t="s">
        <v>4038</v>
      </c>
      <c r="G907" s="0" t="s">
        <v>3175</v>
      </c>
      <c r="H907" s="9" t="n">
        <f aca="false">VLOOKUP(A907,'Tank Truck Gasoline Throughput'!$A$4:$F$3144,6,FALSE())</f>
        <v>2214.68240485899</v>
      </c>
      <c r="I907" s="0" t="s">
        <v>3177</v>
      </c>
      <c r="J907" s="24" t="n">
        <f aca="false">H907*'Emission Factor'!$B$2/2000</f>
        <v>0.0664404721457697</v>
      </c>
      <c r="K907" s="0" t="s">
        <v>3193</v>
      </c>
    </row>
    <row r="908" customFormat="false" ht="15" hidden="false" customHeight="false" outlineLevel="0" collapsed="false">
      <c r="A908" s="23" t="s">
        <v>935</v>
      </c>
      <c r="B908" s="23" t="s">
        <v>4037</v>
      </c>
      <c r="C908" s="23" t="s">
        <v>3232</v>
      </c>
      <c r="D908" s="23" t="s">
        <v>4005</v>
      </c>
      <c r="E908" s="23" t="s">
        <v>3191</v>
      </c>
      <c r="F908" s="23" t="s">
        <v>4038</v>
      </c>
      <c r="G908" s="0" t="s">
        <v>3175</v>
      </c>
      <c r="H908" s="9" t="n">
        <f aca="false">VLOOKUP(A908,'Tank Truck Gasoline Throughput'!$A$4:$F$3144,6,FALSE())</f>
        <v>15455.3048953107</v>
      </c>
      <c r="I908" s="0" t="s">
        <v>3177</v>
      </c>
      <c r="J908" s="24" t="n">
        <f aca="false">H908*'Emission Factor'!$B$2/2000</f>
        <v>0.463659146859322</v>
      </c>
      <c r="K908" s="0" t="s">
        <v>3193</v>
      </c>
    </row>
    <row r="909" customFormat="false" ht="15" hidden="false" customHeight="false" outlineLevel="0" collapsed="false">
      <c r="A909" s="23" t="s">
        <v>936</v>
      </c>
      <c r="B909" s="23" t="s">
        <v>4037</v>
      </c>
      <c r="C909" s="23" t="s">
        <v>3234</v>
      </c>
      <c r="D909" s="23" t="s">
        <v>4050</v>
      </c>
      <c r="E909" s="23" t="s">
        <v>3191</v>
      </c>
      <c r="F909" s="23" t="s">
        <v>4038</v>
      </c>
      <c r="G909" s="0" t="s">
        <v>3175</v>
      </c>
      <c r="H909" s="9" t="n">
        <f aca="false">VLOOKUP(A909,'Tank Truck Gasoline Throughput'!$A$4:$F$3144,6,FALSE())</f>
        <v>6416.24178843519</v>
      </c>
      <c r="I909" s="0" t="s">
        <v>3177</v>
      </c>
      <c r="J909" s="24" t="n">
        <f aca="false">H909*'Emission Factor'!$B$2/2000</f>
        <v>0.192487253653056</v>
      </c>
      <c r="K909" s="0" t="s">
        <v>3193</v>
      </c>
    </row>
    <row r="910" customFormat="false" ht="15" hidden="false" customHeight="false" outlineLevel="0" collapsed="false">
      <c r="A910" s="23" t="s">
        <v>937</v>
      </c>
      <c r="B910" s="23" t="s">
        <v>4037</v>
      </c>
      <c r="C910" s="23" t="s">
        <v>3236</v>
      </c>
      <c r="D910" s="23" t="s">
        <v>3547</v>
      </c>
      <c r="E910" s="23" t="s">
        <v>3191</v>
      </c>
      <c r="F910" s="23" t="s">
        <v>4038</v>
      </c>
      <c r="G910" s="0" t="s">
        <v>3175</v>
      </c>
      <c r="H910" s="9" t="n">
        <f aca="false">VLOOKUP(A910,'Tank Truck Gasoline Throughput'!$A$4:$F$3144,6,FALSE())</f>
        <v>42493.2613973427</v>
      </c>
      <c r="I910" s="0" t="s">
        <v>3177</v>
      </c>
      <c r="J910" s="24" t="n">
        <f aca="false">H910*'Emission Factor'!$B$2/2000</f>
        <v>1.27479784192028</v>
      </c>
      <c r="K910" s="0" t="s">
        <v>3193</v>
      </c>
    </row>
    <row r="911" customFormat="false" ht="15" hidden="false" customHeight="false" outlineLevel="0" collapsed="false">
      <c r="A911" s="23" t="s">
        <v>938</v>
      </c>
      <c r="B911" s="23" t="s">
        <v>4037</v>
      </c>
      <c r="C911" s="23" t="s">
        <v>3238</v>
      </c>
      <c r="D911" s="23" t="s">
        <v>3904</v>
      </c>
      <c r="E911" s="23" t="s">
        <v>3191</v>
      </c>
      <c r="F911" s="23" t="s">
        <v>4038</v>
      </c>
      <c r="G911" s="0" t="s">
        <v>3175</v>
      </c>
      <c r="H911" s="9" t="n">
        <f aca="false">VLOOKUP(A911,'Tank Truck Gasoline Throughput'!$A$4:$F$3144,6,FALSE())</f>
        <v>2283.16766867029</v>
      </c>
      <c r="I911" s="0" t="s">
        <v>3177</v>
      </c>
      <c r="J911" s="24" t="n">
        <f aca="false">H911*'Emission Factor'!$B$2/2000</f>
        <v>0.0684950300601088</v>
      </c>
      <c r="K911" s="0" t="s">
        <v>3193</v>
      </c>
    </row>
    <row r="912" customFormat="false" ht="15" hidden="false" customHeight="false" outlineLevel="0" collapsed="false">
      <c r="A912" s="23" t="s">
        <v>939</v>
      </c>
      <c r="B912" s="23" t="s">
        <v>4037</v>
      </c>
      <c r="C912" s="23" t="s">
        <v>3240</v>
      </c>
      <c r="D912" s="23" t="s">
        <v>4051</v>
      </c>
      <c r="E912" s="23" t="s">
        <v>3191</v>
      </c>
      <c r="F912" s="23" t="s">
        <v>4038</v>
      </c>
      <c r="G912" s="0" t="s">
        <v>3175</v>
      </c>
      <c r="H912" s="9" t="n">
        <f aca="false">VLOOKUP(A912,'Tank Truck Gasoline Throughput'!$A$4:$F$3144,6,FALSE())</f>
        <v>1368.42111308306</v>
      </c>
      <c r="I912" s="0" t="s">
        <v>3177</v>
      </c>
      <c r="J912" s="24" t="n">
        <f aca="false">H912*'Emission Factor'!$B$2/2000</f>
        <v>0.0410526333924919</v>
      </c>
      <c r="K912" s="0" t="s">
        <v>3193</v>
      </c>
    </row>
    <row r="913" customFormat="false" ht="15" hidden="false" customHeight="false" outlineLevel="0" collapsed="false">
      <c r="A913" s="23" t="s">
        <v>940</v>
      </c>
      <c r="B913" s="23" t="s">
        <v>4037</v>
      </c>
      <c r="C913" s="23" t="s">
        <v>3242</v>
      </c>
      <c r="D913" s="23" t="s">
        <v>4052</v>
      </c>
      <c r="E913" s="23" t="s">
        <v>3191</v>
      </c>
      <c r="F913" s="23" t="s">
        <v>4038</v>
      </c>
      <c r="G913" s="0" t="s">
        <v>3175</v>
      </c>
      <c r="H913" s="9" t="n">
        <f aca="false">VLOOKUP(A913,'Tank Truck Gasoline Throughput'!$A$4:$F$3144,6,FALSE())</f>
        <v>15155.3801389544</v>
      </c>
      <c r="I913" s="0" t="s">
        <v>3177</v>
      </c>
      <c r="J913" s="24" t="n">
        <f aca="false">H913*'Emission Factor'!$B$2/2000</f>
        <v>0.454661404168633</v>
      </c>
      <c r="K913" s="0" t="s">
        <v>3193</v>
      </c>
    </row>
    <row r="914" customFormat="false" ht="15" hidden="false" customHeight="false" outlineLevel="0" collapsed="false">
      <c r="A914" s="23" t="s">
        <v>941</v>
      </c>
      <c r="B914" s="23" t="s">
        <v>4037</v>
      </c>
      <c r="C914" s="23" t="s">
        <v>3244</v>
      </c>
      <c r="D914" s="23" t="s">
        <v>4053</v>
      </c>
      <c r="E914" s="23" t="s">
        <v>3191</v>
      </c>
      <c r="F914" s="23" t="s">
        <v>4038</v>
      </c>
      <c r="G914" s="0" t="s">
        <v>3175</v>
      </c>
      <c r="H914" s="9" t="n">
        <f aca="false">VLOOKUP(A914,'Tank Truck Gasoline Throughput'!$A$4:$F$3144,6,FALSE())</f>
        <v>7521.16769977332</v>
      </c>
      <c r="I914" s="0" t="s">
        <v>3177</v>
      </c>
      <c r="J914" s="24" t="n">
        <f aca="false">H914*'Emission Factor'!$B$2/2000</f>
        <v>0.2256350309932</v>
      </c>
      <c r="K914" s="0" t="s">
        <v>3193</v>
      </c>
    </row>
    <row r="915" customFormat="false" ht="15" hidden="false" customHeight="false" outlineLevel="0" collapsed="false">
      <c r="A915" s="23" t="s">
        <v>942</v>
      </c>
      <c r="B915" s="23" t="s">
        <v>4037</v>
      </c>
      <c r="C915" s="23" t="s">
        <v>3246</v>
      </c>
      <c r="D915" s="23" t="s">
        <v>4054</v>
      </c>
      <c r="E915" s="23" t="s">
        <v>3191</v>
      </c>
      <c r="F915" s="23" t="s">
        <v>4038</v>
      </c>
      <c r="G915" s="0" t="s">
        <v>3175</v>
      </c>
      <c r="H915" s="9" t="n">
        <f aca="false">VLOOKUP(A915,'Tank Truck Gasoline Throughput'!$A$4:$F$3144,6,FALSE())</f>
        <v>12861.3278143477</v>
      </c>
      <c r="I915" s="0" t="s">
        <v>3177</v>
      </c>
      <c r="J915" s="24" t="n">
        <f aca="false">H915*'Emission Factor'!$B$2/2000</f>
        <v>0.38583983443043</v>
      </c>
      <c r="K915" s="0" t="s">
        <v>3193</v>
      </c>
    </row>
    <row r="916" customFormat="false" ht="15" hidden="false" customHeight="false" outlineLevel="0" collapsed="false">
      <c r="A916" s="23" t="s">
        <v>943</v>
      </c>
      <c r="B916" s="23" t="s">
        <v>4037</v>
      </c>
      <c r="C916" s="23" t="s">
        <v>3248</v>
      </c>
      <c r="D916" s="23" t="s">
        <v>3905</v>
      </c>
      <c r="E916" s="23" t="s">
        <v>3191</v>
      </c>
      <c r="F916" s="23" t="s">
        <v>4038</v>
      </c>
      <c r="G916" s="0" t="s">
        <v>3175</v>
      </c>
      <c r="H916" s="9" t="n">
        <f aca="false">VLOOKUP(A916,'Tank Truck Gasoline Throughput'!$A$4:$F$3144,6,FALSE())</f>
        <v>11180.7165555621</v>
      </c>
      <c r="I916" s="0" t="s">
        <v>3177</v>
      </c>
      <c r="J916" s="24" t="n">
        <f aca="false">H916*'Emission Factor'!$B$2/2000</f>
        <v>0.335421496666863</v>
      </c>
      <c r="K916" s="0" t="s">
        <v>3193</v>
      </c>
    </row>
    <row r="917" customFormat="false" ht="15" hidden="false" customHeight="false" outlineLevel="0" collapsed="false">
      <c r="A917" s="23" t="s">
        <v>944</v>
      </c>
      <c r="B917" s="23" t="s">
        <v>4037</v>
      </c>
      <c r="C917" s="23" t="s">
        <v>3250</v>
      </c>
      <c r="D917" s="23" t="s">
        <v>3251</v>
      </c>
      <c r="E917" s="23" t="s">
        <v>3191</v>
      </c>
      <c r="F917" s="23" t="s">
        <v>4038</v>
      </c>
      <c r="G917" s="0" t="s">
        <v>3175</v>
      </c>
      <c r="H917" s="9" t="n">
        <f aca="false">VLOOKUP(A917,'Tank Truck Gasoline Throughput'!$A$4:$F$3144,6,FALSE())</f>
        <v>19358.0455479051</v>
      </c>
      <c r="I917" s="0" t="s">
        <v>3177</v>
      </c>
      <c r="J917" s="24" t="n">
        <f aca="false">H917*'Emission Factor'!$B$2/2000</f>
        <v>0.580741366437152</v>
      </c>
      <c r="K917" s="0" t="s">
        <v>3193</v>
      </c>
    </row>
    <row r="918" customFormat="false" ht="15" hidden="false" customHeight="false" outlineLevel="0" collapsed="false">
      <c r="A918" s="23" t="s">
        <v>945</v>
      </c>
      <c r="B918" s="23" t="s">
        <v>4037</v>
      </c>
      <c r="C918" s="23" t="s">
        <v>3252</v>
      </c>
      <c r="D918" s="23" t="s">
        <v>4055</v>
      </c>
      <c r="E918" s="23" t="s">
        <v>3191</v>
      </c>
      <c r="F918" s="23" t="s">
        <v>4038</v>
      </c>
      <c r="G918" s="0" t="s">
        <v>3175</v>
      </c>
      <c r="H918" s="9" t="n">
        <f aca="false">VLOOKUP(A918,'Tank Truck Gasoline Throughput'!$A$4:$F$3144,6,FALSE())</f>
        <v>12976.7377216657</v>
      </c>
      <c r="I918" s="0" t="s">
        <v>3177</v>
      </c>
      <c r="J918" s="24" t="n">
        <f aca="false">H918*'Emission Factor'!$B$2/2000</f>
        <v>0.389302131649971</v>
      </c>
      <c r="K918" s="0" t="s">
        <v>3193</v>
      </c>
    </row>
    <row r="919" customFormat="false" ht="15" hidden="false" customHeight="false" outlineLevel="0" collapsed="false">
      <c r="A919" s="23" t="s">
        <v>946</v>
      </c>
      <c r="B919" s="23" t="s">
        <v>4037</v>
      </c>
      <c r="C919" s="23" t="s">
        <v>3254</v>
      </c>
      <c r="D919" s="23" t="s">
        <v>4056</v>
      </c>
      <c r="E919" s="23" t="s">
        <v>3191</v>
      </c>
      <c r="F919" s="23" t="s">
        <v>4038</v>
      </c>
      <c r="G919" s="0" t="s">
        <v>3175</v>
      </c>
      <c r="H919" s="9" t="n">
        <f aca="false">VLOOKUP(A919,'Tank Truck Gasoline Throughput'!$A$4:$F$3144,6,FALSE())</f>
        <v>9409.83541961677</v>
      </c>
      <c r="I919" s="0" t="s">
        <v>3177</v>
      </c>
      <c r="J919" s="24" t="n">
        <f aca="false">H919*'Emission Factor'!$B$2/2000</f>
        <v>0.282295062588503</v>
      </c>
      <c r="K919" s="0" t="s">
        <v>3193</v>
      </c>
    </row>
    <row r="920" customFormat="false" ht="15" hidden="false" customHeight="false" outlineLevel="0" collapsed="false">
      <c r="A920" s="23" t="s">
        <v>947</v>
      </c>
      <c r="B920" s="23" t="s">
        <v>4037</v>
      </c>
      <c r="C920" s="23" t="s">
        <v>3256</v>
      </c>
      <c r="D920" s="23" t="s">
        <v>3389</v>
      </c>
      <c r="E920" s="23" t="s">
        <v>3191</v>
      </c>
      <c r="F920" s="23" t="s">
        <v>4038</v>
      </c>
      <c r="G920" s="0" t="s">
        <v>3175</v>
      </c>
      <c r="H920" s="9" t="n">
        <f aca="false">VLOOKUP(A920,'Tank Truck Gasoline Throughput'!$A$4:$F$3144,6,FALSE())</f>
        <v>1180.66190775395</v>
      </c>
      <c r="I920" s="0" t="s">
        <v>3177</v>
      </c>
      <c r="J920" s="24" t="n">
        <f aca="false">H920*'Emission Factor'!$B$2/2000</f>
        <v>0.0354198572326184</v>
      </c>
      <c r="K920" s="0" t="s">
        <v>3193</v>
      </c>
    </row>
    <row r="921" customFormat="false" ht="15" hidden="false" customHeight="false" outlineLevel="0" collapsed="false">
      <c r="A921" s="23" t="s">
        <v>948</v>
      </c>
      <c r="B921" s="23" t="s">
        <v>4037</v>
      </c>
      <c r="C921" s="23" t="s">
        <v>3258</v>
      </c>
      <c r="D921" s="23" t="s">
        <v>3424</v>
      </c>
      <c r="E921" s="23" t="s">
        <v>3191</v>
      </c>
      <c r="F921" s="23" t="s">
        <v>4038</v>
      </c>
      <c r="G921" s="0" t="s">
        <v>3175</v>
      </c>
      <c r="H921" s="9" t="n">
        <f aca="false">VLOOKUP(A921,'Tank Truck Gasoline Throughput'!$A$4:$F$3144,6,FALSE())</f>
        <v>2059.21266268735</v>
      </c>
      <c r="I921" s="0" t="s">
        <v>3177</v>
      </c>
      <c r="J921" s="24" t="n">
        <f aca="false">H921*'Emission Factor'!$B$2/2000</f>
        <v>0.0617763798806205</v>
      </c>
      <c r="K921" s="0" t="s">
        <v>3193</v>
      </c>
    </row>
    <row r="922" customFormat="false" ht="15" hidden="false" customHeight="false" outlineLevel="0" collapsed="false">
      <c r="A922" s="23" t="s">
        <v>949</v>
      </c>
      <c r="B922" s="23" t="s">
        <v>4037</v>
      </c>
      <c r="C922" s="23" t="s">
        <v>3260</v>
      </c>
      <c r="D922" s="23" t="s">
        <v>4057</v>
      </c>
      <c r="E922" s="23" t="s">
        <v>3191</v>
      </c>
      <c r="F922" s="23" t="s">
        <v>4038</v>
      </c>
      <c r="G922" s="0" t="s">
        <v>3175</v>
      </c>
      <c r="H922" s="9" t="n">
        <f aca="false">VLOOKUP(A922,'Tank Truck Gasoline Throughput'!$A$4:$F$3144,6,FALSE())</f>
        <v>4140.64103434078</v>
      </c>
      <c r="I922" s="0" t="s">
        <v>3177</v>
      </c>
      <c r="J922" s="24" t="n">
        <f aca="false">H922*'Emission Factor'!$B$2/2000</f>
        <v>0.124219231030223</v>
      </c>
      <c r="K922" s="0" t="s">
        <v>3193</v>
      </c>
    </row>
    <row r="923" customFormat="false" ht="15" hidden="false" customHeight="false" outlineLevel="0" collapsed="false">
      <c r="A923" s="23" t="s">
        <v>950</v>
      </c>
      <c r="B923" s="23" t="s">
        <v>4037</v>
      </c>
      <c r="C923" s="23" t="s">
        <v>3262</v>
      </c>
      <c r="D923" s="23" t="s">
        <v>4058</v>
      </c>
      <c r="E923" s="23" t="s">
        <v>3191</v>
      </c>
      <c r="F923" s="23" t="s">
        <v>4038</v>
      </c>
      <c r="G923" s="0" t="s">
        <v>3175</v>
      </c>
      <c r="H923" s="9" t="n">
        <f aca="false">VLOOKUP(A923,'Tank Truck Gasoline Throughput'!$A$4:$F$3144,6,FALSE())</f>
        <v>718.276331292902</v>
      </c>
      <c r="I923" s="0" t="s">
        <v>3177</v>
      </c>
      <c r="J923" s="24" t="n">
        <f aca="false">H923*'Emission Factor'!$B$2/2000</f>
        <v>0.0215482899387871</v>
      </c>
      <c r="K923" s="0" t="s">
        <v>3193</v>
      </c>
    </row>
    <row r="924" customFormat="false" ht="15" hidden="false" customHeight="false" outlineLevel="0" collapsed="false">
      <c r="A924" s="23" t="s">
        <v>951</v>
      </c>
      <c r="B924" s="23" t="s">
        <v>4037</v>
      </c>
      <c r="C924" s="23" t="s">
        <v>3264</v>
      </c>
      <c r="D924" s="23" t="s">
        <v>4059</v>
      </c>
      <c r="E924" s="23" t="s">
        <v>3191</v>
      </c>
      <c r="F924" s="23" t="s">
        <v>4038</v>
      </c>
      <c r="G924" s="0" t="s">
        <v>3175</v>
      </c>
      <c r="H924" s="9" t="n">
        <f aca="false">VLOOKUP(A924,'Tank Truck Gasoline Throughput'!$A$4:$F$3144,6,FALSE())</f>
        <v>3538.88762186832</v>
      </c>
      <c r="I924" s="0" t="s">
        <v>3177</v>
      </c>
      <c r="J924" s="24" t="n">
        <f aca="false">H924*'Emission Factor'!$B$2/2000</f>
        <v>0.10616662865605</v>
      </c>
      <c r="K924" s="0" t="s">
        <v>3193</v>
      </c>
    </row>
    <row r="925" customFormat="false" ht="15" hidden="false" customHeight="false" outlineLevel="0" collapsed="false">
      <c r="A925" s="23" t="s">
        <v>952</v>
      </c>
      <c r="B925" s="23" t="s">
        <v>4037</v>
      </c>
      <c r="C925" s="23" t="s">
        <v>3266</v>
      </c>
      <c r="D925" s="23" t="s">
        <v>3622</v>
      </c>
      <c r="E925" s="23" t="s">
        <v>3191</v>
      </c>
      <c r="F925" s="23" t="s">
        <v>4038</v>
      </c>
      <c r="G925" s="0" t="s">
        <v>3175</v>
      </c>
      <c r="H925" s="9" t="n">
        <f aca="false">VLOOKUP(A925,'Tank Truck Gasoline Throughput'!$A$4:$F$3144,6,FALSE())</f>
        <v>1965.56089048101</v>
      </c>
      <c r="I925" s="0" t="s">
        <v>3177</v>
      </c>
      <c r="J925" s="24" t="n">
        <f aca="false">H925*'Emission Factor'!$B$2/2000</f>
        <v>0.0589668267144303</v>
      </c>
      <c r="K925" s="0" t="s">
        <v>3193</v>
      </c>
    </row>
    <row r="926" customFormat="false" ht="15" hidden="false" customHeight="false" outlineLevel="0" collapsed="false">
      <c r="A926" s="23" t="s">
        <v>953</v>
      </c>
      <c r="B926" s="23" t="s">
        <v>4037</v>
      </c>
      <c r="C926" s="23" t="s">
        <v>3268</v>
      </c>
      <c r="D926" s="23" t="s">
        <v>4060</v>
      </c>
      <c r="E926" s="23" t="s">
        <v>3191</v>
      </c>
      <c r="F926" s="23" t="s">
        <v>4038</v>
      </c>
      <c r="G926" s="0" t="s">
        <v>3175</v>
      </c>
      <c r="H926" s="9" t="n">
        <f aca="false">VLOOKUP(A926,'Tank Truck Gasoline Throughput'!$A$4:$F$3144,6,FALSE())</f>
        <v>2645.70725234075</v>
      </c>
      <c r="I926" s="0" t="s">
        <v>3177</v>
      </c>
      <c r="J926" s="24" t="n">
        <f aca="false">H926*'Emission Factor'!$B$2/2000</f>
        <v>0.0793712175702225</v>
      </c>
      <c r="K926" s="0" t="s">
        <v>3193</v>
      </c>
    </row>
    <row r="927" customFormat="false" ht="15" hidden="false" customHeight="false" outlineLevel="0" collapsed="false">
      <c r="A927" s="23" t="s">
        <v>954</v>
      </c>
      <c r="B927" s="23" t="s">
        <v>4037</v>
      </c>
      <c r="C927" s="23" t="s">
        <v>3270</v>
      </c>
      <c r="D927" s="23" t="s">
        <v>4061</v>
      </c>
      <c r="E927" s="23" t="s">
        <v>3191</v>
      </c>
      <c r="F927" s="23" t="s">
        <v>4038</v>
      </c>
      <c r="G927" s="0" t="s">
        <v>3175</v>
      </c>
      <c r="H927" s="9" t="n">
        <f aca="false">VLOOKUP(A927,'Tank Truck Gasoline Throughput'!$A$4:$F$3144,6,FALSE())</f>
        <v>16921.5389800025</v>
      </c>
      <c r="I927" s="0" t="s">
        <v>3177</v>
      </c>
      <c r="J927" s="24" t="n">
        <f aca="false">H927*'Emission Factor'!$B$2/2000</f>
        <v>0.507646169400075</v>
      </c>
      <c r="K927" s="0" t="s">
        <v>3193</v>
      </c>
    </row>
    <row r="928" customFormat="false" ht="15" hidden="false" customHeight="false" outlineLevel="0" collapsed="false">
      <c r="A928" s="23" t="s">
        <v>955</v>
      </c>
      <c r="B928" s="23" t="s">
        <v>4037</v>
      </c>
      <c r="C928" s="23" t="s">
        <v>3272</v>
      </c>
      <c r="D928" s="23" t="s">
        <v>4062</v>
      </c>
      <c r="E928" s="23" t="s">
        <v>3191</v>
      </c>
      <c r="F928" s="23" t="s">
        <v>4038</v>
      </c>
      <c r="G928" s="0" t="s">
        <v>3175</v>
      </c>
      <c r="H928" s="9" t="n">
        <f aca="false">VLOOKUP(A928,'Tank Truck Gasoline Throughput'!$A$4:$F$3144,6,FALSE())</f>
        <v>2986.83789721126</v>
      </c>
      <c r="I928" s="0" t="s">
        <v>3177</v>
      </c>
      <c r="J928" s="24" t="n">
        <f aca="false">H928*'Emission Factor'!$B$2/2000</f>
        <v>0.0896051369163378</v>
      </c>
      <c r="K928" s="0" t="s">
        <v>3193</v>
      </c>
    </row>
    <row r="929" customFormat="false" ht="15" hidden="false" customHeight="false" outlineLevel="0" collapsed="false">
      <c r="A929" s="23" t="s">
        <v>956</v>
      </c>
      <c r="B929" s="23" t="s">
        <v>4037</v>
      </c>
      <c r="C929" s="23" t="s">
        <v>3274</v>
      </c>
      <c r="D929" s="23" t="s">
        <v>4063</v>
      </c>
      <c r="E929" s="23" t="s">
        <v>3191</v>
      </c>
      <c r="F929" s="23" t="s">
        <v>4038</v>
      </c>
      <c r="G929" s="0" t="s">
        <v>3175</v>
      </c>
      <c r="H929" s="9" t="n">
        <f aca="false">VLOOKUP(A929,'Tank Truck Gasoline Throughput'!$A$4:$F$3144,6,FALSE())</f>
        <v>887.482909757871</v>
      </c>
      <c r="I929" s="0" t="s">
        <v>3177</v>
      </c>
      <c r="J929" s="24" t="n">
        <f aca="false">H929*'Emission Factor'!$B$2/2000</f>
        <v>0.0266244872927361</v>
      </c>
      <c r="K929" s="0" t="s">
        <v>3193</v>
      </c>
    </row>
    <row r="930" customFormat="false" ht="15" hidden="false" customHeight="false" outlineLevel="0" collapsed="false">
      <c r="A930" s="23" t="s">
        <v>957</v>
      </c>
      <c r="B930" s="23" t="s">
        <v>4037</v>
      </c>
      <c r="C930" s="23" t="s">
        <v>3276</v>
      </c>
      <c r="D930" s="23" t="s">
        <v>3263</v>
      </c>
      <c r="E930" s="23" t="s">
        <v>3191</v>
      </c>
      <c r="F930" s="23" t="s">
        <v>4038</v>
      </c>
      <c r="G930" s="0" t="s">
        <v>3175</v>
      </c>
      <c r="H930" s="9" t="n">
        <f aca="false">VLOOKUP(A930,'Tank Truck Gasoline Throughput'!$A$4:$F$3144,6,FALSE())</f>
        <v>7296.6751243808</v>
      </c>
      <c r="I930" s="0" t="s">
        <v>3177</v>
      </c>
      <c r="J930" s="24" t="n">
        <f aca="false">H930*'Emission Factor'!$B$2/2000</f>
        <v>0.218900253731424</v>
      </c>
      <c r="K930" s="0" t="s">
        <v>3193</v>
      </c>
    </row>
    <row r="931" customFormat="false" ht="15" hidden="false" customHeight="false" outlineLevel="0" collapsed="false">
      <c r="A931" s="23" t="s">
        <v>958</v>
      </c>
      <c r="B931" s="23" t="s">
        <v>4037</v>
      </c>
      <c r="C931" s="23" t="s">
        <v>3278</v>
      </c>
      <c r="D931" s="23" t="s">
        <v>3265</v>
      </c>
      <c r="E931" s="23" t="s">
        <v>3191</v>
      </c>
      <c r="F931" s="23" t="s">
        <v>4038</v>
      </c>
      <c r="G931" s="0" t="s">
        <v>3175</v>
      </c>
      <c r="H931" s="9" t="n">
        <f aca="false">VLOOKUP(A931,'Tank Truck Gasoline Throughput'!$A$4:$F$3144,6,FALSE())</f>
        <v>14005.6044614029</v>
      </c>
      <c r="I931" s="0" t="s">
        <v>3177</v>
      </c>
      <c r="J931" s="24" t="n">
        <f aca="false">H931*'Emission Factor'!$B$2/2000</f>
        <v>0.420168133842088</v>
      </c>
      <c r="K931" s="0" t="s">
        <v>3193</v>
      </c>
    </row>
    <row r="932" customFormat="false" ht="15" hidden="false" customHeight="false" outlineLevel="0" collapsed="false">
      <c r="A932" s="23" t="s">
        <v>959</v>
      </c>
      <c r="B932" s="23" t="s">
        <v>4037</v>
      </c>
      <c r="C932" s="23" t="s">
        <v>3280</v>
      </c>
      <c r="D932" s="23" t="s">
        <v>4064</v>
      </c>
      <c r="E932" s="23" t="s">
        <v>3191</v>
      </c>
      <c r="F932" s="23" t="s">
        <v>4038</v>
      </c>
      <c r="G932" s="0" t="s">
        <v>3175</v>
      </c>
      <c r="H932" s="9" t="n">
        <f aca="false">VLOOKUP(A932,'Tank Truck Gasoline Throughput'!$A$4:$F$3144,6,FALSE())</f>
        <v>2449.2588125903</v>
      </c>
      <c r="I932" s="0" t="s">
        <v>3177</v>
      </c>
      <c r="J932" s="24" t="n">
        <f aca="false">H932*'Emission Factor'!$B$2/2000</f>
        <v>0.0734777643777091</v>
      </c>
      <c r="K932" s="0" t="s">
        <v>3193</v>
      </c>
    </row>
    <row r="933" customFormat="false" ht="15" hidden="false" customHeight="false" outlineLevel="0" collapsed="false">
      <c r="A933" s="23" t="s">
        <v>960</v>
      </c>
      <c r="B933" s="23" t="s">
        <v>4037</v>
      </c>
      <c r="C933" s="23" t="s">
        <v>3282</v>
      </c>
      <c r="D933" s="23" t="s">
        <v>3430</v>
      </c>
      <c r="E933" s="23" t="s">
        <v>3191</v>
      </c>
      <c r="F933" s="23" t="s">
        <v>4038</v>
      </c>
      <c r="G933" s="0" t="s">
        <v>3175</v>
      </c>
      <c r="H933" s="9" t="n">
        <f aca="false">VLOOKUP(A933,'Tank Truck Gasoline Throughput'!$A$4:$F$3144,6,FALSE())</f>
        <v>255834.17209023</v>
      </c>
      <c r="I933" s="0" t="s">
        <v>3177</v>
      </c>
      <c r="J933" s="24" t="n">
        <f aca="false">H933*'Emission Factor'!$B$2/2000</f>
        <v>7.67502516270691</v>
      </c>
      <c r="K933" s="0" t="s">
        <v>3193</v>
      </c>
    </row>
    <row r="934" customFormat="false" ht="15" hidden="false" customHeight="false" outlineLevel="0" collapsed="false">
      <c r="A934" s="23" t="s">
        <v>961</v>
      </c>
      <c r="B934" s="23" t="s">
        <v>4037</v>
      </c>
      <c r="C934" s="23" t="s">
        <v>3284</v>
      </c>
      <c r="D934" s="23" t="s">
        <v>4065</v>
      </c>
      <c r="E934" s="23" t="s">
        <v>3191</v>
      </c>
      <c r="F934" s="23" t="s">
        <v>4038</v>
      </c>
      <c r="G934" s="0" t="s">
        <v>3175</v>
      </c>
      <c r="H934" s="9" t="n">
        <f aca="false">VLOOKUP(A934,'Tank Truck Gasoline Throughput'!$A$4:$F$3144,6,FALSE())</f>
        <v>3032.81722903675</v>
      </c>
      <c r="I934" s="0" t="s">
        <v>3177</v>
      </c>
      <c r="J934" s="24" t="n">
        <f aca="false">H934*'Emission Factor'!$B$2/2000</f>
        <v>0.0909845168711024</v>
      </c>
      <c r="K934" s="0" t="s">
        <v>3193</v>
      </c>
    </row>
    <row r="935" customFormat="false" ht="15" hidden="false" customHeight="false" outlineLevel="0" collapsed="false">
      <c r="A935" s="23" t="s">
        <v>962</v>
      </c>
      <c r="B935" s="23" t="s">
        <v>4037</v>
      </c>
      <c r="C935" s="23" t="s">
        <v>3286</v>
      </c>
      <c r="D935" s="23" t="s">
        <v>4066</v>
      </c>
      <c r="E935" s="23" t="s">
        <v>3191</v>
      </c>
      <c r="F935" s="23" t="s">
        <v>4038</v>
      </c>
      <c r="G935" s="0" t="s">
        <v>3175</v>
      </c>
      <c r="H935" s="9" t="n">
        <f aca="false">VLOOKUP(A935,'Tank Truck Gasoline Throughput'!$A$4:$F$3144,6,FALSE())</f>
        <v>3963.98659538281</v>
      </c>
      <c r="I935" s="0" t="s">
        <v>3177</v>
      </c>
      <c r="J935" s="24" t="n">
        <f aca="false">H935*'Emission Factor'!$B$2/2000</f>
        <v>0.118919597861484</v>
      </c>
      <c r="K935" s="0" t="s">
        <v>3193</v>
      </c>
    </row>
    <row r="936" customFormat="false" ht="15" hidden="false" customHeight="false" outlineLevel="0" collapsed="false">
      <c r="A936" s="23" t="s">
        <v>963</v>
      </c>
      <c r="B936" s="23" t="s">
        <v>4037</v>
      </c>
      <c r="C936" s="23" t="s">
        <v>3288</v>
      </c>
      <c r="D936" s="23" t="s">
        <v>3558</v>
      </c>
      <c r="E936" s="23" t="s">
        <v>3191</v>
      </c>
      <c r="F936" s="23" t="s">
        <v>4038</v>
      </c>
      <c r="G936" s="0" t="s">
        <v>3175</v>
      </c>
      <c r="H936" s="9" t="n">
        <f aca="false">VLOOKUP(A936,'Tank Truck Gasoline Throughput'!$A$4:$F$3144,6,FALSE())</f>
        <v>2158.15512771173</v>
      </c>
      <c r="I936" s="0" t="s">
        <v>3177</v>
      </c>
      <c r="J936" s="24" t="n">
        <f aca="false">H936*'Emission Factor'!$B$2/2000</f>
        <v>0.064744653831352</v>
      </c>
      <c r="K936" s="0" t="s">
        <v>3193</v>
      </c>
    </row>
    <row r="937" customFormat="false" ht="15" hidden="false" customHeight="false" outlineLevel="0" collapsed="false">
      <c r="A937" s="23" t="s">
        <v>964</v>
      </c>
      <c r="B937" s="23" t="s">
        <v>4037</v>
      </c>
      <c r="C937" s="23" t="s">
        <v>3290</v>
      </c>
      <c r="D937" s="23" t="s">
        <v>4067</v>
      </c>
      <c r="E937" s="23" t="s">
        <v>3191</v>
      </c>
      <c r="F937" s="23" t="s">
        <v>4038</v>
      </c>
      <c r="G937" s="0" t="s">
        <v>3175</v>
      </c>
      <c r="H937" s="9" t="n">
        <f aca="false">VLOOKUP(A937,'Tank Truck Gasoline Throughput'!$A$4:$F$3144,6,FALSE())</f>
        <v>10448.3992673055</v>
      </c>
      <c r="I937" s="0" t="s">
        <v>3177</v>
      </c>
      <c r="J937" s="24" t="n">
        <f aca="false">H937*'Emission Factor'!$B$2/2000</f>
        <v>0.313451978019166</v>
      </c>
      <c r="K937" s="0" t="s">
        <v>3193</v>
      </c>
    </row>
    <row r="938" customFormat="false" ht="15" hidden="false" customHeight="false" outlineLevel="0" collapsed="false">
      <c r="A938" s="23" t="s">
        <v>965</v>
      </c>
      <c r="B938" s="23" t="s">
        <v>4037</v>
      </c>
      <c r="C938" s="23" t="s">
        <v>3292</v>
      </c>
      <c r="D938" s="23" t="s">
        <v>4068</v>
      </c>
      <c r="E938" s="23" t="s">
        <v>3191</v>
      </c>
      <c r="F938" s="23" t="s">
        <v>4038</v>
      </c>
      <c r="G938" s="0" t="s">
        <v>3175</v>
      </c>
      <c r="H938" s="9" t="n">
        <f aca="false">VLOOKUP(A938,'Tank Truck Gasoline Throughput'!$A$4:$F$3144,6,FALSE())</f>
        <v>831.416923021441</v>
      </c>
      <c r="I938" s="0" t="s">
        <v>3177</v>
      </c>
      <c r="J938" s="24" t="n">
        <f aca="false">H938*'Emission Factor'!$B$2/2000</f>
        <v>0.0249425076906432</v>
      </c>
      <c r="K938" s="0" t="s">
        <v>3193</v>
      </c>
    </row>
    <row r="939" customFormat="false" ht="15" hidden="false" customHeight="false" outlineLevel="0" collapsed="false">
      <c r="A939" s="23" t="s">
        <v>966</v>
      </c>
      <c r="B939" s="23" t="s">
        <v>4037</v>
      </c>
      <c r="C939" s="23" t="s">
        <v>3294</v>
      </c>
      <c r="D939" s="23" t="s">
        <v>4069</v>
      </c>
      <c r="E939" s="23" t="s">
        <v>3191</v>
      </c>
      <c r="F939" s="23" t="s">
        <v>4038</v>
      </c>
      <c r="G939" s="0" t="s">
        <v>3175</v>
      </c>
      <c r="H939" s="9" t="n">
        <f aca="false">VLOOKUP(A939,'Tank Truck Gasoline Throughput'!$A$4:$F$3144,6,FALSE())</f>
        <v>30920.5415210084</v>
      </c>
      <c r="I939" s="0" t="s">
        <v>3177</v>
      </c>
      <c r="J939" s="24" t="n">
        <f aca="false">H939*'Emission Factor'!$B$2/2000</f>
        <v>0.927616245630251</v>
      </c>
      <c r="K939" s="0" t="s">
        <v>3193</v>
      </c>
    </row>
    <row r="940" customFormat="false" ht="15" hidden="false" customHeight="false" outlineLevel="0" collapsed="false">
      <c r="A940" s="23" t="s">
        <v>967</v>
      </c>
      <c r="B940" s="23" t="s">
        <v>4037</v>
      </c>
      <c r="C940" s="23" t="s">
        <v>3296</v>
      </c>
      <c r="D940" s="23" t="s">
        <v>3432</v>
      </c>
      <c r="E940" s="23" t="s">
        <v>3191</v>
      </c>
      <c r="F940" s="23" t="s">
        <v>4038</v>
      </c>
      <c r="G940" s="0" t="s">
        <v>3175</v>
      </c>
      <c r="H940" s="9" t="n">
        <f aca="false">VLOOKUP(A940,'Tank Truck Gasoline Throughput'!$A$4:$F$3144,6,FALSE())</f>
        <v>2942.82945837304</v>
      </c>
      <c r="I940" s="0" t="s">
        <v>3177</v>
      </c>
      <c r="J940" s="24" t="n">
        <f aca="false">H940*'Emission Factor'!$B$2/2000</f>
        <v>0.0882848837511913</v>
      </c>
      <c r="K940" s="0" t="s">
        <v>3193</v>
      </c>
    </row>
    <row r="941" customFormat="false" ht="15" hidden="false" customHeight="false" outlineLevel="0" collapsed="false">
      <c r="A941" s="23" t="s">
        <v>968</v>
      </c>
      <c r="B941" s="23" t="s">
        <v>4037</v>
      </c>
      <c r="C941" s="23" t="s">
        <v>3298</v>
      </c>
      <c r="D941" s="23" t="s">
        <v>4013</v>
      </c>
      <c r="E941" s="23" t="s">
        <v>3191</v>
      </c>
      <c r="F941" s="23" t="s">
        <v>4038</v>
      </c>
      <c r="G941" s="0" t="s">
        <v>3175</v>
      </c>
      <c r="H941" s="9" t="n">
        <f aca="false">VLOOKUP(A941,'Tank Truck Gasoline Throughput'!$A$4:$F$3144,6,FALSE())</f>
        <v>7116.30289447216</v>
      </c>
      <c r="I941" s="0" t="s">
        <v>3177</v>
      </c>
      <c r="J941" s="24" t="n">
        <f aca="false">H941*'Emission Factor'!$B$2/2000</f>
        <v>0.213489086834165</v>
      </c>
      <c r="K941" s="0" t="s">
        <v>3193</v>
      </c>
    </row>
    <row r="942" customFormat="false" ht="15" hidden="false" customHeight="false" outlineLevel="0" collapsed="false">
      <c r="A942" s="23" t="s">
        <v>969</v>
      </c>
      <c r="B942" s="23" t="s">
        <v>4037</v>
      </c>
      <c r="C942" s="23" t="s">
        <v>3300</v>
      </c>
      <c r="D942" s="23" t="s">
        <v>3434</v>
      </c>
      <c r="E942" s="23" t="s">
        <v>3191</v>
      </c>
      <c r="F942" s="23" t="s">
        <v>4038</v>
      </c>
      <c r="G942" s="0" t="s">
        <v>3175</v>
      </c>
      <c r="H942" s="9" t="n">
        <f aca="false">VLOOKUP(A942,'Tank Truck Gasoline Throughput'!$A$4:$F$3144,6,FALSE())</f>
        <v>2246.22804400366</v>
      </c>
      <c r="I942" s="0" t="s">
        <v>3177</v>
      </c>
      <c r="J942" s="24" t="n">
        <f aca="false">H942*'Emission Factor'!$B$2/2000</f>
        <v>0.0673868413201099</v>
      </c>
      <c r="K942" s="0" t="s">
        <v>3193</v>
      </c>
    </row>
    <row r="943" customFormat="false" ht="15" hidden="false" customHeight="false" outlineLevel="0" collapsed="false">
      <c r="A943" s="23" t="s">
        <v>970</v>
      </c>
      <c r="B943" s="23" t="s">
        <v>4037</v>
      </c>
      <c r="C943" s="23" t="s">
        <v>3302</v>
      </c>
      <c r="D943" s="23" t="s">
        <v>4016</v>
      </c>
      <c r="E943" s="23" t="s">
        <v>3191</v>
      </c>
      <c r="F943" s="23" t="s">
        <v>4038</v>
      </c>
      <c r="G943" s="0" t="s">
        <v>3175</v>
      </c>
      <c r="H943" s="9" t="n">
        <f aca="false">VLOOKUP(A943,'Tank Truck Gasoline Throughput'!$A$4:$F$3144,6,FALSE())</f>
        <v>23334.3196024784</v>
      </c>
      <c r="I943" s="0" t="s">
        <v>3177</v>
      </c>
      <c r="J943" s="24" t="n">
        <f aca="false">H943*'Emission Factor'!$B$2/2000</f>
        <v>0.700029588074351</v>
      </c>
      <c r="K943" s="0" t="s">
        <v>3193</v>
      </c>
    </row>
    <row r="944" customFormat="false" ht="15" hidden="false" customHeight="false" outlineLevel="0" collapsed="false">
      <c r="A944" s="23" t="s">
        <v>971</v>
      </c>
      <c r="B944" s="23" t="s">
        <v>4037</v>
      </c>
      <c r="C944" s="23" t="s">
        <v>3304</v>
      </c>
      <c r="D944" s="23" t="s">
        <v>4070</v>
      </c>
      <c r="E944" s="23" t="s">
        <v>3191</v>
      </c>
      <c r="F944" s="23" t="s">
        <v>4038</v>
      </c>
      <c r="G944" s="0" t="s">
        <v>3175</v>
      </c>
      <c r="H944" s="9" t="n">
        <f aca="false">VLOOKUP(A944,'Tank Truck Gasoline Throughput'!$A$4:$F$3144,6,FALSE())</f>
        <v>19451.162434839</v>
      </c>
      <c r="I944" s="0" t="s">
        <v>3177</v>
      </c>
      <c r="J944" s="24" t="n">
        <f aca="false">H944*'Emission Factor'!$B$2/2000</f>
        <v>0.583534873045171</v>
      </c>
      <c r="K944" s="0" t="s">
        <v>3193</v>
      </c>
    </row>
    <row r="945" customFormat="false" ht="15" hidden="false" customHeight="false" outlineLevel="0" collapsed="false">
      <c r="A945" s="23" t="s">
        <v>972</v>
      </c>
      <c r="B945" s="23" t="s">
        <v>4037</v>
      </c>
      <c r="C945" s="23" t="s">
        <v>3306</v>
      </c>
      <c r="D945" s="23" t="s">
        <v>3285</v>
      </c>
      <c r="E945" s="23" t="s">
        <v>3191</v>
      </c>
      <c r="F945" s="23" t="s">
        <v>4038</v>
      </c>
      <c r="G945" s="0" t="s">
        <v>3175</v>
      </c>
      <c r="H945" s="9" t="n">
        <f aca="false">VLOOKUP(A945,'Tank Truck Gasoline Throughput'!$A$4:$F$3144,6,FALSE())</f>
        <v>7351.54816793483</v>
      </c>
      <c r="I945" s="0" t="s">
        <v>3177</v>
      </c>
      <c r="J945" s="24" t="n">
        <f aca="false">H945*'Emission Factor'!$B$2/2000</f>
        <v>0.220546445038045</v>
      </c>
      <c r="K945" s="0" t="s">
        <v>3193</v>
      </c>
    </row>
    <row r="946" customFormat="false" ht="15" hidden="false" customHeight="false" outlineLevel="0" collapsed="false">
      <c r="A946" s="23" t="s">
        <v>973</v>
      </c>
      <c r="B946" s="23" t="s">
        <v>4037</v>
      </c>
      <c r="C946" s="23" t="s">
        <v>3308</v>
      </c>
      <c r="D946" s="23" t="s">
        <v>3287</v>
      </c>
      <c r="E946" s="23" t="s">
        <v>3191</v>
      </c>
      <c r="F946" s="23" t="s">
        <v>4038</v>
      </c>
      <c r="G946" s="0" t="s">
        <v>3175</v>
      </c>
      <c r="H946" s="9" t="n">
        <f aca="false">VLOOKUP(A946,'Tank Truck Gasoline Throughput'!$A$4:$F$3144,6,FALSE())</f>
        <v>5485.77943524097</v>
      </c>
      <c r="I946" s="0" t="s">
        <v>3177</v>
      </c>
      <c r="J946" s="24" t="n">
        <f aca="false">H946*'Emission Factor'!$B$2/2000</f>
        <v>0.164573383057229</v>
      </c>
      <c r="K946" s="0" t="s">
        <v>3193</v>
      </c>
    </row>
    <row r="947" customFormat="false" ht="15" hidden="false" customHeight="false" outlineLevel="0" collapsed="false">
      <c r="A947" s="23" t="s">
        <v>974</v>
      </c>
      <c r="B947" s="23" t="s">
        <v>4037</v>
      </c>
      <c r="C947" s="23" t="s">
        <v>3310</v>
      </c>
      <c r="D947" s="23" t="s">
        <v>4071</v>
      </c>
      <c r="E947" s="23" t="s">
        <v>3191</v>
      </c>
      <c r="F947" s="23" t="s">
        <v>4038</v>
      </c>
      <c r="G947" s="0" t="s">
        <v>3175</v>
      </c>
      <c r="H947" s="9" t="n">
        <f aca="false">VLOOKUP(A947,'Tank Truck Gasoline Throughput'!$A$4:$F$3144,6,FALSE())</f>
        <v>3236.67161101964</v>
      </c>
      <c r="I947" s="0" t="s">
        <v>3177</v>
      </c>
      <c r="J947" s="24" t="n">
        <f aca="false">H947*'Emission Factor'!$B$2/2000</f>
        <v>0.0971001483305893</v>
      </c>
      <c r="K947" s="0" t="s">
        <v>3193</v>
      </c>
    </row>
    <row r="948" customFormat="false" ht="15" hidden="false" customHeight="false" outlineLevel="0" collapsed="false">
      <c r="A948" s="23" t="s">
        <v>975</v>
      </c>
      <c r="B948" s="23" t="s">
        <v>4037</v>
      </c>
      <c r="C948" s="23" t="s">
        <v>3312</v>
      </c>
      <c r="D948" s="23" t="s">
        <v>3967</v>
      </c>
      <c r="E948" s="23" t="s">
        <v>3191</v>
      </c>
      <c r="F948" s="23" t="s">
        <v>4038</v>
      </c>
      <c r="G948" s="0" t="s">
        <v>3175</v>
      </c>
      <c r="H948" s="9" t="n">
        <f aca="false">VLOOKUP(A948,'Tank Truck Gasoline Throughput'!$A$4:$F$3144,6,FALSE())</f>
        <v>15290.9142847896</v>
      </c>
      <c r="I948" s="0" t="s">
        <v>3177</v>
      </c>
      <c r="J948" s="24" t="n">
        <f aca="false">H948*'Emission Factor'!$B$2/2000</f>
        <v>0.458727428543689</v>
      </c>
      <c r="K948" s="0" t="s">
        <v>3193</v>
      </c>
    </row>
    <row r="949" customFormat="false" ht="15" hidden="false" customHeight="false" outlineLevel="0" collapsed="false">
      <c r="A949" s="23" t="s">
        <v>976</v>
      </c>
      <c r="B949" s="23" t="s">
        <v>4037</v>
      </c>
      <c r="C949" s="23" t="s">
        <v>3314</v>
      </c>
      <c r="D949" s="23" t="s">
        <v>3750</v>
      </c>
      <c r="E949" s="23" t="s">
        <v>3191</v>
      </c>
      <c r="F949" s="23" t="s">
        <v>4038</v>
      </c>
      <c r="G949" s="0" t="s">
        <v>3175</v>
      </c>
      <c r="H949" s="9" t="n">
        <f aca="false">VLOOKUP(A949,'Tank Truck Gasoline Throughput'!$A$4:$F$3144,6,FALSE())</f>
        <v>2853.78494739631</v>
      </c>
      <c r="I949" s="0" t="s">
        <v>3177</v>
      </c>
      <c r="J949" s="24" t="n">
        <f aca="false">H949*'Emission Factor'!$B$2/2000</f>
        <v>0.0856135484218894</v>
      </c>
      <c r="K949" s="0" t="s">
        <v>3193</v>
      </c>
    </row>
    <row r="950" customFormat="false" ht="15" hidden="false" customHeight="false" outlineLevel="0" collapsed="false">
      <c r="A950" s="23" t="s">
        <v>977</v>
      </c>
      <c r="B950" s="23" t="s">
        <v>4037</v>
      </c>
      <c r="C950" s="23" t="s">
        <v>3316</v>
      </c>
      <c r="D950" s="23" t="s">
        <v>3293</v>
      </c>
      <c r="E950" s="23" t="s">
        <v>3191</v>
      </c>
      <c r="F950" s="23" t="s">
        <v>4038</v>
      </c>
      <c r="G950" s="0" t="s">
        <v>3175</v>
      </c>
      <c r="H950" s="9" t="n">
        <f aca="false">VLOOKUP(A950,'Tank Truck Gasoline Throughput'!$A$4:$F$3144,6,FALSE())</f>
        <v>15029.50669983</v>
      </c>
      <c r="I950" s="0" t="s">
        <v>3177</v>
      </c>
      <c r="J950" s="24" t="n">
        <f aca="false">H950*'Emission Factor'!$B$2/2000</f>
        <v>0.450885200994899</v>
      </c>
      <c r="K950" s="0" t="s">
        <v>3193</v>
      </c>
    </row>
    <row r="951" customFormat="false" ht="15" hidden="false" customHeight="false" outlineLevel="0" collapsed="false">
      <c r="A951" s="23" t="s">
        <v>978</v>
      </c>
      <c r="B951" s="23" t="s">
        <v>4037</v>
      </c>
      <c r="C951" s="23" t="s">
        <v>3318</v>
      </c>
      <c r="D951" s="23" t="s">
        <v>4072</v>
      </c>
      <c r="E951" s="23" t="s">
        <v>3191</v>
      </c>
      <c r="F951" s="23" t="s">
        <v>4038</v>
      </c>
      <c r="G951" s="0" t="s">
        <v>3175</v>
      </c>
      <c r="H951" s="9" t="n">
        <f aca="false">VLOOKUP(A951,'Tank Truck Gasoline Throughput'!$A$4:$F$3144,6,FALSE())</f>
        <v>4378.54423841918</v>
      </c>
      <c r="I951" s="0" t="s">
        <v>3177</v>
      </c>
      <c r="J951" s="24" t="n">
        <f aca="false">H951*'Emission Factor'!$B$2/2000</f>
        <v>0.131356327152575</v>
      </c>
      <c r="K951" s="0" t="s">
        <v>3193</v>
      </c>
    </row>
    <row r="952" customFormat="false" ht="15" hidden="false" customHeight="false" outlineLevel="0" collapsed="false">
      <c r="A952" s="23" t="s">
        <v>979</v>
      </c>
      <c r="B952" s="23" t="s">
        <v>4037</v>
      </c>
      <c r="C952" s="23" t="s">
        <v>3320</v>
      </c>
      <c r="D952" s="23" t="s">
        <v>4073</v>
      </c>
      <c r="E952" s="23" t="s">
        <v>3191</v>
      </c>
      <c r="F952" s="23" t="s">
        <v>4038</v>
      </c>
      <c r="G952" s="0" t="s">
        <v>3175</v>
      </c>
      <c r="H952" s="9" t="n">
        <f aca="false">VLOOKUP(A952,'Tank Truck Gasoline Throughput'!$A$4:$F$3144,6,FALSE())</f>
        <v>1356.7341047595</v>
      </c>
      <c r="I952" s="0" t="s">
        <v>3177</v>
      </c>
      <c r="J952" s="24" t="n">
        <f aca="false">H952*'Emission Factor'!$B$2/2000</f>
        <v>0.040702023142785</v>
      </c>
      <c r="K952" s="0" t="s">
        <v>3193</v>
      </c>
    </row>
    <row r="953" customFormat="false" ht="15" hidden="false" customHeight="false" outlineLevel="0" collapsed="false">
      <c r="A953" s="23" t="s">
        <v>980</v>
      </c>
      <c r="B953" s="23" t="s">
        <v>4037</v>
      </c>
      <c r="C953" s="23" t="s">
        <v>3322</v>
      </c>
      <c r="D953" s="23" t="s">
        <v>4074</v>
      </c>
      <c r="E953" s="23" t="s">
        <v>3191</v>
      </c>
      <c r="F953" s="23" t="s">
        <v>4038</v>
      </c>
      <c r="G953" s="0" t="s">
        <v>3175</v>
      </c>
      <c r="H953" s="9" t="n">
        <f aca="false">VLOOKUP(A953,'Tank Truck Gasoline Throughput'!$A$4:$F$3144,6,FALSE())</f>
        <v>7378.80395795961</v>
      </c>
      <c r="I953" s="0" t="s">
        <v>3177</v>
      </c>
      <c r="J953" s="24" t="n">
        <f aca="false">H953*'Emission Factor'!$B$2/2000</f>
        <v>0.221364118738788</v>
      </c>
      <c r="K953" s="0" t="s">
        <v>3193</v>
      </c>
    </row>
    <row r="954" customFormat="false" ht="15" hidden="false" customHeight="false" outlineLevel="0" collapsed="false">
      <c r="A954" s="23" t="s">
        <v>981</v>
      </c>
      <c r="B954" s="23" t="s">
        <v>4037</v>
      </c>
      <c r="C954" s="23" t="s">
        <v>3324</v>
      </c>
      <c r="D954" s="23" t="s">
        <v>4075</v>
      </c>
      <c r="E954" s="23" t="s">
        <v>3191</v>
      </c>
      <c r="F954" s="23" t="s">
        <v>4038</v>
      </c>
      <c r="G954" s="0" t="s">
        <v>3175</v>
      </c>
      <c r="H954" s="9" t="n">
        <f aca="false">VLOOKUP(A954,'Tank Truck Gasoline Throughput'!$A$4:$F$3144,6,FALSE())</f>
        <v>7680.18138227006</v>
      </c>
      <c r="I954" s="0" t="s">
        <v>3177</v>
      </c>
      <c r="J954" s="24" t="n">
        <f aca="false">H954*'Emission Factor'!$B$2/2000</f>
        <v>0.230405441468102</v>
      </c>
      <c r="K954" s="0" t="s">
        <v>3193</v>
      </c>
    </row>
    <row r="955" customFormat="false" ht="15" hidden="false" customHeight="false" outlineLevel="0" collapsed="false">
      <c r="A955" s="23" t="s">
        <v>982</v>
      </c>
      <c r="B955" s="23" t="s">
        <v>4037</v>
      </c>
      <c r="C955" s="23" t="s">
        <v>3453</v>
      </c>
      <c r="D955" s="23" t="s">
        <v>4076</v>
      </c>
      <c r="E955" s="23" t="s">
        <v>3191</v>
      </c>
      <c r="F955" s="23" t="s">
        <v>4038</v>
      </c>
      <c r="G955" s="0" t="s">
        <v>3175</v>
      </c>
      <c r="H955" s="9" t="n">
        <f aca="false">VLOOKUP(A955,'Tank Truck Gasoline Throughput'!$A$4:$F$3144,6,FALSE())</f>
        <v>1417.67157598565</v>
      </c>
      <c r="I955" s="0" t="s">
        <v>3177</v>
      </c>
      <c r="J955" s="24" t="n">
        <f aca="false">H955*'Emission Factor'!$B$2/2000</f>
        <v>0.0425301472795695</v>
      </c>
      <c r="K955" s="0" t="s">
        <v>3193</v>
      </c>
    </row>
    <row r="956" customFormat="false" ht="15" hidden="false" customHeight="false" outlineLevel="0" collapsed="false">
      <c r="A956" s="23" t="s">
        <v>983</v>
      </c>
      <c r="B956" s="23" t="s">
        <v>4037</v>
      </c>
      <c r="C956" s="23" t="s">
        <v>3455</v>
      </c>
      <c r="D956" s="23" t="s">
        <v>4077</v>
      </c>
      <c r="E956" s="23" t="s">
        <v>3191</v>
      </c>
      <c r="F956" s="23" t="s">
        <v>4038</v>
      </c>
      <c r="G956" s="0" t="s">
        <v>3175</v>
      </c>
      <c r="H956" s="9" t="n">
        <f aca="false">VLOOKUP(A956,'Tank Truck Gasoline Throughput'!$A$4:$F$3144,6,FALSE())</f>
        <v>1758.61076758075</v>
      </c>
      <c r="I956" s="0" t="s">
        <v>3177</v>
      </c>
      <c r="J956" s="24" t="n">
        <f aca="false">H956*'Emission Factor'!$B$2/2000</f>
        <v>0.0527583230274224</v>
      </c>
      <c r="K956" s="0" t="s">
        <v>3193</v>
      </c>
    </row>
    <row r="957" customFormat="false" ht="15" hidden="false" customHeight="false" outlineLevel="0" collapsed="false">
      <c r="A957" s="23" t="s">
        <v>984</v>
      </c>
      <c r="B957" s="23" t="s">
        <v>4037</v>
      </c>
      <c r="C957" s="23" t="s">
        <v>3457</v>
      </c>
      <c r="D957" s="23" t="s">
        <v>4078</v>
      </c>
      <c r="E957" s="23" t="s">
        <v>3191</v>
      </c>
      <c r="F957" s="23" t="s">
        <v>4038</v>
      </c>
      <c r="G957" s="0" t="s">
        <v>3175</v>
      </c>
      <c r="H957" s="9" t="n">
        <f aca="false">VLOOKUP(A957,'Tank Truck Gasoline Throughput'!$A$4:$F$3144,6,FALSE())</f>
        <v>16657.1725568881</v>
      </c>
      <c r="I957" s="0" t="s">
        <v>3177</v>
      </c>
      <c r="J957" s="24" t="n">
        <f aca="false">H957*'Emission Factor'!$B$2/2000</f>
        <v>0.499715176706644</v>
      </c>
      <c r="K957" s="0" t="s">
        <v>3193</v>
      </c>
    </row>
    <row r="958" customFormat="false" ht="15" hidden="false" customHeight="false" outlineLevel="0" collapsed="false">
      <c r="A958" s="23" t="s">
        <v>985</v>
      </c>
      <c r="B958" s="23" t="s">
        <v>4037</v>
      </c>
      <c r="C958" s="23" t="s">
        <v>3459</v>
      </c>
      <c r="D958" s="23" t="s">
        <v>4079</v>
      </c>
      <c r="E958" s="23" t="s">
        <v>3191</v>
      </c>
      <c r="F958" s="23" t="s">
        <v>4038</v>
      </c>
      <c r="G958" s="0" t="s">
        <v>3175</v>
      </c>
      <c r="H958" s="9" t="n">
        <f aca="false">VLOOKUP(A958,'Tank Truck Gasoline Throughput'!$A$4:$F$3144,6,FALSE())</f>
        <v>2875.69221899027</v>
      </c>
      <c r="I958" s="0" t="s">
        <v>3177</v>
      </c>
      <c r="J958" s="24" t="n">
        <f aca="false">H958*'Emission Factor'!$B$2/2000</f>
        <v>0.086270766569708</v>
      </c>
      <c r="K958" s="0" t="s">
        <v>3193</v>
      </c>
    </row>
    <row r="959" customFormat="false" ht="15" hidden="false" customHeight="false" outlineLevel="0" collapsed="false">
      <c r="A959" s="23" t="s">
        <v>986</v>
      </c>
      <c r="B959" s="23" t="s">
        <v>4037</v>
      </c>
      <c r="C959" s="23" t="s">
        <v>3461</v>
      </c>
      <c r="D959" s="23" t="s">
        <v>4080</v>
      </c>
      <c r="E959" s="23" t="s">
        <v>3191</v>
      </c>
      <c r="F959" s="23" t="s">
        <v>4038</v>
      </c>
      <c r="G959" s="0" t="s">
        <v>3175</v>
      </c>
      <c r="H959" s="9" t="n">
        <f aca="false">VLOOKUP(A959,'Tank Truck Gasoline Throughput'!$A$4:$F$3144,6,FALSE())</f>
        <v>4372.24910809551</v>
      </c>
      <c r="I959" s="0" t="s">
        <v>3177</v>
      </c>
      <c r="J959" s="24" t="n">
        <f aca="false">H959*'Emission Factor'!$B$2/2000</f>
        <v>0.131167473242865</v>
      </c>
      <c r="K959" s="0" t="s">
        <v>3193</v>
      </c>
    </row>
    <row r="960" customFormat="false" ht="15" hidden="false" customHeight="false" outlineLevel="0" collapsed="false">
      <c r="A960" s="23" t="s">
        <v>987</v>
      </c>
      <c r="B960" s="23" t="s">
        <v>4037</v>
      </c>
      <c r="C960" s="23" t="s">
        <v>3462</v>
      </c>
      <c r="D960" s="23" t="s">
        <v>4081</v>
      </c>
      <c r="E960" s="23" t="s">
        <v>3191</v>
      </c>
      <c r="F960" s="23" t="s">
        <v>4038</v>
      </c>
      <c r="G960" s="0" t="s">
        <v>3175</v>
      </c>
      <c r="H960" s="9" t="n">
        <f aca="false">VLOOKUP(A960,'Tank Truck Gasoline Throughput'!$A$4:$F$3144,6,FALSE())</f>
        <v>1774.40985715929</v>
      </c>
      <c r="I960" s="0" t="s">
        <v>3177</v>
      </c>
      <c r="J960" s="24" t="n">
        <f aca="false">H960*'Emission Factor'!$B$2/2000</f>
        <v>0.0532322957147788</v>
      </c>
      <c r="K960" s="0" t="s">
        <v>3193</v>
      </c>
    </row>
    <row r="961" customFormat="false" ht="15" hidden="false" customHeight="false" outlineLevel="0" collapsed="false">
      <c r="A961" s="23" t="s">
        <v>988</v>
      </c>
      <c r="B961" s="23" t="s">
        <v>4037</v>
      </c>
      <c r="C961" s="23" t="s">
        <v>3464</v>
      </c>
      <c r="D961" s="23" t="s">
        <v>3441</v>
      </c>
      <c r="E961" s="23" t="s">
        <v>3191</v>
      </c>
      <c r="F961" s="23" t="s">
        <v>4038</v>
      </c>
      <c r="G961" s="0" t="s">
        <v>3175</v>
      </c>
      <c r="H961" s="9" t="n">
        <f aca="false">VLOOKUP(A961,'Tank Truck Gasoline Throughput'!$A$4:$F$3144,6,FALSE())</f>
        <v>2597.57197779253</v>
      </c>
      <c r="I961" s="0" t="s">
        <v>3177</v>
      </c>
      <c r="J961" s="24" t="n">
        <f aca="false">H961*'Emission Factor'!$B$2/2000</f>
        <v>0.077927159333776</v>
      </c>
      <c r="K961" s="0" t="s">
        <v>3193</v>
      </c>
    </row>
    <row r="962" customFormat="false" ht="15" hidden="false" customHeight="false" outlineLevel="0" collapsed="false">
      <c r="A962" s="23" t="s">
        <v>989</v>
      </c>
      <c r="B962" s="23" t="s">
        <v>4037</v>
      </c>
      <c r="C962" s="23" t="s">
        <v>3466</v>
      </c>
      <c r="D962" s="23" t="s">
        <v>4082</v>
      </c>
      <c r="E962" s="23" t="s">
        <v>3191</v>
      </c>
      <c r="F962" s="23" t="s">
        <v>4038</v>
      </c>
      <c r="G962" s="0" t="s">
        <v>3175</v>
      </c>
      <c r="H962" s="9" t="n">
        <f aca="false">VLOOKUP(A962,'Tank Truck Gasoline Throughput'!$A$4:$F$3144,6,FALSE())</f>
        <v>11919.2610782347</v>
      </c>
      <c r="I962" s="0" t="s">
        <v>3177</v>
      </c>
      <c r="J962" s="24" t="n">
        <f aca="false">H962*'Emission Factor'!$B$2/2000</f>
        <v>0.357577832347041</v>
      </c>
      <c r="K962" s="0" t="s">
        <v>3193</v>
      </c>
    </row>
    <row r="963" customFormat="false" ht="15" hidden="false" customHeight="false" outlineLevel="0" collapsed="false">
      <c r="A963" s="23" t="s">
        <v>990</v>
      </c>
      <c r="B963" s="23" t="s">
        <v>4037</v>
      </c>
      <c r="C963" s="23" t="s">
        <v>3713</v>
      </c>
      <c r="D963" s="23" t="s">
        <v>4083</v>
      </c>
      <c r="E963" s="23" t="s">
        <v>3191</v>
      </c>
      <c r="F963" s="23" t="s">
        <v>4038</v>
      </c>
      <c r="G963" s="0" t="s">
        <v>3175</v>
      </c>
      <c r="H963" s="9" t="n">
        <f aca="false">VLOOKUP(A963,'Tank Truck Gasoline Throughput'!$A$4:$F$3144,6,FALSE())</f>
        <v>3751.86549044661</v>
      </c>
      <c r="I963" s="0" t="s">
        <v>3177</v>
      </c>
      <c r="J963" s="24" t="n">
        <f aca="false">H963*'Emission Factor'!$B$2/2000</f>
        <v>0.112555964713398</v>
      </c>
      <c r="K963" s="0" t="s">
        <v>3193</v>
      </c>
    </row>
    <row r="964" customFormat="false" ht="15" hidden="false" customHeight="false" outlineLevel="0" collapsed="false">
      <c r="A964" s="23" t="s">
        <v>991</v>
      </c>
      <c r="B964" s="23" t="s">
        <v>4037</v>
      </c>
      <c r="C964" s="23" t="s">
        <v>3714</v>
      </c>
      <c r="D964" s="23" t="s">
        <v>4084</v>
      </c>
      <c r="E964" s="23" t="s">
        <v>3191</v>
      </c>
      <c r="F964" s="23" t="s">
        <v>4038</v>
      </c>
      <c r="G964" s="0" t="s">
        <v>3175</v>
      </c>
      <c r="H964" s="9" t="n">
        <f aca="false">VLOOKUP(A964,'Tank Truck Gasoline Throughput'!$A$4:$F$3144,6,FALSE())</f>
        <v>1309.9244126601</v>
      </c>
      <c r="I964" s="0" t="s">
        <v>3177</v>
      </c>
      <c r="J964" s="24" t="n">
        <f aca="false">H964*'Emission Factor'!$B$2/2000</f>
        <v>0.039297732379803</v>
      </c>
      <c r="K964" s="0" t="s">
        <v>3193</v>
      </c>
    </row>
    <row r="965" customFormat="false" ht="15" hidden="false" customHeight="false" outlineLevel="0" collapsed="false">
      <c r="A965" s="23" t="s">
        <v>992</v>
      </c>
      <c r="B965" s="23" t="s">
        <v>4037</v>
      </c>
      <c r="C965" s="23" t="s">
        <v>3715</v>
      </c>
      <c r="D965" s="23" t="s">
        <v>4085</v>
      </c>
      <c r="E965" s="23" t="s">
        <v>3191</v>
      </c>
      <c r="F965" s="23" t="s">
        <v>4038</v>
      </c>
      <c r="G965" s="0" t="s">
        <v>3175</v>
      </c>
      <c r="H965" s="9" t="n">
        <f aca="false">VLOOKUP(A965,'Tank Truck Gasoline Throughput'!$A$4:$F$3144,6,FALSE())</f>
        <v>25192.9261702959</v>
      </c>
      <c r="I965" s="0" t="s">
        <v>3177</v>
      </c>
      <c r="J965" s="24" t="n">
        <f aca="false">H965*'Emission Factor'!$B$2/2000</f>
        <v>0.755787785108877</v>
      </c>
      <c r="K965" s="0" t="s">
        <v>3193</v>
      </c>
    </row>
    <row r="966" customFormat="false" ht="15" hidden="false" customHeight="false" outlineLevel="0" collapsed="false">
      <c r="A966" s="23" t="s">
        <v>993</v>
      </c>
      <c r="B966" s="23" t="s">
        <v>4037</v>
      </c>
      <c r="C966" s="23" t="s">
        <v>3717</v>
      </c>
      <c r="D966" s="23" t="s">
        <v>4086</v>
      </c>
      <c r="E966" s="23" t="s">
        <v>3191</v>
      </c>
      <c r="F966" s="23" t="s">
        <v>4038</v>
      </c>
      <c r="G966" s="0" t="s">
        <v>3175</v>
      </c>
      <c r="H966" s="9" t="n">
        <f aca="false">VLOOKUP(A966,'Tank Truck Gasoline Throughput'!$A$4:$F$3144,6,FALSE())</f>
        <v>3059.69049027277</v>
      </c>
      <c r="I966" s="0" t="s">
        <v>3177</v>
      </c>
      <c r="J966" s="24" t="n">
        <f aca="false">H966*'Emission Factor'!$B$2/2000</f>
        <v>0.0917907147081832</v>
      </c>
      <c r="K966" s="0" t="s">
        <v>3193</v>
      </c>
    </row>
    <row r="967" customFormat="false" ht="15" hidden="false" customHeight="false" outlineLevel="0" collapsed="false">
      <c r="A967" s="23" t="s">
        <v>994</v>
      </c>
      <c r="B967" s="23" t="s">
        <v>4037</v>
      </c>
      <c r="C967" s="23" t="s">
        <v>3718</v>
      </c>
      <c r="D967" s="23" t="s">
        <v>4087</v>
      </c>
      <c r="E967" s="23" t="s">
        <v>3191</v>
      </c>
      <c r="F967" s="23" t="s">
        <v>4038</v>
      </c>
      <c r="G967" s="0" t="s">
        <v>3175</v>
      </c>
      <c r="H967" s="9" t="n">
        <f aca="false">VLOOKUP(A967,'Tank Truck Gasoline Throughput'!$A$4:$F$3144,6,FALSE())</f>
        <v>3623.1953840436</v>
      </c>
      <c r="I967" s="0" t="s">
        <v>3177</v>
      </c>
      <c r="J967" s="24" t="n">
        <f aca="false">H967*'Emission Factor'!$B$2/2000</f>
        <v>0.108695861521308</v>
      </c>
      <c r="K967" s="0" t="s">
        <v>3193</v>
      </c>
    </row>
    <row r="968" customFormat="false" ht="15" hidden="false" customHeight="false" outlineLevel="0" collapsed="false">
      <c r="A968" s="23" t="s">
        <v>995</v>
      </c>
      <c r="B968" s="23" t="s">
        <v>4037</v>
      </c>
      <c r="C968" s="23" t="s">
        <v>3720</v>
      </c>
      <c r="D968" s="23" t="s">
        <v>4088</v>
      </c>
      <c r="E968" s="23" t="s">
        <v>3191</v>
      </c>
      <c r="F968" s="23" t="s">
        <v>4038</v>
      </c>
      <c r="G968" s="0" t="s">
        <v>3175</v>
      </c>
      <c r="H968" s="9" t="n">
        <f aca="false">VLOOKUP(A968,'Tank Truck Gasoline Throughput'!$A$4:$F$3144,6,FALSE())</f>
        <v>23002.2087763744</v>
      </c>
      <c r="I968" s="0" t="s">
        <v>3177</v>
      </c>
      <c r="J968" s="24" t="n">
        <f aca="false">H968*'Emission Factor'!$B$2/2000</f>
        <v>0.690066263291233</v>
      </c>
      <c r="K968" s="0" t="s">
        <v>3193</v>
      </c>
    </row>
    <row r="969" customFormat="false" ht="15" hidden="false" customHeight="false" outlineLevel="0" collapsed="false">
      <c r="A969" s="23" t="s">
        <v>996</v>
      </c>
      <c r="B969" s="23" t="s">
        <v>4037</v>
      </c>
      <c r="C969" s="23" t="s">
        <v>3722</v>
      </c>
      <c r="D969" s="23" t="s">
        <v>4089</v>
      </c>
      <c r="E969" s="23" t="s">
        <v>3191</v>
      </c>
      <c r="F969" s="23" t="s">
        <v>4038</v>
      </c>
      <c r="G969" s="0" t="s">
        <v>3175</v>
      </c>
      <c r="H969" s="9" t="n">
        <f aca="false">VLOOKUP(A969,'Tank Truck Gasoline Throughput'!$A$4:$F$3144,6,FALSE())</f>
        <v>3878.52157727098</v>
      </c>
      <c r="I969" s="0" t="s">
        <v>3177</v>
      </c>
      <c r="J969" s="24" t="n">
        <f aca="false">H969*'Emission Factor'!$B$2/2000</f>
        <v>0.116355647318129</v>
      </c>
      <c r="K969" s="0" t="s">
        <v>3193</v>
      </c>
    </row>
    <row r="970" customFormat="false" ht="15" hidden="false" customHeight="false" outlineLevel="0" collapsed="false">
      <c r="A970" s="23" t="s">
        <v>997</v>
      </c>
      <c r="B970" s="23" t="s">
        <v>4037</v>
      </c>
      <c r="C970" s="23" t="s">
        <v>3723</v>
      </c>
      <c r="D970" s="23" t="s">
        <v>3975</v>
      </c>
      <c r="E970" s="23" t="s">
        <v>3191</v>
      </c>
      <c r="F970" s="23" t="s">
        <v>4038</v>
      </c>
      <c r="G970" s="0" t="s">
        <v>3175</v>
      </c>
      <c r="H970" s="9" t="n">
        <f aca="false">VLOOKUP(A970,'Tank Truck Gasoline Throughput'!$A$4:$F$3144,6,FALSE())</f>
        <v>2381.19057030779</v>
      </c>
      <c r="I970" s="0" t="s">
        <v>3177</v>
      </c>
      <c r="J970" s="24" t="n">
        <f aca="false">H970*'Emission Factor'!$B$2/2000</f>
        <v>0.0714357171092337</v>
      </c>
      <c r="K970" s="0" t="s">
        <v>3193</v>
      </c>
    </row>
    <row r="971" customFormat="false" ht="15" hidden="false" customHeight="false" outlineLevel="0" collapsed="false">
      <c r="A971" s="23" t="s">
        <v>998</v>
      </c>
      <c r="B971" s="23" t="s">
        <v>4037</v>
      </c>
      <c r="C971" s="23" t="s">
        <v>3725</v>
      </c>
      <c r="D971" s="23" t="s">
        <v>3305</v>
      </c>
      <c r="E971" s="23" t="s">
        <v>3191</v>
      </c>
      <c r="F971" s="23" t="s">
        <v>4038</v>
      </c>
      <c r="G971" s="0" t="s">
        <v>3175</v>
      </c>
      <c r="H971" s="9" t="n">
        <f aca="false">VLOOKUP(A971,'Tank Truck Gasoline Throughput'!$A$4:$F$3144,6,FALSE())</f>
        <v>7686.32419506947</v>
      </c>
      <c r="I971" s="0" t="s">
        <v>3177</v>
      </c>
      <c r="J971" s="24" t="n">
        <f aca="false">H971*'Emission Factor'!$B$2/2000</f>
        <v>0.230589725852084</v>
      </c>
      <c r="K971" s="0" t="s">
        <v>3193</v>
      </c>
    </row>
    <row r="972" customFormat="false" ht="15" hidden="false" customHeight="false" outlineLevel="0" collapsed="false">
      <c r="A972" s="23" t="s">
        <v>999</v>
      </c>
      <c r="B972" s="23" t="s">
        <v>4037</v>
      </c>
      <c r="C972" s="23" t="s">
        <v>3726</v>
      </c>
      <c r="D972" s="23" t="s">
        <v>3448</v>
      </c>
      <c r="E972" s="23" t="s">
        <v>3191</v>
      </c>
      <c r="F972" s="23" t="s">
        <v>4038</v>
      </c>
      <c r="G972" s="0" t="s">
        <v>3175</v>
      </c>
      <c r="H972" s="9" t="n">
        <f aca="false">VLOOKUP(A972,'Tank Truck Gasoline Throughput'!$A$4:$F$3144,6,FALSE())</f>
        <v>27957.6455978063</v>
      </c>
      <c r="I972" s="0" t="s">
        <v>3177</v>
      </c>
      <c r="J972" s="24" t="n">
        <f aca="false">H972*'Emission Factor'!$B$2/2000</f>
        <v>0.838729367934188</v>
      </c>
      <c r="K972" s="0" t="s">
        <v>3193</v>
      </c>
    </row>
    <row r="973" customFormat="false" ht="15" hidden="false" customHeight="false" outlineLevel="0" collapsed="false">
      <c r="A973" s="23" t="s">
        <v>1000</v>
      </c>
      <c r="B973" s="23" t="s">
        <v>4037</v>
      </c>
      <c r="C973" s="23" t="s">
        <v>3728</v>
      </c>
      <c r="D973" s="23" t="s">
        <v>3449</v>
      </c>
      <c r="E973" s="23" t="s">
        <v>3191</v>
      </c>
      <c r="F973" s="23" t="s">
        <v>4038</v>
      </c>
      <c r="G973" s="0" t="s">
        <v>3175</v>
      </c>
      <c r="H973" s="9" t="n">
        <f aca="false">VLOOKUP(A973,'Tank Truck Gasoline Throughput'!$A$4:$F$3144,6,FALSE())</f>
        <v>1134.27473537694</v>
      </c>
      <c r="I973" s="0" t="s">
        <v>3177</v>
      </c>
      <c r="J973" s="24" t="n">
        <f aca="false">H973*'Emission Factor'!$B$2/2000</f>
        <v>0.0340282420613083</v>
      </c>
      <c r="K973" s="0" t="s">
        <v>3193</v>
      </c>
    </row>
    <row r="974" customFormat="false" ht="15" hidden="false" customHeight="false" outlineLevel="0" collapsed="false">
      <c r="A974" s="23" t="s">
        <v>1001</v>
      </c>
      <c r="B974" s="23" t="s">
        <v>4037</v>
      </c>
      <c r="C974" s="23" t="s">
        <v>3729</v>
      </c>
      <c r="D974" s="23" t="s">
        <v>3580</v>
      </c>
      <c r="E974" s="23" t="s">
        <v>3191</v>
      </c>
      <c r="F974" s="23" t="s">
        <v>4038</v>
      </c>
      <c r="G974" s="0" t="s">
        <v>3175</v>
      </c>
      <c r="H974" s="9" t="n">
        <f aca="false">VLOOKUP(A974,'Tank Truck Gasoline Throughput'!$A$4:$F$3144,6,FALSE())</f>
        <v>235885.615989692</v>
      </c>
      <c r="I974" s="0" t="s">
        <v>3177</v>
      </c>
      <c r="J974" s="24" t="n">
        <f aca="false">H974*'Emission Factor'!$B$2/2000</f>
        <v>7.07656847969076</v>
      </c>
      <c r="K974" s="0" t="s">
        <v>3193</v>
      </c>
    </row>
    <row r="975" customFormat="false" ht="15" hidden="false" customHeight="false" outlineLevel="0" collapsed="false">
      <c r="A975" s="23" t="s">
        <v>1002</v>
      </c>
      <c r="B975" s="23" t="s">
        <v>4037</v>
      </c>
      <c r="C975" s="23" t="s">
        <v>3731</v>
      </c>
      <c r="D975" s="23" t="s">
        <v>4090</v>
      </c>
      <c r="E975" s="23" t="s">
        <v>3191</v>
      </c>
      <c r="F975" s="23" t="s">
        <v>4038</v>
      </c>
      <c r="G975" s="0" t="s">
        <v>3175</v>
      </c>
      <c r="H975" s="9" t="n">
        <f aca="false">VLOOKUP(A975,'Tank Truck Gasoline Throughput'!$A$4:$F$3144,6,FALSE())</f>
        <v>6734.00215235358</v>
      </c>
      <c r="I975" s="0" t="s">
        <v>3177</v>
      </c>
      <c r="J975" s="24" t="n">
        <f aca="false">H975*'Emission Factor'!$B$2/2000</f>
        <v>0.202020064570607</v>
      </c>
      <c r="K975" s="0" t="s">
        <v>3193</v>
      </c>
    </row>
    <row r="976" customFormat="false" ht="15" hidden="false" customHeight="false" outlineLevel="0" collapsed="false">
      <c r="A976" s="23" t="s">
        <v>1003</v>
      </c>
      <c r="B976" s="23" t="s">
        <v>4037</v>
      </c>
      <c r="C976" s="23" t="s">
        <v>3733</v>
      </c>
      <c r="D976" s="23" t="s">
        <v>4091</v>
      </c>
      <c r="E976" s="23" t="s">
        <v>3191</v>
      </c>
      <c r="F976" s="23" t="s">
        <v>4038</v>
      </c>
      <c r="G976" s="0" t="s">
        <v>3175</v>
      </c>
      <c r="H976" s="9" t="n">
        <f aca="false">VLOOKUP(A976,'Tank Truck Gasoline Throughput'!$A$4:$F$3144,6,FALSE())</f>
        <v>87180.5704879684</v>
      </c>
      <c r="I976" s="0" t="s">
        <v>3177</v>
      </c>
      <c r="J976" s="24" t="n">
        <f aca="false">H976*'Emission Factor'!$B$2/2000</f>
        <v>2.61541711463905</v>
      </c>
      <c r="K976" s="0" t="s">
        <v>3193</v>
      </c>
    </row>
    <row r="977" customFormat="false" ht="15" hidden="false" customHeight="false" outlineLevel="0" collapsed="false">
      <c r="A977" s="23" t="s">
        <v>1004</v>
      </c>
      <c r="B977" s="23" t="s">
        <v>4037</v>
      </c>
      <c r="C977" s="23" t="s">
        <v>3734</v>
      </c>
      <c r="D977" s="23" t="s">
        <v>4092</v>
      </c>
      <c r="E977" s="23" t="s">
        <v>3191</v>
      </c>
      <c r="F977" s="23" t="s">
        <v>4038</v>
      </c>
      <c r="G977" s="0" t="s">
        <v>3175</v>
      </c>
      <c r="H977" s="9" t="n">
        <f aca="false">VLOOKUP(A977,'Tank Truck Gasoline Throughput'!$A$4:$F$3144,6,FALSE())</f>
        <v>1875.14848623572</v>
      </c>
      <c r="I977" s="0" t="s">
        <v>3177</v>
      </c>
      <c r="J977" s="24" t="n">
        <f aca="false">H977*'Emission Factor'!$B$2/2000</f>
        <v>0.0562544545870715</v>
      </c>
      <c r="K977" s="0" t="s">
        <v>3193</v>
      </c>
    </row>
    <row r="978" customFormat="false" ht="15" hidden="false" customHeight="false" outlineLevel="0" collapsed="false">
      <c r="A978" s="23" t="s">
        <v>1005</v>
      </c>
      <c r="B978" s="23" t="s">
        <v>4037</v>
      </c>
      <c r="C978" s="23" t="s">
        <v>3735</v>
      </c>
      <c r="D978" s="23" t="s">
        <v>4093</v>
      </c>
      <c r="E978" s="23" t="s">
        <v>3191</v>
      </c>
      <c r="F978" s="23" t="s">
        <v>4038</v>
      </c>
      <c r="G978" s="0" t="s">
        <v>3175</v>
      </c>
      <c r="H978" s="9" t="n">
        <f aca="false">VLOOKUP(A978,'Tank Truck Gasoline Throughput'!$A$4:$F$3144,6,FALSE())</f>
        <v>8182.19947702752</v>
      </c>
      <c r="I978" s="0" t="s">
        <v>3177</v>
      </c>
      <c r="J978" s="24" t="n">
        <f aca="false">H978*'Emission Factor'!$B$2/2000</f>
        <v>0.245465984310826</v>
      </c>
      <c r="K978" s="0" t="s">
        <v>3193</v>
      </c>
    </row>
    <row r="979" customFormat="false" ht="15" hidden="false" customHeight="false" outlineLevel="0" collapsed="false">
      <c r="A979" s="23" t="s">
        <v>1006</v>
      </c>
      <c r="B979" s="23" t="s">
        <v>4037</v>
      </c>
      <c r="C979" s="23" t="s">
        <v>3736</v>
      </c>
      <c r="D979" s="23" t="s">
        <v>4094</v>
      </c>
      <c r="E979" s="23" t="s">
        <v>3191</v>
      </c>
      <c r="F979" s="23" t="s">
        <v>4038</v>
      </c>
      <c r="G979" s="0" t="s">
        <v>3175</v>
      </c>
      <c r="H979" s="9" t="n">
        <f aca="false">VLOOKUP(A979,'Tank Truck Gasoline Throughput'!$A$4:$F$3144,6,FALSE())</f>
        <v>2925.27437918809</v>
      </c>
      <c r="I979" s="0" t="s">
        <v>3177</v>
      </c>
      <c r="J979" s="24" t="n">
        <f aca="false">H979*'Emission Factor'!$B$2/2000</f>
        <v>0.0877582313756426</v>
      </c>
      <c r="K979" s="0" t="s">
        <v>3193</v>
      </c>
    </row>
    <row r="980" customFormat="false" ht="15" hidden="false" customHeight="false" outlineLevel="0" collapsed="false">
      <c r="A980" s="23" t="s">
        <v>1007</v>
      </c>
      <c r="B980" s="23" t="s">
        <v>4037</v>
      </c>
      <c r="C980" s="23" t="s">
        <v>3361</v>
      </c>
      <c r="D980" s="23" t="s">
        <v>4095</v>
      </c>
      <c r="E980" s="23" t="s">
        <v>3191</v>
      </c>
      <c r="F980" s="23" t="s">
        <v>4038</v>
      </c>
      <c r="G980" s="0" t="s">
        <v>3175</v>
      </c>
      <c r="H980" s="9" t="n">
        <f aca="false">VLOOKUP(A980,'Tank Truck Gasoline Throughput'!$A$4:$F$3144,6,FALSE())</f>
        <v>3298.86872297639</v>
      </c>
      <c r="I980" s="0" t="s">
        <v>3177</v>
      </c>
      <c r="J980" s="24" t="n">
        <f aca="false">H980*'Emission Factor'!$B$2/2000</f>
        <v>0.0989660616892916</v>
      </c>
      <c r="K980" s="0" t="s">
        <v>3193</v>
      </c>
    </row>
    <row r="981" customFormat="false" ht="15" hidden="false" customHeight="false" outlineLevel="0" collapsed="false">
      <c r="A981" s="23" t="s">
        <v>1008</v>
      </c>
      <c r="B981" s="23" t="s">
        <v>4037</v>
      </c>
      <c r="C981" s="23" t="s">
        <v>3738</v>
      </c>
      <c r="D981" s="23" t="s">
        <v>4096</v>
      </c>
      <c r="E981" s="23" t="s">
        <v>3191</v>
      </c>
      <c r="F981" s="23" t="s">
        <v>4038</v>
      </c>
      <c r="G981" s="0" t="s">
        <v>3175</v>
      </c>
      <c r="H981" s="9" t="n">
        <f aca="false">VLOOKUP(A981,'Tank Truck Gasoline Throughput'!$A$4:$F$3144,6,FALSE())</f>
        <v>992.418813019328</v>
      </c>
      <c r="I981" s="0" t="s">
        <v>3177</v>
      </c>
      <c r="J981" s="24" t="n">
        <f aca="false">H981*'Emission Factor'!$B$2/2000</f>
        <v>0.0297725643905798</v>
      </c>
      <c r="K981" s="0" t="s">
        <v>3193</v>
      </c>
    </row>
    <row r="982" customFormat="false" ht="15" hidden="false" customHeight="false" outlineLevel="0" collapsed="false">
      <c r="A982" s="23" t="s">
        <v>1009</v>
      </c>
      <c r="B982" s="23" t="s">
        <v>4037</v>
      </c>
      <c r="C982" s="23" t="s">
        <v>3740</v>
      </c>
      <c r="D982" s="23" t="s">
        <v>4097</v>
      </c>
      <c r="E982" s="23" t="s">
        <v>3191</v>
      </c>
      <c r="F982" s="23" t="s">
        <v>4038</v>
      </c>
      <c r="G982" s="0" t="s">
        <v>3175</v>
      </c>
      <c r="H982" s="9" t="n">
        <f aca="false">VLOOKUP(A982,'Tank Truck Gasoline Throughput'!$A$4:$F$3144,6,FALSE())</f>
        <v>955.270715565787</v>
      </c>
      <c r="I982" s="0" t="s">
        <v>3177</v>
      </c>
      <c r="J982" s="24" t="n">
        <f aca="false">H982*'Emission Factor'!$B$2/2000</f>
        <v>0.0286581214669736</v>
      </c>
      <c r="K982" s="0" t="s">
        <v>3193</v>
      </c>
    </row>
    <row r="983" customFormat="false" ht="15" hidden="false" customHeight="false" outlineLevel="0" collapsed="false">
      <c r="A983" s="23" t="s">
        <v>1010</v>
      </c>
      <c r="B983" s="23" t="s">
        <v>4037</v>
      </c>
      <c r="C983" s="23" t="s">
        <v>3742</v>
      </c>
      <c r="D983" s="23" t="s">
        <v>4098</v>
      </c>
      <c r="E983" s="23" t="s">
        <v>3191</v>
      </c>
      <c r="F983" s="23" t="s">
        <v>4038</v>
      </c>
      <c r="G983" s="0" t="s">
        <v>3175</v>
      </c>
      <c r="H983" s="9" t="n">
        <f aca="false">VLOOKUP(A983,'Tank Truck Gasoline Throughput'!$A$4:$F$3144,6,FALSE())</f>
        <v>19774.6423156414</v>
      </c>
      <c r="I983" s="0" t="s">
        <v>3177</v>
      </c>
      <c r="J983" s="24" t="n">
        <f aca="false">H983*'Emission Factor'!$B$2/2000</f>
        <v>0.593239269469241</v>
      </c>
      <c r="K983" s="0" t="s">
        <v>3193</v>
      </c>
    </row>
    <row r="984" customFormat="false" ht="15" hidden="false" customHeight="false" outlineLevel="0" collapsed="false">
      <c r="A984" s="23" t="s">
        <v>1011</v>
      </c>
      <c r="B984" s="23" t="s">
        <v>4037</v>
      </c>
      <c r="C984" s="23" t="s">
        <v>3744</v>
      </c>
      <c r="D984" s="23" t="s">
        <v>3806</v>
      </c>
      <c r="E984" s="23" t="s">
        <v>3191</v>
      </c>
      <c r="F984" s="23" t="s">
        <v>4038</v>
      </c>
      <c r="G984" s="0" t="s">
        <v>3175</v>
      </c>
      <c r="H984" s="9" t="n">
        <f aca="false">VLOOKUP(A984,'Tank Truck Gasoline Throughput'!$A$4:$F$3144,6,FALSE())</f>
        <v>10913.7144041766</v>
      </c>
      <c r="I984" s="0" t="s">
        <v>3177</v>
      </c>
      <c r="J984" s="24" t="n">
        <f aca="false">H984*'Emission Factor'!$B$2/2000</f>
        <v>0.327411432125299</v>
      </c>
      <c r="K984" s="0" t="s">
        <v>3193</v>
      </c>
    </row>
    <row r="985" customFormat="false" ht="15" hidden="false" customHeight="false" outlineLevel="0" collapsed="false">
      <c r="A985" s="23" t="s">
        <v>1012</v>
      </c>
      <c r="B985" s="23" t="s">
        <v>4037</v>
      </c>
      <c r="C985" s="23" t="s">
        <v>3745</v>
      </c>
      <c r="D985" s="23" t="s">
        <v>4099</v>
      </c>
      <c r="E985" s="23" t="s">
        <v>3191</v>
      </c>
      <c r="F985" s="23" t="s">
        <v>4038</v>
      </c>
      <c r="G985" s="0" t="s">
        <v>3175</v>
      </c>
      <c r="H985" s="9" t="n">
        <f aca="false">VLOOKUP(A985,'Tank Truck Gasoline Throughput'!$A$4:$F$3144,6,FALSE())</f>
        <v>7690.88243481939</v>
      </c>
      <c r="I985" s="0" t="s">
        <v>3177</v>
      </c>
      <c r="J985" s="24" t="n">
        <f aca="false">H985*'Emission Factor'!$B$2/2000</f>
        <v>0.230726473044582</v>
      </c>
      <c r="K985" s="0" t="s">
        <v>3193</v>
      </c>
    </row>
    <row r="986" customFormat="false" ht="15" hidden="false" customHeight="false" outlineLevel="0" collapsed="false">
      <c r="A986" s="23" t="s">
        <v>1013</v>
      </c>
      <c r="B986" s="23" t="s">
        <v>4037</v>
      </c>
      <c r="C986" s="23" t="s">
        <v>3746</v>
      </c>
      <c r="D986" s="23" t="s">
        <v>4100</v>
      </c>
      <c r="E986" s="23" t="s">
        <v>3191</v>
      </c>
      <c r="F986" s="23" t="s">
        <v>4038</v>
      </c>
      <c r="G986" s="0" t="s">
        <v>3175</v>
      </c>
      <c r="H986" s="9" t="n">
        <f aca="false">VLOOKUP(A986,'Tank Truck Gasoline Throughput'!$A$4:$F$3144,6,FALSE())</f>
        <v>7887.24353818991</v>
      </c>
      <c r="I986" s="0" t="s">
        <v>3177</v>
      </c>
      <c r="J986" s="24" t="n">
        <f aca="false">H986*'Emission Factor'!$B$2/2000</f>
        <v>0.236617306145697</v>
      </c>
      <c r="K986" s="0" t="s">
        <v>3193</v>
      </c>
    </row>
    <row r="987" customFormat="false" ht="15" hidden="false" customHeight="false" outlineLevel="0" collapsed="false">
      <c r="A987" s="23" t="s">
        <v>1014</v>
      </c>
      <c r="B987" s="23" t="s">
        <v>4037</v>
      </c>
      <c r="C987" s="23" t="s">
        <v>3747</v>
      </c>
      <c r="D987" s="23" t="s">
        <v>4101</v>
      </c>
      <c r="E987" s="23" t="s">
        <v>3191</v>
      </c>
      <c r="F987" s="23" t="s">
        <v>4038</v>
      </c>
      <c r="G987" s="0" t="s">
        <v>3175</v>
      </c>
      <c r="H987" s="9" t="n">
        <f aca="false">VLOOKUP(A987,'Tank Truck Gasoline Throughput'!$A$4:$F$3144,6,FALSE())</f>
        <v>658.655767971112</v>
      </c>
      <c r="I987" s="0" t="s">
        <v>3177</v>
      </c>
      <c r="J987" s="24" t="n">
        <f aca="false">H987*'Emission Factor'!$B$2/2000</f>
        <v>0.0197596730391333</v>
      </c>
      <c r="K987" s="0" t="s">
        <v>3193</v>
      </c>
    </row>
    <row r="988" customFormat="false" ht="15" hidden="false" customHeight="false" outlineLevel="0" collapsed="false">
      <c r="A988" s="23" t="s">
        <v>1015</v>
      </c>
      <c r="B988" s="23" t="s">
        <v>4037</v>
      </c>
      <c r="C988" s="23" t="s">
        <v>3365</v>
      </c>
      <c r="D988" s="23" t="s">
        <v>3321</v>
      </c>
      <c r="E988" s="23" t="s">
        <v>3191</v>
      </c>
      <c r="F988" s="23" t="s">
        <v>4038</v>
      </c>
      <c r="G988" s="0" t="s">
        <v>3175</v>
      </c>
      <c r="H988" s="9" t="n">
        <f aca="false">VLOOKUP(A988,'Tank Truck Gasoline Throughput'!$A$4:$F$3144,6,FALSE())</f>
        <v>4281.65192955768</v>
      </c>
      <c r="I988" s="0" t="s">
        <v>3177</v>
      </c>
      <c r="J988" s="24" t="n">
        <f aca="false">H988*'Emission Factor'!$B$2/2000</f>
        <v>0.128449557886731</v>
      </c>
      <c r="K988" s="0" t="s">
        <v>3193</v>
      </c>
    </row>
    <row r="989" customFormat="false" ht="15" hidden="false" customHeight="false" outlineLevel="0" collapsed="false">
      <c r="A989" s="23" t="s">
        <v>1016</v>
      </c>
      <c r="B989" s="23" t="s">
        <v>4037</v>
      </c>
      <c r="C989" s="23" t="s">
        <v>3944</v>
      </c>
      <c r="D989" s="23" t="s">
        <v>4102</v>
      </c>
      <c r="E989" s="23" t="s">
        <v>3191</v>
      </c>
      <c r="F989" s="23" t="s">
        <v>4038</v>
      </c>
      <c r="G989" s="0" t="s">
        <v>3175</v>
      </c>
      <c r="H989" s="9" t="n">
        <f aca="false">VLOOKUP(A989,'Tank Truck Gasoline Throughput'!$A$4:$F$3144,6,FALSE())</f>
        <v>1012.99072586925</v>
      </c>
      <c r="I989" s="0" t="s">
        <v>3177</v>
      </c>
      <c r="J989" s="24" t="n">
        <f aca="false">H989*'Emission Factor'!$B$2/2000</f>
        <v>0.0303897217760776</v>
      </c>
      <c r="K989" s="0" t="s">
        <v>3193</v>
      </c>
    </row>
    <row r="990" customFormat="false" ht="15" hidden="false" customHeight="false" outlineLevel="0" collapsed="false">
      <c r="A990" s="23" t="s">
        <v>1017</v>
      </c>
      <c r="B990" s="23" t="s">
        <v>4037</v>
      </c>
      <c r="C990" s="23" t="s">
        <v>3749</v>
      </c>
      <c r="D990" s="23" t="s">
        <v>4103</v>
      </c>
      <c r="E990" s="23" t="s">
        <v>3191</v>
      </c>
      <c r="F990" s="23" t="s">
        <v>4038</v>
      </c>
      <c r="G990" s="0" t="s">
        <v>3175</v>
      </c>
      <c r="H990" s="9" t="n">
        <f aca="false">VLOOKUP(A990,'Tank Truck Gasoline Throughput'!$A$4:$F$3144,6,FALSE())</f>
        <v>5227.37476426679</v>
      </c>
      <c r="I990" s="0" t="s">
        <v>3177</v>
      </c>
      <c r="J990" s="24" t="n">
        <f aca="false">H990*'Emission Factor'!$B$2/2000</f>
        <v>0.156821242928004</v>
      </c>
      <c r="K990" s="0" t="s">
        <v>3193</v>
      </c>
    </row>
    <row r="991" customFormat="false" ht="15" hidden="false" customHeight="false" outlineLevel="0" collapsed="false">
      <c r="A991" s="23" t="s">
        <v>1018</v>
      </c>
      <c r="B991" s="23" t="s">
        <v>4037</v>
      </c>
      <c r="C991" s="23" t="s">
        <v>3751</v>
      </c>
      <c r="D991" s="23" t="s">
        <v>4104</v>
      </c>
      <c r="E991" s="23" t="s">
        <v>3191</v>
      </c>
      <c r="F991" s="23" t="s">
        <v>4038</v>
      </c>
      <c r="G991" s="0" t="s">
        <v>3175</v>
      </c>
      <c r="H991" s="9" t="n">
        <f aca="false">VLOOKUP(A991,'Tank Truck Gasoline Throughput'!$A$4:$F$3144,6,FALSE())</f>
        <v>2085.44404461544</v>
      </c>
      <c r="I991" s="0" t="s">
        <v>3177</v>
      </c>
      <c r="J991" s="24" t="n">
        <f aca="false">H991*'Emission Factor'!$B$2/2000</f>
        <v>0.0625633213384633</v>
      </c>
      <c r="K991" s="0" t="s">
        <v>3193</v>
      </c>
    </row>
    <row r="992" customFormat="false" ht="15" hidden="false" customHeight="false" outlineLevel="0" collapsed="false">
      <c r="A992" s="23" t="s">
        <v>1019</v>
      </c>
      <c r="B992" s="23" t="s">
        <v>4037</v>
      </c>
      <c r="C992" s="23" t="s">
        <v>3752</v>
      </c>
      <c r="D992" s="23" t="s">
        <v>4105</v>
      </c>
      <c r="E992" s="23" t="s">
        <v>3191</v>
      </c>
      <c r="F992" s="23" t="s">
        <v>4038</v>
      </c>
      <c r="G992" s="0" t="s">
        <v>3175</v>
      </c>
      <c r="H992" s="9" t="n">
        <f aca="false">VLOOKUP(A992,'Tank Truck Gasoline Throughput'!$A$4:$F$3144,6,FALSE())</f>
        <v>82542.2116785699</v>
      </c>
      <c r="I992" s="0" t="s">
        <v>3177</v>
      </c>
      <c r="J992" s="24" t="n">
        <f aca="false">H992*'Emission Factor'!$B$2/2000</f>
        <v>2.4762663503571</v>
      </c>
      <c r="K992" s="0" t="s">
        <v>3193</v>
      </c>
    </row>
    <row r="993" customFormat="false" ht="15" hidden="false" customHeight="false" outlineLevel="0" collapsed="false">
      <c r="A993" s="23" t="s">
        <v>1020</v>
      </c>
      <c r="B993" s="23" t="s">
        <v>4106</v>
      </c>
      <c r="C993" s="23" t="s">
        <v>3189</v>
      </c>
      <c r="D993" s="23" t="s">
        <v>3991</v>
      </c>
      <c r="E993" s="23" t="s">
        <v>3191</v>
      </c>
      <c r="F993" s="23" t="s">
        <v>4107</v>
      </c>
      <c r="G993" s="0" t="s">
        <v>3175</v>
      </c>
      <c r="H993" s="9" t="n">
        <f aca="false">VLOOKUP(A993,'Tank Truck Gasoline Throughput'!$A$4:$F$3144,6,FALSE())</f>
        <v>7913.05557359053</v>
      </c>
      <c r="I993" s="0" t="s">
        <v>3177</v>
      </c>
      <c r="J993" s="24" t="n">
        <f aca="false">H993*'Emission Factor'!$B$2/2000</f>
        <v>0.237391667207716</v>
      </c>
      <c r="K993" s="0" t="s">
        <v>3193</v>
      </c>
    </row>
    <row r="994" customFormat="false" ht="15" hidden="false" customHeight="false" outlineLevel="0" collapsed="false">
      <c r="A994" s="23" t="s">
        <v>1021</v>
      </c>
      <c r="B994" s="23" t="s">
        <v>4106</v>
      </c>
      <c r="C994" s="23" t="s">
        <v>3194</v>
      </c>
      <c r="D994" s="23" t="s">
        <v>3948</v>
      </c>
      <c r="E994" s="23" t="s">
        <v>3191</v>
      </c>
      <c r="F994" s="23" t="s">
        <v>4107</v>
      </c>
      <c r="G994" s="0" t="s">
        <v>3175</v>
      </c>
      <c r="H994" s="9" t="n">
        <f aca="false">VLOOKUP(A994,'Tank Truck Gasoline Throughput'!$A$4:$F$3144,6,FALSE())</f>
        <v>8719.82921673179</v>
      </c>
      <c r="I994" s="0" t="s">
        <v>3177</v>
      </c>
      <c r="J994" s="24" t="n">
        <f aca="false">H994*'Emission Factor'!$B$2/2000</f>
        <v>0.261594876501954</v>
      </c>
      <c r="K994" s="0" t="s">
        <v>3193</v>
      </c>
    </row>
    <row r="995" customFormat="false" ht="15" hidden="false" customHeight="false" outlineLevel="0" collapsed="false">
      <c r="A995" s="23" t="s">
        <v>1022</v>
      </c>
      <c r="B995" s="23" t="s">
        <v>4106</v>
      </c>
      <c r="C995" s="23" t="s">
        <v>3196</v>
      </c>
      <c r="D995" s="23" t="s">
        <v>4039</v>
      </c>
      <c r="E995" s="23" t="s">
        <v>3191</v>
      </c>
      <c r="F995" s="23" t="s">
        <v>4107</v>
      </c>
      <c r="G995" s="0" t="s">
        <v>3175</v>
      </c>
      <c r="H995" s="9" t="n">
        <f aca="false">VLOOKUP(A995,'Tank Truck Gasoline Throughput'!$A$4:$F$3144,6,FALSE())</f>
        <v>8850.64307689879</v>
      </c>
      <c r="I995" s="0" t="s">
        <v>3177</v>
      </c>
      <c r="J995" s="24" t="n">
        <f aca="false">H995*'Emission Factor'!$B$2/2000</f>
        <v>0.265519292306964</v>
      </c>
      <c r="K995" s="0" t="s">
        <v>3193</v>
      </c>
    </row>
    <row r="996" customFormat="false" ht="15" hidden="false" customHeight="false" outlineLevel="0" collapsed="false">
      <c r="A996" s="23" t="s">
        <v>1023</v>
      </c>
      <c r="B996" s="23" t="s">
        <v>4106</v>
      </c>
      <c r="C996" s="23" t="s">
        <v>3198</v>
      </c>
      <c r="D996" s="23" t="s">
        <v>4108</v>
      </c>
      <c r="E996" s="23" t="s">
        <v>3191</v>
      </c>
      <c r="F996" s="23" t="s">
        <v>4107</v>
      </c>
      <c r="G996" s="0" t="s">
        <v>3175</v>
      </c>
      <c r="H996" s="9" t="n">
        <f aca="false">VLOOKUP(A996,'Tank Truck Gasoline Throughput'!$A$4:$F$3144,6,FALSE())</f>
        <v>5536.64432470666</v>
      </c>
      <c r="I996" s="0" t="s">
        <v>3177</v>
      </c>
      <c r="J996" s="24" t="n">
        <f aca="false">H996*'Emission Factor'!$B$2/2000</f>
        <v>0.1660993297412</v>
      </c>
      <c r="K996" s="0" t="s">
        <v>3193</v>
      </c>
    </row>
    <row r="997" customFormat="false" ht="15" hidden="false" customHeight="false" outlineLevel="0" collapsed="false">
      <c r="A997" s="23" t="s">
        <v>1024</v>
      </c>
      <c r="B997" s="23" t="s">
        <v>4106</v>
      </c>
      <c r="C997" s="23" t="s">
        <v>3200</v>
      </c>
      <c r="D997" s="23" t="s">
        <v>4109</v>
      </c>
      <c r="E997" s="23" t="s">
        <v>3191</v>
      </c>
      <c r="F997" s="23" t="s">
        <v>4107</v>
      </c>
      <c r="G997" s="0" t="s">
        <v>3175</v>
      </c>
      <c r="H997" s="9" t="n">
        <f aca="false">VLOOKUP(A997,'Tank Truck Gasoline Throughput'!$A$4:$F$3144,6,FALSE())</f>
        <v>26978.8957349819</v>
      </c>
      <c r="I997" s="0" t="s">
        <v>3177</v>
      </c>
      <c r="J997" s="24" t="n">
        <f aca="false">H997*'Emission Factor'!$B$2/2000</f>
        <v>0.809366872049456</v>
      </c>
      <c r="K997" s="0" t="s">
        <v>3193</v>
      </c>
    </row>
    <row r="998" customFormat="false" ht="15" hidden="false" customHeight="false" outlineLevel="0" collapsed="false">
      <c r="A998" s="23" t="s">
        <v>1025</v>
      </c>
      <c r="B998" s="23" t="s">
        <v>4106</v>
      </c>
      <c r="C998" s="23" t="s">
        <v>3202</v>
      </c>
      <c r="D998" s="23" t="s">
        <v>4110</v>
      </c>
      <c r="E998" s="23" t="s">
        <v>3191</v>
      </c>
      <c r="F998" s="23" t="s">
        <v>4107</v>
      </c>
      <c r="G998" s="0" t="s">
        <v>3175</v>
      </c>
      <c r="H998" s="9" t="n">
        <f aca="false">VLOOKUP(A998,'Tank Truck Gasoline Throughput'!$A$4:$F$3144,6,FALSE())</f>
        <v>10694.0248995569</v>
      </c>
      <c r="I998" s="0" t="s">
        <v>3177</v>
      </c>
      <c r="J998" s="24" t="n">
        <f aca="false">H998*'Emission Factor'!$B$2/2000</f>
        <v>0.320820746986706</v>
      </c>
      <c r="K998" s="0" t="s">
        <v>3193</v>
      </c>
    </row>
    <row r="999" customFormat="false" ht="15" hidden="false" customHeight="false" outlineLevel="0" collapsed="false">
      <c r="A999" s="23" t="s">
        <v>1026</v>
      </c>
      <c r="B999" s="23" t="s">
        <v>4106</v>
      </c>
      <c r="C999" s="23" t="s">
        <v>3204</v>
      </c>
      <c r="D999" s="23" t="s">
        <v>4111</v>
      </c>
      <c r="E999" s="23" t="s">
        <v>3191</v>
      </c>
      <c r="F999" s="23" t="s">
        <v>4107</v>
      </c>
      <c r="G999" s="0" t="s">
        <v>3175</v>
      </c>
      <c r="H999" s="9" t="n">
        <f aca="false">VLOOKUP(A999,'Tank Truck Gasoline Throughput'!$A$4:$F$3144,6,FALSE())</f>
        <v>13114.7633370181</v>
      </c>
      <c r="I999" s="0" t="s">
        <v>3177</v>
      </c>
      <c r="J999" s="24" t="n">
        <f aca="false">H999*'Emission Factor'!$B$2/2000</f>
        <v>0.393442900110543</v>
      </c>
      <c r="K999" s="0" t="s">
        <v>3193</v>
      </c>
    </row>
    <row r="1000" customFormat="false" ht="15" hidden="false" customHeight="false" outlineLevel="0" collapsed="false">
      <c r="A1000" s="23" t="s">
        <v>1027</v>
      </c>
      <c r="B1000" s="23" t="s">
        <v>4106</v>
      </c>
      <c r="C1000" s="23" t="s">
        <v>3206</v>
      </c>
      <c r="D1000" s="23" t="s">
        <v>3407</v>
      </c>
      <c r="E1000" s="23" t="s">
        <v>3191</v>
      </c>
      <c r="F1000" s="23" t="s">
        <v>4107</v>
      </c>
      <c r="G1000" s="0" t="s">
        <v>3175</v>
      </c>
      <c r="H1000" s="9" t="n">
        <f aca="false">VLOOKUP(A1000,'Tank Truck Gasoline Throughput'!$A$4:$F$3144,6,FALSE())</f>
        <v>52926.8362123287</v>
      </c>
      <c r="I1000" s="0" t="s">
        <v>3177</v>
      </c>
      <c r="J1000" s="24" t="n">
        <f aca="false">H1000*'Emission Factor'!$B$2/2000</f>
        <v>1.58780508636986</v>
      </c>
      <c r="K1000" s="0" t="s">
        <v>3193</v>
      </c>
    </row>
    <row r="1001" customFormat="false" ht="15" hidden="false" customHeight="false" outlineLevel="0" collapsed="false">
      <c r="A1001" s="23" t="s">
        <v>1028</v>
      </c>
      <c r="B1001" s="23" t="s">
        <v>4106</v>
      </c>
      <c r="C1001" s="23" t="s">
        <v>3208</v>
      </c>
      <c r="D1001" s="23" t="s">
        <v>4043</v>
      </c>
      <c r="E1001" s="23" t="s">
        <v>3191</v>
      </c>
      <c r="F1001" s="23" t="s">
        <v>4107</v>
      </c>
      <c r="G1001" s="0" t="s">
        <v>3175</v>
      </c>
      <c r="H1001" s="9" t="n">
        <f aca="false">VLOOKUP(A1001,'Tank Truck Gasoline Throughput'!$A$4:$F$3144,6,FALSE())</f>
        <v>9607.9042182839</v>
      </c>
      <c r="I1001" s="0" t="s">
        <v>3177</v>
      </c>
      <c r="J1001" s="24" t="n">
        <f aca="false">H1001*'Emission Factor'!$B$2/2000</f>
        <v>0.288237126548517</v>
      </c>
      <c r="K1001" s="0" t="s">
        <v>3193</v>
      </c>
    </row>
    <row r="1002" customFormat="false" ht="15" hidden="false" customHeight="false" outlineLevel="0" collapsed="false">
      <c r="A1002" s="23" t="s">
        <v>1029</v>
      </c>
      <c r="B1002" s="23" t="s">
        <v>4106</v>
      </c>
      <c r="C1002" s="23" t="s">
        <v>3210</v>
      </c>
      <c r="D1002" s="23" t="s">
        <v>4112</v>
      </c>
      <c r="E1002" s="23" t="s">
        <v>3191</v>
      </c>
      <c r="F1002" s="23" t="s">
        <v>4107</v>
      </c>
      <c r="G1002" s="0" t="s">
        <v>3175</v>
      </c>
      <c r="H1002" s="9" t="n">
        <f aca="false">VLOOKUP(A1002,'Tank Truck Gasoline Throughput'!$A$4:$F$3144,6,FALSE())</f>
        <v>25667.3326237591</v>
      </c>
      <c r="I1002" s="0" t="s">
        <v>3177</v>
      </c>
      <c r="J1002" s="24" t="n">
        <f aca="false">H1002*'Emission Factor'!$B$2/2000</f>
        <v>0.770019978712773</v>
      </c>
      <c r="K1002" s="0" t="s">
        <v>3193</v>
      </c>
    </row>
    <row r="1003" customFormat="false" ht="15" hidden="false" customHeight="false" outlineLevel="0" collapsed="false">
      <c r="A1003" s="23" t="s">
        <v>1030</v>
      </c>
      <c r="B1003" s="23" t="s">
        <v>4106</v>
      </c>
      <c r="C1003" s="23" t="s">
        <v>3212</v>
      </c>
      <c r="D1003" s="23" t="s">
        <v>4113</v>
      </c>
      <c r="E1003" s="23" t="s">
        <v>3191</v>
      </c>
      <c r="F1003" s="23" t="s">
        <v>4107</v>
      </c>
      <c r="G1003" s="0" t="s">
        <v>3175</v>
      </c>
      <c r="H1003" s="9" t="n">
        <f aca="false">VLOOKUP(A1003,'Tank Truck Gasoline Throughput'!$A$4:$F$3144,6,FALSE())</f>
        <v>13457.0539165046</v>
      </c>
      <c r="I1003" s="0" t="s">
        <v>3177</v>
      </c>
      <c r="J1003" s="24" t="n">
        <f aca="false">H1003*'Emission Factor'!$B$2/2000</f>
        <v>0.403711617495139</v>
      </c>
      <c r="K1003" s="0" t="s">
        <v>3193</v>
      </c>
    </row>
    <row r="1004" customFormat="false" ht="15" hidden="false" customHeight="false" outlineLevel="0" collapsed="false">
      <c r="A1004" s="23" t="s">
        <v>1031</v>
      </c>
      <c r="B1004" s="23" t="s">
        <v>4106</v>
      </c>
      <c r="C1004" s="23" t="s">
        <v>3214</v>
      </c>
      <c r="D1004" s="23" t="s">
        <v>4114</v>
      </c>
      <c r="E1004" s="23" t="s">
        <v>3191</v>
      </c>
      <c r="F1004" s="23" t="s">
        <v>4107</v>
      </c>
      <c r="G1004" s="0" t="s">
        <v>3175</v>
      </c>
      <c r="H1004" s="9" t="n">
        <f aca="false">VLOOKUP(A1004,'Tank Truck Gasoline Throughput'!$A$4:$F$3144,6,FALSE())</f>
        <v>4322.46631906377</v>
      </c>
      <c r="I1004" s="0" t="s">
        <v>3177</v>
      </c>
      <c r="J1004" s="24" t="n">
        <f aca="false">H1004*'Emission Factor'!$B$2/2000</f>
        <v>0.129673989571913</v>
      </c>
      <c r="K1004" s="0" t="s">
        <v>3193</v>
      </c>
    </row>
    <row r="1005" customFormat="false" ht="15" hidden="false" customHeight="false" outlineLevel="0" collapsed="false">
      <c r="A1005" s="23" t="s">
        <v>1032</v>
      </c>
      <c r="B1005" s="23" t="s">
        <v>4106</v>
      </c>
      <c r="C1005" s="23" t="s">
        <v>3216</v>
      </c>
      <c r="D1005" s="23" t="s">
        <v>4115</v>
      </c>
      <c r="E1005" s="23" t="s">
        <v>3191</v>
      </c>
      <c r="F1005" s="23" t="s">
        <v>4107</v>
      </c>
      <c r="G1005" s="0" t="s">
        <v>3175</v>
      </c>
      <c r="H1005" s="9" t="n">
        <f aca="false">VLOOKUP(A1005,'Tank Truck Gasoline Throughput'!$A$4:$F$3144,6,FALSE())</f>
        <v>6108.68876685037</v>
      </c>
      <c r="I1005" s="0" t="s">
        <v>3177</v>
      </c>
      <c r="J1005" s="24" t="n">
        <f aca="false">H1005*'Emission Factor'!$B$2/2000</f>
        <v>0.183260663005511</v>
      </c>
      <c r="K1005" s="0" t="s">
        <v>3193</v>
      </c>
    </row>
    <row r="1006" customFormat="false" ht="15" hidden="false" customHeight="false" outlineLevel="0" collapsed="false">
      <c r="A1006" s="23" t="s">
        <v>1033</v>
      </c>
      <c r="B1006" s="23" t="s">
        <v>4106</v>
      </c>
      <c r="C1006" s="23" t="s">
        <v>3218</v>
      </c>
      <c r="D1006" s="23" t="s">
        <v>4116</v>
      </c>
      <c r="E1006" s="23" t="s">
        <v>3191</v>
      </c>
      <c r="F1006" s="23" t="s">
        <v>4107</v>
      </c>
      <c r="G1006" s="0" t="s">
        <v>3175</v>
      </c>
      <c r="H1006" s="9" t="n">
        <f aca="false">VLOOKUP(A1006,'Tank Truck Gasoline Throughput'!$A$4:$F$3144,6,FALSE())</f>
        <v>11205.5579737498</v>
      </c>
      <c r="I1006" s="0" t="s">
        <v>3177</v>
      </c>
      <c r="J1006" s="24" t="n">
        <f aca="false">H1006*'Emission Factor'!$B$2/2000</f>
        <v>0.336166739212493</v>
      </c>
      <c r="K1006" s="0" t="s">
        <v>3193</v>
      </c>
    </row>
    <row r="1007" customFormat="false" ht="15" hidden="false" customHeight="false" outlineLevel="0" collapsed="false">
      <c r="A1007" s="23" t="s">
        <v>1034</v>
      </c>
      <c r="B1007" s="23" t="s">
        <v>4106</v>
      </c>
      <c r="C1007" s="23" t="s">
        <v>3220</v>
      </c>
      <c r="D1007" s="23" t="s">
        <v>4117</v>
      </c>
      <c r="E1007" s="23" t="s">
        <v>3191</v>
      </c>
      <c r="F1007" s="23" t="s">
        <v>4107</v>
      </c>
      <c r="G1007" s="0" t="s">
        <v>3175</v>
      </c>
      <c r="H1007" s="9" t="n">
        <f aca="false">VLOOKUP(A1007,'Tank Truck Gasoline Throughput'!$A$4:$F$3144,6,FALSE())</f>
        <v>40165.6687612851</v>
      </c>
      <c r="I1007" s="0" t="s">
        <v>3177</v>
      </c>
      <c r="J1007" s="24" t="n">
        <f aca="false">H1007*'Emission Factor'!$B$2/2000</f>
        <v>1.20497006283855</v>
      </c>
      <c r="K1007" s="0" t="s">
        <v>3193</v>
      </c>
    </row>
    <row r="1008" customFormat="false" ht="15" hidden="false" customHeight="false" outlineLevel="0" collapsed="false">
      <c r="A1008" s="23" t="s">
        <v>1035</v>
      </c>
      <c r="B1008" s="23" t="s">
        <v>4106</v>
      </c>
      <c r="C1008" s="23" t="s">
        <v>3222</v>
      </c>
      <c r="D1008" s="23" t="s">
        <v>3205</v>
      </c>
      <c r="E1008" s="23" t="s">
        <v>3191</v>
      </c>
      <c r="F1008" s="23" t="s">
        <v>4107</v>
      </c>
      <c r="G1008" s="0" t="s">
        <v>3175</v>
      </c>
      <c r="H1008" s="9" t="n">
        <f aca="false">VLOOKUP(A1008,'Tank Truck Gasoline Throughput'!$A$4:$F$3144,6,FALSE())</f>
        <v>6455.67071548508</v>
      </c>
      <c r="I1008" s="0" t="s">
        <v>3177</v>
      </c>
      <c r="J1008" s="24" t="n">
        <f aca="false">H1008*'Emission Factor'!$B$2/2000</f>
        <v>0.193670121464552</v>
      </c>
      <c r="K1008" s="0" t="s">
        <v>3193</v>
      </c>
    </row>
    <row r="1009" customFormat="false" ht="15" hidden="false" customHeight="false" outlineLevel="0" collapsed="false">
      <c r="A1009" s="23" t="s">
        <v>1036</v>
      </c>
      <c r="B1009" s="23" t="s">
        <v>4106</v>
      </c>
      <c r="C1009" s="23" t="s">
        <v>3224</v>
      </c>
      <c r="D1009" s="23" t="s">
        <v>4118</v>
      </c>
      <c r="E1009" s="23" t="s">
        <v>3191</v>
      </c>
      <c r="F1009" s="23" t="s">
        <v>4107</v>
      </c>
      <c r="G1009" s="0" t="s">
        <v>3175</v>
      </c>
      <c r="H1009" s="9" t="n">
        <f aca="false">VLOOKUP(A1009,'Tank Truck Gasoline Throughput'!$A$4:$F$3144,6,FALSE())</f>
        <v>6949.01593552644</v>
      </c>
      <c r="I1009" s="0" t="s">
        <v>3177</v>
      </c>
      <c r="J1009" s="24" t="n">
        <f aca="false">H1009*'Emission Factor'!$B$2/2000</f>
        <v>0.208470478065793</v>
      </c>
      <c r="K1009" s="0" t="s">
        <v>3193</v>
      </c>
    </row>
    <row r="1010" customFormat="false" ht="15" hidden="false" customHeight="false" outlineLevel="0" collapsed="false">
      <c r="A1010" s="23" t="s">
        <v>1037</v>
      </c>
      <c r="B1010" s="23" t="s">
        <v>4106</v>
      </c>
      <c r="C1010" s="23" t="s">
        <v>3226</v>
      </c>
      <c r="D1010" s="23" t="s">
        <v>4119</v>
      </c>
      <c r="E1010" s="23" t="s">
        <v>3191</v>
      </c>
      <c r="F1010" s="23" t="s">
        <v>4107</v>
      </c>
      <c r="G1010" s="0" t="s">
        <v>3175</v>
      </c>
      <c r="H1010" s="9" t="n">
        <f aca="false">VLOOKUP(A1010,'Tank Truck Gasoline Throughput'!$A$4:$F$3144,6,FALSE())</f>
        <v>17755.680005334</v>
      </c>
      <c r="I1010" s="0" t="s">
        <v>3177</v>
      </c>
      <c r="J1010" s="24" t="n">
        <f aca="false">H1010*'Emission Factor'!$B$2/2000</f>
        <v>0.532670400160021</v>
      </c>
      <c r="K1010" s="0" t="s">
        <v>3193</v>
      </c>
    </row>
    <row r="1011" customFormat="false" ht="15" hidden="false" customHeight="false" outlineLevel="0" collapsed="false">
      <c r="A1011" s="23" t="s">
        <v>1038</v>
      </c>
      <c r="B1011" s="23" t="s">
        <v>4106</v>
      </c>
      <c r="C1011" s="23" t="s">
        <v>3228</v>
      </c>
      <c r="D1011" s="23" t="s">
        <v>4120</v>
      </c>
      <c r="E1011" s="23" t="s">
        <v>3191</v>
      </c>
      <c r="F1011" s="23" t="s">
        <v>4107</v>
      </c>
      <c r="G1011" s="0" t="s">
        <v>3175</v>
      </c>
      <c r="H1011" s="9" t="n">
        <f aca="false">VLOOKUP(A1011,'Tank Truck Gasoline Throughput'!$A$4:$F$3144,6,FALSE())</f>
        <v>48152.65763349</v>
      </c>
      <c r="I1011" s="0" t="s">
        <v>3177</v>
      </c>
      <c r="J1011" s="24" t="n">
        <f aca="false">H1011*'Emission Factor'!$B$2/2000</f>
        <v>1.4445797290047</v>
      </c>
      <c r="K1011" s="0" t="s">
        <v>3193</v>
      </c>
    </row>
    <row r="1012" customFormat="false" ht="15" hidden="false" customHeight="false" outlineLevel="0" collapsed="false">
      <c r="A1012" s="23" t="s">
        <v>1039</v>
      </c>
      <c r="B1012" s="23" t="s">
        <v>4106</v>
      </c>
      <c r="C1012" s="23" t="s">
        <v>3230</v>
      </c>
      <c r="D1012" s="23" t="s">
        <v>4121</v>
      </c>
      <c r="E1012" s="23" t="s">
        <v>3191</v>
      </c>
      <c r="F1012" s="23" t="s">
        <v>4107</v>
      </c>
      <c r="G1012" s="0" t="s">
        <v>3175</v>
      </c>
      <c r="H1012" s="9" t="n">
        <f aca="false">VLOOKUP(A1012,'Tank Truck Gasoline Throughput'!$A$4:$F$3144,6,FALSE())</f>
        <v>3157.99286423327</v>
      </c>
      <c r="I1012" s="0" t="s">
        <v>3177</v>
      </c>
      <c r="J1012" s="24" t="n">
        <f aca="false">H1012*'Emission Factor'!$B$2/2000</f>
        <v>0.0947397859269982</v>
      </c>
      <c r="K1012" s="0" t="s">
        <v>3193</v>
      </c>
    </row>
    <row r="1013" customFormat="false" ht="15" hidden="false" customHeight="false" outlineLevel="0" collapsed="false">
      <c r="A1013" s="23" t="s">
        <v>1040</v>
      </c>
      <c r="B1013" s="23" t="s">
        <v>4106</v>
      </c>
      <c r="C1013" s="23" t="s">
        <v>3232</v>
      </c>
      <c r="D1013" s="23" t="s">
        <v>3409</v>
      </c>
      <c r="E1013" s="23" t="s">
        <v>3191</v>
      </c>
      <c r="F1013" s="23" t="s">
        <v>4107</v>
      </c>
      <c r="G1013" s="0" t="s">
        <v>3175</v>
      </c>
      <c r="H1013" s="9" t="n">
        <f aca="false">VLOOKUP(A1013,'Tank Truck Gasoline Throughput'!$A$4:$F$3144,6,FALSE())</f>
        <v>9401.89047340507</v>
      </c>
      <c r="I1013" s="0" t="s">
        <v>3177</v>
      </c>
      <c r="J1013" s="24" t="n">
        <f aca="false">H1013*'Emission Factor'!$B$2/2000</f>
        <v>0.282056714202152</v>
      </c>
      <c r="K1013" s="0" t="s">
        <v>3193</v>
      </c>
    </row>
    <row r="1014" customFormat="false" ht="15" hidden="false" customHeight="false" outlineLevel="0" collapsed="false">
      <c r="A1014" s="23" t="s">
        <v>1041</v>
      </c>
      <c r="B1014" s="23" t="s">
        <v>4106</v>
      </c>
      <c r="C1014" s="23" t="s">
        <v>3234</v>
      </c>
      <c r="D1014" s="23" t="s">
        <v>4122</v>
      </c>
      <c r="E1014" s="23" t="s">
        <v>3191</v>
      </c>
      <c r="F1014" s="23" t="s">
        <v>4107</v>
      </c>
      <c r="G1014" s="0" t="s">
        <v>3175</v>
      </c>
      <c r="H1014" s="9" t="n">
        <f aca="false">VLOOKUP(A1014,'Tank Truck Gasoline Throughput'!$A$4:$F$3144,6,FALSE())</f>
        <v>28191.1021008577</v>
      </c>
      <c r="I1014" s="0" t="s">
        <v>3177</v>
      </c>
      <c r="J1014" s="24" t="n">
        <f aca="false">H1014*'Emission Factor'!$B$2/2000</f>
        <v>0.84573306302573</v>
      </c>
      <c r="K1014" s="0" t="s">
        <v>3193</v>
      </c>
    </row>
    <row r="1015" customFormat="false" ht="15" hidden="false" customHeight="false" outlineLevel="0" collapsed="false">
      <c r="A1015" s="23" t="s">
        <v>1042</v>
      </c>
      <c r="B1015" s="23" t="s">
        <v>4106</v>
      </c>
      <c r="C1015" s="23" t="s">
        <v>3236</v>
      </c>
      <c r="D1015" s="23" t="s">
        <v>4123</v>
      </c>
      <c r="E1015" s="23" t="s">
        <v>3191</v>
      </c>
      <c r="F1015" s="23" t="s">
        <v>4107</v>
      </c>
      <c r="G1015" s="0" t="s">
        <v>3175</v>
      </c>
      <c r="H1015" s="9" t="n">
        <f aca="false">VLOOKUP(A1015,'Tank Truck Gasoline Throughput'!$A$4:$F$3144,6,FALSE())</f>
        <v>7715.81972968984</v>
      </c>
      <c r="I1015" s="0" t="s">
        <v>3177</v>
      </c>
      <c r="J1015" s="24" t="n">
        <f aca="false">H1015*'Emission Factor'!$B$2/2000</f>
        <v>0.231474591890695</v>
      </c>
      <c r="K1015" s="0" t="s">
        <v>3193</v>
      </c>
    </row>
    <row r="1016" customFormat="false" ht="15" hidden="false" customHeight="false" outlineLevel="0" collapsed="false">
      <c r="A1016" s="23" t="s">
        <v>1043</v>
      </c>
      <c r="B1016" s="23" t="s">
        <v>4106</v>
      </c>
      <c r="C1016" s="23" t="s">
        <v>3238</v>
      </c>
      <c r="D1016" s="23" t="s">
        <v>3897</v>
      </c>
      <c r="E1016" s="23" t="s">
        <v>3191</v>
      </c>
      <c r="F1016" s="23" t="s">
        <v>4107</v>
      </c>
      <c r="G1016" s="0" t="s">
        <v>3175</v>
      </c>
      <c r="H1016" s="9" t="n">
        <f aca="false">VLOOKUP(A1016,'Tank Truck Gasoline Throughput'!$A$4:$F$3144,6,FALSE())</f>
        <v>49686.0496281829</v>
      </c>
      <c r="I1016" s="0" t="s">
        <v>3177</v>
      </c>
      <c r="J1016" s="24" t="n">
        <f aca="false">H1016*'Emission Factor'!$B$2/2000</f>
        <v>1.49058148884549</v>
      </c>
      <c r="K1016" s="0" t="s">
        <v>3193</v>
      </c>
    </row>
    <row r="1017" customFormat="false" ht="15" hidden="false" customHeight="false" outlineLevel="0" collapsed="false">
      <c r="A1017" s="23" t="s">
        <v>1044</v>
      </c>
      <c r="B1017" s="23" t="s">
        <v>4106</v>
      </c>
      <c r="C1017" s="23" t="s">
        <v>3240</v>
      </c>
      <c r="D1017" s="23" t="s">
        <v>3411</v>
      </c>
      <c r="E1017" s="23" t="s">
        <v>3191</v>
      </c>
      <c r="F1017" s="23" t="s">
        <v>4107</v>
      </c>
      <c r="G1017" s="0" t="s">
        <v>3175</v>
      </c>
      <c r="H1017" s="9" t="n">
        <f aca="false">VLOOKUP(A1017,'Tank Truck Gasoline Throughput'!$A$4:$F$3144,6,FALSE())</f>
        <v>26147.103739557</v>
      </c>
      <c r="I1017" s="0" t="s">
        <v>3177</v>
      </c>
      <c r="J1017" s="24" t="n">
        <f aca="false">H1017*'Emission Factor'!$B$2/2000</f>
        <v>0.78441311218671</v>
      </c>
      <c r="K1017" s="0" t="s">
        <v>3193</v>
      </c>
    </row>
    <row r="1018" customFormat="false" ht="15" hidden="false" customHeight="false" outlineLevel="0" collapsed="false">
      <c r="A1018" s="23" t="s">
        <v>1045</v>
      </c>
      <c r="B1018" s="23" t="s">
        <v>4106</v>
      </c>
      <c r="C1018" s="23" t="s">
        <v>3242</v>
      </c>
      <c r="D1018" s="23" t="s">
        <v>3219</v>
      </c>
      <c r="E1018" s="23" t="s">
        <v>3191</v>
      </c>
      <c r="F1018" s="23" t="s">
        <v>4107</v>
      </c>
      <c r="G1018" s="0" t="s">
        <v>3175</v>
      </c>
      <c r="H1018" s="9" t="n">
        <f aca="false">VLOOKUP(A1018,'Tank Truck Gasoline Throughput'!$A$4:$F$3144,6,FALSE())</f>
        <v>10920.0252046323</v>
      </c>
      <c r="I1018" s="0" t="s">
        <v>3177</v>
      </c>
      <c r="J1018" s="24" t="n">
        <f aca="false">H1018*'Emission Factor'!$B$2/2000</f>
        <v>0.32760075613897</v>
      </c>
      <c r="K1018" s="0" t="s">
        <v>3193</v>
      </c>
    </row>
    <row r="1019" customFormat="false" ht="15" hidden="false" customHeight="false" outlineLevel="0" collapsed="false">
      <c r="A1019" s="23" t="s">
        <v>1046</v>
      </c>
      <c r="B1019" s="23" t="s">
        <v>4106</v>
      </c>
      <c r="C1019" s="23" t="s">
        <v>3244</v>
      </c>
      <c r="D1019" s="23" t="s">
        <v>3898</v>
      </c>
      <c r="E1019" s="23" t="s">
        <v>3191</v>
      </c>
      <c r="F1019" s="23" t="s">
        <v>4107</v>
      </c>
      <c r="G1019" s="0" t="s">
        <v>3175</v>
      </c>
      <c r="H1019" s="9" t="n">
        <f aca="false">VLOOKUP(A1019,'Tank Truck Gasoline Throughput'!$A$4:$F$3144,6,FALSE())</f>
        <v>6256.37235000134</v>
      </c>
      <c r="I1019" s="0" t="s">
        <v>3177</v>
      </c>
      <c r="J1019" s="24" t="n">
        <f aca="false">H1019*'Emission Factor'!$B$2/2000</f>
        <v>0.18769117050004</v>
      </c>
      <c r="K1019" s="0" t="s">
        <v>3193</v>
      </c>
    </row>
    <row r="1020" customFormat="false" ht="15" hidden="false" customHeight="false" outlineLevel="0" collapsed="false">
      <c r="A1020" s="23" t="s">
        <v>1047</v>
      </c>
      <c r="B1020" s="23" t="s">
        <v>4106</v>
      </c>
      <c r="C1020" s="23" t="s">
        <v>3246</v>
      </c>
      <c r="D1020" s="23" t="s">
        <v>3417</v>
      </c>
      <c r="E1020" s="23" t="s">
        <v>3191</v>
      </c>
      <c r="F1020" s="23" t="s">
        <v>4107</v>
      </c>
      <c r="G1020" s="0" t="s">
        <v>3175</v>
      </c>
      <c r="H1020" s="9" t="n">
        <f aca="false">VLOOKUP(A1020,'Tank Truck Gasoline Throughput'!$A$4:$F$3144,6,FALSE())</f>
        <v>3541.99985472841</v>
      </c>
      <c r="I1020" s="0" t="s">
        <v>3177</v>
      </c>
      <c r="J1020" s="24" t="n">
        <f aca="false">H1020*'Emission Factor'!$B$2/2000</f>
        <v>0.106259995641852</v>
      </c>
      <c r="K1020" s="0" t="s">
        <v>3193</v>
      </c>
    </row>
    <row r="1021" customFormat="false" ht="15" hidden="false" customHeight="false" outlineLevel="0" collapsed="false">
      <c r="A1021" s="23" t="s">
        <v>1048</v>
      </c>
      <c r="B1021" s="23" t="s">
        <v>4106</v>
      </c>
      <c r="C1021" s="23" t="s">
        <v>3248</v>
      </c>
      <c r="D1021" s="23" t="s">
        <v>3900</v>
      </c>
      <c r="E1021" s="23" t="s">
        <v>3191</v>
      </c>
      <c r="F1021" s="23" t="s">
        <v>4107</v>
      </c>
      <c r="G1021" s="0" t="s">
        <v>3175</v>
      </c>
      <c r="H1021" s="9" t="n">
        <f aca="false">VLOOKUP(A1021,'Tank Truck Gasoline Throughput'!$A$4:$F$3144,6,FALSE())</f>
        <v>2960.33223413654</v>
      </c>
      <c r="I1021" s="0" t="s">
        <v>3177</v>
      </c>
      <c r="J1021" s="24" t="n">
        <f aca="false">H1021*'Emission Factor'!$B$2/2000</f>
        <v>0.0888099670240963</v>
      </c>
      <c r="K1021" s="0" t="s">
        <v>3193</v>
      </c>
    </row>
    <row r="1022" customFormat="false" ht="15" hidden="false" customHeight="false" outlineLevel="0" collapsed="false">
      <c r="A1022" s="23" t="s">
        <v>1049</v>
      </c>
      <c r="B1022" s="23" t="s">
        <v>4106</v>
      </c>
      <c r="C1022" s="23" t="s">
        <v>3250</v>
      </c>
      <c r="D1022" s="23" t="s">
        <v>3951</v>
      </c>
      <c r="E1022" s="23" t="s">
        <v>3191</v>
      </c>
      <c r="F1022" s="23" t="s">
        <v>4107</v>
      </c>
      <c r="G1022" s="0" t="s">
        <v>3175</v>
      </c>
      <c r="H1022" s="9" t="n">
        <f aca="false">VLOOKUP(A1022,'Tank Truck Gasoline Throughput'!$A$4:$F$3144,6,FALSE())</f>
        <v>38940.0124548726</v>
      </c>
      <c r="I1022" s="0" t="s">
        <v>3177</v>
      </c>
      <c r="J1022" s="24" t="n">
        <f aca="false">H1022*'Emission Factor'!$B$2/2000</f>
        <v>1.16820037364618</v>
      </c>
      <c r="K1022" s="0" t="s">
        <v>3193</v>
      </c>
    </row>
    <row r="1023" customFormat="false" ht="15" hidden="false" customHeight="false" outlineLevel="0" collapsed="false">
      <c r="A1023" s="23" t="s">
        <v>1050</v>
      </c>
      <c r="B1023" s="23" t="s">
        <v>4106</v>
      </c>
      <c r="C1023" s="23" t="s">
        <v>3252</v>
      </c>
      <c r="D1023" s="23" t="s">
        <v>4124</v>
      </c>
      <c r="E1023" s="23" t="s">
        <v>3191</v>
      </c>
      <c r="F1023" s="23" t="s">
        <v>4107</v>
      </c>
      <c r="G1023" s="0" t="s">
        <v>3175</v>
      </c>
      <c r="H1023" s="9" t="n">
        <f aca="false">VLOOKUP(A1023,'Tank Truck Gasoline Throughput'!$A$4:$F$3144,6,FALSE())</f>
        <v>6362.22423036028</v>
      </c>
      <c r="I1023" s="0" t="s">
        <v>3177</v>
      </c>
      <c r="J1023" s="24" t="n">
        <f aca="false">H1023*'Emission Factor'!$B$2/2000</f>
        <v>0.190866726910808</v>
      </c>
      <c r="K1023" s="0" t="s">
        <v>3193</v>
      </c>
    </row>
    <row r="1024" customFormat="false" ht="15" hidden="false" customHeight="false" outlineLevel="0" collapsed="false">
      <c r="A1024" s="23" t="s">
        <v>1051</v>
      </c>
      <c r="B1024" s="23" t="s">
        <v>4106</v>
      </c>
      <c r="C1024" s="23" t="s">
        <v>3254</v>
      </c>
      <c r="D1024" s="23" t="s">
        <v>4125</v>
      </c>
      <c r="E1024" s="23" t="s">
        <v>3191</v>
      </c>
      <c r="F1024" s="23" t="s">
        <v>4107</v>
      </c>
      <c r="G1024" s="0" t="s">
        <v>3175</v>
      </c>
      <c r="H1024" s="9" t="n">
        <f aca="false">VLOOKUP(A1024,'Tank Truck Gasoline Throughput'!$A$4:$F$3144,6,FALSE())</f>
        <v>2594.94171002366</v>
      </c>
      <c r="I1024" s="0" t="s">
        <v>3177</v>
      </c>
      <c r="J1024" s="24" t="n">
        <f aca="false">H1024*'Emission Factor'!$B$2/2000</f>
        <v>0.0778482513007099</v>
      </c>
      <c r="K1024" s="0" t="s">
        <v>3193</v>
      </c>
    </row>
    <row r="1025" customFormat="false" ht="15" hidden="false" customHeight="false" outlineLevel="0" collapsed="false">
      <c r="A1025" s="23" t="s">
        <v>1052</v>
      </c>
      <c r="B1025" s="23" t="s">
        <v>4106</v>
      </c>
      <c r="C1025" s="23" t="s">
        <v>3256</v>
      </c>
      <c r="D1025" s="23" t="s">
        <v>4126</v>
      </c>
      <c r="E1025" s="23" t="s">
        <v>3191</v>
      </c>
      <c r="F1025" s="23" t="s">
        <v>4107</v>
      </c>
      <c r="G1025" s="0" t="s">
        <v>3175</v>
      </c>
      <c r="H1025" s="9" t="n">
        <f aca="false">VLOOKUP(A1025,'Tank Truck Gasoline Throughput'!$A$4:$F$3144,6,FALSE())</f>
        <v>4235.39134124113</v>
      </c>
      <c r="I1025" s="0" t="s">
        <v>3177</v>
      </c>
      <c r="J1025" s="24" t="n">
        <f aca="false">H1025*'Emission Factor'!$B$2/2000</f>
        <v>0.127061740237234</v>
      </c>
      <c r="K1025" s="0" t="s">
        <v>3193</v>
      </c>
    </row>
    <row r="1026" customFormat="false" ht="15" hidden="false" customHeight="false" outlineLevel="0" collapsed="false">
      <c r="A1026" s="23" t="s">
        <v>1053</v>
      </c>
      <c r="B1026" s="23" t="s">
        <v>4106</v>
      </c>
      <c r="C1026" s="23" t="s">
        <v>3258</v>
      </c>
      <c r="D1026" s="23" t="s">
        <v>3249</v>
      </c>
      <c r="E1026" s="23" t="s">
        <v>3191</v>
      </c>
      <c r="F1026" s="23" t="s">
        <v>4107</v>
      </c>
      <c r="G1026" s="0" t="s">
        <v>3175</v>
      </c>
      <c r="H1026" s="9" t="n">
        <f aca="false">VLOOKUP(A1026,'Tank Truck Gasoline Throughput'!$A$4:$F$3144,6,FALSE())</f>
        <v>122092.791957841</v>
      </c>
      <c r="I1026" s="0" t="s">
        <v>3177</v>
      </c>
      <c r="J1026" s="24" t="n">
        <f aca="false">H1026*'Emission Factor'!$B$2/2000</f>
        <v>3.66278375873524</v>
      </c>
      <c r="K1026" s="0" t="s">
        <v>3193</v>
      </c>
    </row>
    <row r="1027" customFormat="false" ht="15" hidden="false" customHeight="false" outlineLevel="0" collapsed="false">
      <c r="A1027" s="23" t="s">
        <v>1054</v>
      </c>
      <c r="B1027" s="23" t="s">
        <v>4106</v>
      </c>
      <c r="C1027" s="23" t="s">
        <v>3260</v>
      </c>
      <c r="D1027" s="23" t="s">
        <v>4127</v>
      </c>
      <c r="E1027" s="23" t="s">
        <v>3191</v>
      </c>
      <c r="F1027" s="23" t="s">
        <v>4107</v>
      </c>
      <c r="G1027" s="0" t="s">
        <v>3175</v>
      </c>
      <c r="H1027" s="9" t="n">
        <f aca="false">VLOOKUP(A1027,'Tank Truck Gasoline Throughput'!$A$4:$F$3144,6,FALSE())</f>
        <v>7050.36234431457</v>
      </c>
      <c r="I1027" s="0" t="s">
        <v>3177</v>
      </c>
      <c r="J1027" s="24" t="n">
        <f aca="false">H1027*'Emission Factor'!$B$2/2000</f>
        <v>0.211510870329437</v>
      </c>
      <c r="K1027" s="0" t="s">
        <v>3193</v>
      </c>
    </row>
    <row r="1028" customFormat="false" ht="15" hidden="false" customHeight="false" outlineLevel="0" collapsed="false">
      <c r="A1028" s="23" t="s">
        <v>1055</v>
      </c>
      <c r="B1028" s="23" t="s">
        <v>4106</v>
      </c>
      <c r="C1028" s="23" t="s">
        <v>3262</v>
      </c>
      <c r="D1028" s="23" t="s">
        <v>3698</v>
      </c>
      <c r="E1028" s="23" t="s">
        <v>3191</v>
      </c>
      <c r="F1028" s="23" t="s">
        <v>4107</v>
      </c>
      <c r="G1028" s="0" t="s">
        <v>3175</v>
      </c>
      <c r="H1028" s="9" t="n">
        <f aca="false">VLOOKUP(A1028,'Tank Truck Gasoline Throughput'!$A$4:$F$3144,6,FALSE())</f>
        <v>20933.9134669459</v>
      </c>
      <c r="I1028" s="0" t="s">
        <v>3177</v>
      </c>
      <c r="J1028" s="24" t="n">
        <f aca="false">H1028*'Emission Factor'!$B$2/2000</f>
        <v>0.628017404008376</v>
      </c>
      <c r="K1028" s="0" t="s">
        <v>3193</v>
      </c>
    </row>
    <row r="1029" customFormat="false" ht="15" hidden="false" customHeight="false" outlineLevel="0" collapsed="false">
      <c r="A1029" s="23" t="s">
        <v>1056</v>
      </c>
      <c r="B1029" s="23" t="s">
        <v>4106</v>
      </c>
      <c r="C1029" s="23" t="s">
        <v>3264</v>
      </c>
      <c r="D1029" s="23" t="s">
        <v>3251</v>
      </c>
      <c r="E1029" s="23" t="s">
        <v>3191</v>
      </c>
      <c r="F1029" s="23" t="s">
        <v>4107</v>
      </c>
      <c r="G1029" s="0" t="s">
        <v>3175</v>
      </c>
      <c r="H1029" s="9" t="n">
        <f aca="false">VLOOKUP(A1029,'Tank Truck Gasoline Throughput'!$A$4:$F$3144,6,FALSE())</f>
        <v>28141.7503593026</v>
      </c>
      <c r="I1029" s="0" t="s">
        <v>3177</v>
      </c>
      <c r="J1029" s="24" t="n">
        <f aca="false">H1029*'Emission Factor'!$B$2/2000</f>
        <v>0.844252510779077</v>
      </c>
      <c r="K1029" s="0" t="s">
        <v>3193</v>
      </c>
    </row>
    <row r="1030" customFormat="false" ht="15" hidden="false" customHeight="false" outlineLevel="0" collapsed="false">
      <c r="A1030" s="23" t="s">
        <v>1057</v>
      </c>
      <c r="B1030" s="23" t="s">
        <v>4106</v>
      </c>
      <c r="C1030" s="23" t="s">
        <v>3266</v>
      </c>
      <c r="D1030" s="23" t="s">
        <v>3422</v>
      </c>
      <c r="E1030" s="23" t="s">
        <v>3191</v>
      </c>
      <c r="F1030" s="23" t="s">
        <v>4107</v>
      </c>
      <c r="G1030" s="0" t="s">
        <v>3175</v>
      </c>
      <c r="H1030" s="9" t="n">
        <f aca="false">VLOOKUP(A1030,'Tank Truck Gasoline Throughput'!$A$4:$F$3144,6,FALSE())</f>
        <v>3473.73984061696</v>
      </c>
      <c r="I1030" s="0" t="s">
        <v>3177</v>
      </c>
      <c r="J1030" s="24" t="n">
        <f aca="false">H1030*'Emission Factor'!$B$2/2000</f>
        <v>0.104212195218509</v>
      </c>
      <c r="K1030" s="0" t="s">
        <v>3193</v>
      </c>
    </row>
    <row r="1031" customFormat="false" ht="15" hidden="false" customHeight="false" outlineLevel="0" collapsed="false">
      <c r="A1031" s="23" t="s">
        <v>1058</v>
      </c>
      <c r="B1031" s="23" t="s">
        <v>4106</v>
      </c>
      <c r="C1031" s="23" t="s">
        <v>3268</v>
      </c>
      <c r="D1031" s="23" t="s">
        <v>3906</v>
      </c>
      <c r="E1031" s="23" t="s">
        <v>3191</v>
      </c>
      <c r="F1031" s="23" t="s">
        <v>4107</v>
      </c>
      <c r="G1031" s="0" t="s">
        <v>3175</v>
      </c>
      <c r="H1031" s="9" t="n">
        <f aca="false">VLOOKUP(A1031,'Tank Truck Gasoline Throughput'!$A$4:$F$3144,6,FALSE())</f>
        <v>11915.9127384983</v>
      </c>
      <c r="I1031" s="0" t="s">
        <v>3177</v>
      </c>
      <c r="J1031" s="24" t="n">
        <f aca="false">H1031*'Emission Factor'!$B$2/2000</f>
        <v>0.35747738215495</v>
      </c>
      <c r="K1031" s="0" t="s">
        <v>3193</v>
      </c>
    </row>
    <row r="1032" customFormat="false" ht="15" hidden="false" customHeight="false" outlineLevel="0" collapsed="false">
      <c r="A1032" s="23" t="s">
        <v>1059</v>
      </c>
      <c r="B1032" s="23" t="s">
        <v>4106</v>
      </c>
      <c r="C1032" s="23" t="s">
        <v>3270</v>
      </c>
      <c r="D1032" s="23" t="s">
        <v>4128</v>
      </c>
      <c r="E1032" s="23" t="s">
        <v>3191</v>
      </c>
      <c r="F1032" s="23" t="s">
        <v>4107</v>
      </c>
      <c r="G1032" s="0" t="s">
        <v>3175</v>
      </c>
      <c r="H1032" s="9" t="n">
        <f aca="false">VLOOKUP(A1032,'Tank Truck Gasoline Throughput'!$A$4:$F$3144,6,FALSE())</f>
        <v>7404.04384086024</v>
      </c>
      <c r="I1032" s="0" t="s">
        <v>3177</v>
      </c>
      <c r="J1032" s="24" t="n">
        <f aca="false">H1032*'Emission Factor'!$B$2/2000</f>
        <v>0.222121315225807</v>
      </c>
      <c r="K1032" s="0" t="s">
        <v>3193</v>
      </c>
    </row>
    <row r="1033" customFormat="false" ht="15" hidden="false" customHeight="false" outlineLevel="0" collapsed="false">
      <c r="A1033" s="23" t="s">
        <v>1060</v>
      </c>
      <c r="B1033" s="23" t="s">
        <v>4106</v>
      </c>
      <c r="C1033" s="23" t="s">
        <v>3272</v>
      </c>
      <c r="D1033" s="23" t="s">
        <v>3424</v>
      </c>
      <c r="E1033" s="23" t="s">
        <v>3191</v>
      </c>
      <c r="F1033" s="23" t="s">
        <v>4107</v>
      </c>
      <c r="G1033" s="0" t="s">
        <v>3175</v>
      </c>
      <c r="H1033" s="9" t="n">
        <f aca="false">VLOOKUP(A1033,'Tank Truck Gasoline Throughput'!$A$4:$F$3144,6,FALSE())</f>
        <v>18682.5813985567</v>
      </c>
      <c r="I1033" s="0" t="s">
        <v>3177</v>
      </c>
      <c r="J1033" s="24" t="n">
        <f aca="false">H1033*'Emission Factor'!$B$2/2000</f>
        <v>0.560477441956701</v>
      </c>
      <c r="K1033" s="0" t="s">
        <v>3193</v>
      </c>
    </row>
    <row r="1034" customFormat="false" ht="15" hidden="false" customHeight="false" outlineLevel="0" collapsed="false">
      <c r="A1034" s="23" t="s">
        <v>1061</v>
      </c>
      <c r="B1034" s="23" t="s">
        <v>4106</v>
      </c>
      <c r="C1034" s="23" t="s">
        <v>3274</v>
      </c>
      <c r="D1034" s="23" t="s">
        <v>4129</v>
      </c>
      <c r="E1034" s="23" t="s">
        <v>3191</v>
      </c>
      <c r="F1034" s="23" t="s">
        <v>4107</v>
      </c>
      <c r="G1034" s="0" t="s">
        <v>3175</v>
      </c>
      <c r="H1034" s="9" t="n">
        <f aca="false">VLOOKUP(A1034,'Tank Truck Gasoline Throughput'!$A$4:$F$3144,6,FALSE())</f>
        <v>20022.815414538</v>
      </c>
      <c r="I1034" s="0" t="s">
        <v>3177</v>
      </c>
      <c r="J1034" s="24" t="n">
        <f aca="false">H1034*'Emission Factor'!$B$2/2000</f>
        <v>0.600684462436139</v>
      </c>
      <c r="K1034" s="0" t="s">
        <v>3193</v>
      </c>
    </row>
    <row r="1035" customFormat="false" ht="15" hidden="false" customHeight="false" outlineLevel="0" collapsed="false">
      <c r="A1035" s="23" t="s">
        <v>1062</v>
      </c>
      <c r="B1035" s="23" t="s">
        <v>4106</v>
      </c>
      <c r="C1035" s="23" t="s">
        <v>3276</v>
      </c>
      <c r="D1035" s="23" t="s">
        <v>4130</v>
      </c>
      <c r="E1035" s="23" t="s">
        <v>3191</v>
      </c>
      <c r="F1035" s="23" t="s">
        <v>4107</v>
      </c>
      <c r="G1035" s="0" t="s">
        <v>3175</v>
      </c>
      <c r="H1035" s="9" t="n">
        <f aca="false">VLOOKUP(A1035,'Tank Truck Gasoline Throughput'!$A$4:$F$3144,6,FALSE())</f>
        <v>13139.0742027709</v>
      </c>
      <c r="I1035" s="0" t="s">
        <v>3177</v>
      </c>
      <c r="J1035" s="24" t="n">
        <f aca="false">H1035*'Emission Factor'!$B$2/2000</f>
        <v>0.394172226083127</v>
      </c>
      <c r="K1035" s="0" t="s">
        <v>3193</v>
      </c>
    </row>
    <row r="1036" customFormat="false" ht="15" hidden="false" customHeight="false" outlineLevel="0" collapsed="false">
      <c r="A1036" s="23" t="s">
        <v>1063</v>
      </c>
      <c r="B1036" s="23" t="s">
        <v>4106</v>
      </c>
      <c r="C1036" s="23" t="s">
        <v>3278</v>
      </c>
      <c r="D1036" s="23" t="s">
        <v>4131</v>
      </c>
      <c r="E1036" s="23" t="s">
        <v>3191</v>
      </c>
      <c r="F1036" s="23" t="s">
        <v>4107</v>
      </c>
      <c r="G1036" s="0" t="s">
        <v>3175</v>
      </c>
      <c r="H1036" s="9" t="n">
        <f aca="false">VLOOKUP(A1036,'Tank Truck Gasoline Throughput'!$A$4:$F$3144,6,FALSE())</f>
        <v>6472.31796314094</v>
      </c>
      <c r="I1036" s="0" t="s">
        <v>3177</v>
      </c>
      <c r="J1036" s="24" t="n">
        <f aca="false">H1036*'Emission Factor'!$B$2/2000</f>
        <v>0.194169538894228</v>
      </c>
      <c r="K1036" s="0" t="s">
        <v>3193</v>
      </c>
    </row>
    <row r="1037" customFormat="false" ht="15" hidden="false" customHeight="false" outlineLevel="0" collapsed="false">
      <c r="A1037" s="23" t="s">
        <v>1064</v>
      </c>
      <c r="B1037" s="23" t="s">
        <v>4106</v>
      </c>
      <c r="C1037" s="23" t="s">
        <v>3280</v>
      </c>
      <c r="D1037" s="23" t="s">
        <v>4132</v>
      </c>
      <c r="E1037" s="23" t="s">
        <v>3191</v>
      </c>
      <c r="F1037" s="23" t="s">
        <v>4107</v>
      </c>
      <c r="G1037" s="0" t="s">
        <v>3175</v>
      </c>
      <c r="H1037" s="9" t="n">
        <f aca="false">VLOOKUP(A1037,'Tank Truck Gasoline Throughput'!$A$4:$F$3144,6,FALSE())</f>
        <v>17410.2589790875</v>
      </c>
      <c r="I1037" s="0" t="s">
        <v>3177</v>
      </c>
      <c r="J1037" s="24" t="n">
        <f aca="false">H1037*'Emission Factor'!$B$2/2000</f>
        <v>0.522307769372625</v>
      </c>
      <c r="K1037" s="0" t="s">
        <v>3193</v>
      </c>
    </row>
    <row r="1038" customFormat="false" ht="15" hidden="false" customHeight="false" outlineLevel="0" collapsed="false">
      <c r="A1038" s="23" t="s">
        <v>1065</v>
      </c>
      <c r="B1038" s="23" t="s">
        <v>4106</v>
      </c>
      <c r="C1038" s="23" t="s">
        <v>3282</v>
      </c>
      <c r="D1038" s="23" t="s">
        <v>3708</v>
      </c>
      <c r="E1038" s="23" t="s">
        <v>3191</v>
      </c>
      <c r="F1038" s="23" t="s">
        <v>4107</v>
      </c>
      <c r="G1038" s="0" t="s">
        <v>3175</v>
      </c>
      <c r="H1038" s="9" t="n">
        <f aca="false">VLOOKUP(A1038,'Tank Truck Gasoline Throughput'!$A$4:$F$3144,6,FALSE())</f>
        <v>4110.87624778873</v>
      </c>
      <c r="I1038" s="0" t="s">
        <v>3177</v>
      </c>
      <c r="J1038" s="24" t="n">
        <f aca="false">H1038*'Emission Factor'!$B$2/2000</f>
        <v>0.123326287433662</v>
      </c>
      <c r="K1038" s="0" t="s">
        <v>3193</v>
      </c>
    </row>
    <row r="1039" customFormat="false" ht="15" hidden="false" customHeight="false" outlineLevel="0" collapsed="false">
      <c r="A1039" s="23" t="s">
        <v>1066</v>
      </c>
      <c r="B1039" s="23" t="s">
        <v>4106</v>
      </c>
      <c r="C1039" s="23" t="s">
        <v>3284</v>
      </c>
      <c r="D1039" s="23" t="s">
        <v>3908</v>
      </c>
      <c r="E1039" s="23" t="s">
        <v>3191</v>
      </c>
      <c r="F1039" s="23" t="s">
        <v>4107</v>
      </c>
      <c r="G1039" s="0" t="s">
        <v>3175</v>
      </c>
      <c r="H1039" s="9" t="n">
        <f aca="false">VLOOKUP(A1039,'Tank Truck Gasoline Throughput'!$A$4:$F$3144,6,FALSE())</f>
        <v>31304.8674174918</v>
      </c>
      <c r="I1039" s="0" t="s">
        <v>3177</v>
      </c>
      <c r="J1039" s="24" t="n">
        <f aca="false">H1039*'Emission Factor'!$B$2/2000</f>
        <v>0.939146022524754</v>
      </c>
      <c r="K1039" s="0" t="s">
        <v>3193</v>
      </c>
    </row>
    <row r="1040" customFormat="false" ht="15" hidden="false" customHeight="false" outlineLevel="0" collapsed="false">
      <c r="A1040" s="23" t="s">
        <v>1067</v>
      </c>
      <c r="B1040" s="23" t="s">
        <v>4106</v>
      </c>
      <c r="C1040" s="23" t="s">
        <v>3286</v>
      </c>
      <c r="D1040" s="23" t="s">
        <v>4133</v>
      </c>
      <c r="E1040" s="23" t="s">
        <v>3191</v>
      </c>
      <c r="F1040" s="23" t="s">
        <v>4107</v>
      </c>
      <c r="G1040" s="0" t="s">
        <v>3175</v>
      </c>
      <c r="H1040" s="9" t="n">
        <f aca="false">VLOOKUP(A1040,'Tank Truck Gasoline Throughput'!$A$4:$F$3144,6,FALSE())</f>
        <v>10274.7202931086</v>
      </c>
      <c r="I1040" s="0" t="s">
        <v>3177</v>
      </c>
      <c r="J1040" s="24" t="n">
        <f aca="false">H1040*'Emission Factor'!$B$2/2000</f>
        <v>0.308241608793258</v>
      </c>
      <c r="K1040" s="0" t="s">
        <v>3193</v>
      </c>
    </row>
    <row r="1041" customFormat="false" ht="15" hidden="false" customHeight="false" outlineLevel="0" collapsed="false">
      <c r="A1041" s="23" t="s">
        <v>1068</v>
      </c>
      <c r="B1041" s="23" t="s">
        <v>4106</v>
      </c>
      <c r="C1041" s="23" t="s">
        <v>3288</v>
      </c>
      <c r="D1041" s="23" t="s">
        <v>3959</v>
      </c>
      <c r="E1041" s="23" t="s">
        <v>3191</v>
      </c>
      <c r="F1041" s="23" t="s">
        <v>4107</v>
      </c>
      <c r="G1041" s="0" t="s">
        <v>3175</v>
      </c>
      <c r="H1041" s="9" t="n">
        <f aca="false">VLOOKUP(A1041,'Tank Truck Gasoline Throughput'!$A$4:$F$3144,6,FALSE())</f>
        <v>9393.90376722767</v>
      </c>
      <c r="I1041" s="0" t="s">
        <v>3177</v>
      </c>
      <c r="J1041" s="24" t="n">
        <f aca="false">H1041*'Emission Factor'!$B$2/2000</f>
        <v>0.28181711301683</v>
      </c>
      <c r="K1041" s="0" t="s">
        <v>3193</v>
      </c>
    </row>
    <row r="1042" customFormat="false" ht="15" hidden="false" customHeight="false" outlineLevel="0" collapsed="false">
      <c r="A1042" s="23" t="s">
        <v>1069</v>
      </c>
      <c r="B1042" s="23" t="s">
        <v>4106</v>
      </c>
      <c r="C1042" s="23" t="s">
        <v>3290</v>
      </c>
      <c r="D1042" s="23" t="s">
        <v>3711</v>
      </c>
      <c r="E1042" s="23" t="s">
        <v>3191</v>
      </c>
      <c r="F1042" s="23" t="s">
        <v>4107</v>
      </c>
      <c r="G1042" s="0" t="s">
        <v>3175</v>
      </c>
      <c r="H1042" s="9" t="n">
        <f aca="false">VLOOKUP(A1042,'Tank Truck Gasoline Throughput'!$A$4:$F$3144,6,FALSE())</f>
        <v>14841.5525907805</v>
      </c>
      <c r="I1042" s="0" t="s">
        <v>3177</v>
      </c>
      <c r="J1042" s="24" t="n">
        <f aca="false">H1042*'Emission Factor'!$B$2/2000</f>
        <v>0.445246577723415</v>
      </c>
      <c r="K1042" s="0" t="s">
        <v>3193</v>
      </c>
    </row>
    <row r="1043" customFormat="false" ht="15" hidden="false" customHeight="false" outlineLevel="0" collapsed="false">
      <c r="A1043" s="23" t="s">
        <v>1070</v>
      </c>
      <c r="B1043" s="23" t="s">
        <v>4106</v>
      </c>
      <c r="C1043" s="23" t="s">
        <v>3292</v>
      </c>
      <c r="D1043" s="23" t="s">
        <v>3909</v>
      </c>
      <c r="E1043" s="23" t="s">
        <v>3191</v>
      </c>
      <c r="F1043" s="23" t="s">
        <v>4107</v>
      </c>
      <c r="G1043" s="0" t="s">
        <v>3175</v>
      </c>
      <c r="H1043" s="9" t="n">
        <f aca="false">VLOOKUP(A1043,'Tank Truck Gasoline Throughput'!$A$4:$F$3144,6,FALSE())</f>
        <v>24328.9819915759</v>
      </c>
      <c r="I1043" s="0" t="s">
        <v>3177</v>
      </c>
      <c r="J1043" s="24" t="n">
        <f aca="false">H1043*'Emission Factor'!$B$2/2000</f>
        <v>0.729869459747276</v>
      </c>
      <c r="K1043" s="0" t="s">
        <v>3193</v>
      </c>
    </row>
    <row r="1044" customFormat="false" ht="15" hidden="false" customHeight="false" outlineLevel="0" collapsed="false">
      <c r="A1044" s="23" t="s">
        <v>1071</v>
      </c>
      <c r="B1044" s="23" t="s">
        <v>4106</v>
      </c>
      <c r="C1044" s="23" t="s">
        <v>3294</v>
      </c>
      <c r="D1044" s="23" t="s">
        <v>3259</v>
      </c>
      <c r="E1044" s="23" t="s">
        <v>3191</v>
      </c>
      <c r="F1044" s="23" t="s">
        <v>4107</v>
      </c>
      <c r="G1044" s="0" t="s">
        <v>3175</v>
      </c>
      <c r="H1044" s="9" t="n">
        <f aca="false">VLOOKUP(A1044,'Tank Truck Gasoline Throughput'!$A$4:$F$3144,6,FALSE())</f>
        <v>12110.7145289691</v>
      </c>
      <c r="I1044" s="0" t="s">
        <v>3177</v>
      </c>
      <c r="J1044" s="24" t="n">
        <f aca="false">H1044*'Emission Factor'!$B$2/2000</f>
        <v>0.363321435869073</v>
      </c>
      <c r="K1044" s="0" t="s">
        <v>3193</v>
      </c>
    </row>
    <row r="1045" customFormat="false" ht="15" hidden="false" customHeight="false" outlineLevel="0" collapsed="false">
      <c r="A1045" s="23" t="s">
        <v>1072</v>
      </c>
      <c r="B1045" s="23" t="s">
        <v>4106</v>
      </c>
      <c r="C1045" s="23" t="s">
        <v>3296</v>
      </c>
      <c r="D1045" s="23" t="s">
        <v>4134</v>
      </c>
      <c r="E1045" s="23" t="s">
        <v>3191</v>
      </c>
      <c r="F1045" s="23" t="s">
        <v>4107</v>
      </c>
      <c r="G1045" s="0" t="s">
        <v>3175</v>
      </c>
      <c r="H1045" s="9" t="n">
        <f aca="false">VLOOKUP(A1045,'Tank Truck Gasoline Throughput'!$A$4:$F$3144,6,FALSE())</f>
        <v>3115.1880851422</v>
      </c>
      <c r="I1045" s="0" t="s">
        <v>3177</v>
      </c>
      <c r="J1045" s="24" t="n">
        <f aca="false">H1045*'Emission Factor'!$B$2/2000</f>
        <v>0.0934556425542661</v>
      </c>
      <c r="K1045" s="0" t="s">
        <v>3193</v>
      </c>
    </row>
    <row r="1046" customFormat="false" ht="15" hidden="false" customHeight="false" outlineLevel="0" collapsed="false">
      <c r="A1046" s="23" t="s">
        <v>1073</v>
      </c>
      <c r="B1046" s="23" t="s">
        <v>4106</v>
      </c>
      <c r="C1046" s="23" t="s">
        <v>3298</v>
      </c>
      <c r="D1046" s="23" t="s">
        <v>4135</v>
      </c>
      <c r="E1046" s="23" t="s">
        <v>3191</v>
      </c>
      <c r="F1046" s="23" t="s">
        <v>4107</v>
      </c>
      <c r="G1046" s="0" t="s">
        <v>3175</v>
      </c>
      <c r="H1046" s="9" t="n">
        <f aca="false">VLOOKUP(A1046,'Tank Truck Gasoline Throughput'!$A$4:$F$3144,6,FALSE())</f>
        <v>19259.6179180768</v>
      </c>
      <c r="I1046" s="0" t="s">
        <v>3177</v>
      </c>
      <c r="J1046" s="24" t="n">
        <f aca="false">H1046*'Emission Factor'!$B$2/2000</f>
        <v>0.577788537542303</v>
      </c>
      <c r="K1046" s="0" t="s">
        <v>3193</v>
      </c>
    </row>
    <row r="1047" customFormat="false" ht="15" hidden="false" customHeight="false" outlineLevel="0" collapsed="false">
      <c r="A1047" s="23" t="s">
        <v>1074</v>
      </c>
      <c r="B1047" s="23" t="s">
        <v>4106</v>
      </c>
      <c r="C1047" s="23" t="s">
        <v>3300</v>
      </c>
      <c r="D1047" s="23" t="s">
        <v>3263</v>
      </c>
      <c r="E1047" s="23" t="s">
        <v>3191</v>
      </c>
      <c r="F1047" s="23" t="s">
        <v>4107</v>
      </c>
      <c r="G1047" s="0" t="s">
        <v>3175</v>
      </c>
      <c r="H1047" s="9" t="n">
        <f aca="false">VLOOKUP(A1047,'Tank Truck Gasoline Throughput'!$A$4:$F$3144,6,FALSE())</f>
        <v>4881.53450583838</v>
      </c>
      <c r="I1047" s="0" t="s">
        <v>3177</v>
      </c>
      <c r="J1047" s="24" t="n">
        <f aca="false">H1047*'Emission Factor'!$B$2/2000</f>
        <v>0.146446035175151</v>
      </c>
      <c r="K1047" s="0" t="s">
        <v>3193</v>
      </c>
    </row>
    <row r="1048" customFormat="false" ht="15" hidden="false" customHeight="false" outlineLevel="0" collapsed="false">
      <c r="A1048" s="23" t="s">
        <v>1075</v>
      </c>
      <c r="B1048" s="23" t="s">
        <v>4106</v>
      </c>
      <c r="C1048" s="23" t="s">
        <v>3302</v>
      </c>
      <c r="D1048" s="23" t="s">
        <v>3265</v>
      </c>
      <c r="E1048" s="23" t="s">
        <v>3191</v>
      </c>
      <c r="F1048" s="23" t="s">
        <v>4107</v>
      </c>
      <c r="G1048" s="0" t="s">
        <v>3175</v>
      </c>
      <c r="H1048" s="9" t="n">
        <f aca="false">VLOOKUP(A1048,'Tank Truck Gasoline Throughput'!$A$4:$F$3144,6,FALSE())</f>
        <v>403648.323201099</v>
      </c>
      <c r="I1048" s="0" t="s">
        <v>3177</v>
      </c>
      <c r="J1048" s="24" t="n">
        <f aca="false">H1048*'Emission Factor'!$B$2/2000</f>
        <v>12.109449696033</v>
      </c>
      <c r="K1048" s="0" t="s">
        <v>3193</v>
      </c>
    </row>
    <row r="1049" customFormat="false" ht="15" hidden="false" customHeight="false" outlineLevel="0" collapsed="false">
      <c r="A1049" s="23" t="s">
        <v>1076</v>
      </c>
      <c r="B1049" s="23" t="s">
        <v>4106</v>
      </c>
      <c r="C1049" s="23" t="s">
        <v>3304</v>
      </c>
      <c r="D1049" s="23" t="s">
        <v>4136</v>
      </c>
      <c r="E1049" s="23" t="s">
        <v>3191</v>
      </c>
      <c r="F1049" s="23" t="s">
        <v>4107</v>
      </c>
      <c r="G1049" s="0" t="s">
        <v>3175</v>
      </c>
      <c r="H1049" s="9" t="n">
        <f aca="false">VLOOKUP(A1049,'Tank Truck Gasoline Throughput'!$A$4:$F$3144,6,FALSE())</f>
        <v>22665.1706893859</v>
      </c>
      <c r="I1049" s="0" t="s">
        <v>3177</v>
      </c>
      <c r="J1049" s="24" t="n">
        <f aca="false">H1049*'Emission Factor'!$B$2/2000</f>
        <v>0.679955120681578</v>
      </c>
      <c r="K1049" s="0" t="s">
        <v>3193</v>
      </c>
    </row>
    <row r="1050" customFormat="false" ht="15" hidden="false" customHeight="false" outlineLevel="0" collapsed="false">
      <c r="A1050" s="23" t="s">
        <v>1077</v>
      </c>
      <c r="B1050" s="23" t="s">
        <v>4106</v>
      </c>
      <c r="C1050" s="23" t="s">
        <v>3306</v>
      </c>
      <c r="D1050" s="23" t="s">
        <v>3430</v>
      </c>
      <c r="E1050" s="23" t="s">
        <v>3191</v>
      </c>
      <c r="F1050" s="23" t="s">
        <v>4107</v>
      </c>
      <c r="G1050" s="0" t="s">
        <v>3175</v>
      </c>
      <c r="H1050" s="9" t="n">
        <f aca="false">VLOOKUP(A1050,'Tank Truck Gasoline Throughput'!$A$4:$F$3144,6,FALSE())</f>
        <v>10398.7106216211</v>
      </c>
      <c r="I1050" s="0" t="s">
        <v>3177</v>
      </c>
      <c r="J1050" s="24" t="n">
        <f aca="false">H1050*'Emission Factor'!$B$2/2000</f>
        <v>0.311961318648634</v>
      </c>
      <c r="K1050" s="0" t="s">
        <v>3193</v>
      </c>
    </row>
    <row r="1051" customFormat="false" ht="15" hidden="false" customHeight="false" outlineLevel="0" collapsed="false">
      <c r="A1051" s="23" t="s">
        <v>1078</v>
      </c>
      <c r="B1051" s="23" t="s">
        <v>4106</v>
      </c>
      <c r="C1051" s="23" t="s">
        <v>3308</v>
      </c>
      <c r="D1051" s="23" t="s">
        <v>4137</v>
      </c>
      <c r="E1051" s="23" t="s">
        <v>3191</v>
      </c>
      <c r="F1051" s="23" t="s">
        <v>4107</v>
      </c>
      <c r="G1051" s="0" t="s">
        <v>3175</v>
      </c>
      <c r="H1051" s="9" t="n">
        <f aca="false">VLOOKUP(A1051,'Tank Truck Gasoline Throughput'!$A$4:$F$3144,6,FALSE())</f>
        <v>79928.6756995836</v>
      </c>
      <c r="I1051" s="0" t="s">
        <v>3177</v>
      </c>
      <c r="J1051" s="24" t="n">
        <f aca="false">H1051*'Emission Factor'!$B$2/2000</f>
        <v>2.39786027098751</v>
      </c>
      <c r="K1051" s="0" t="s">
        <v>3193</v>
      </c>
    </row>
    <row r="1052" customFormat="false" ht="15" hidden="false" customHeight="false" outlineLevel="0" collapsed="false">
      <c r="A1052" s="23" t="s">
        <v>1079</v>
      </c>
      <c r="B1052" s="23" t="s">
        <v>4106</v>
      </c>
      <c r="C1052" s="23" t="s">
        <v>3310</v>
      </c>
      <c r="D1052" s="23" t="s">
        <v>4138</v>
      </c>
      <c r="E1052" s="23" t="s">
        <v>3191</v>
      </c>
      <c r="F1052" s="23" t="s">
        <v>4107</v>
      </c>
      <c r="G1052" s="0" t="s">
        <v>3175</v>
      </c>
      <c r="H1052" s="9" t="n">
        <f aca="false">VLOOKUP(A1052,'Tank Truck Gasoline Throughput'!$A$4:$F$3144,6,FALSE())</f>
        <v>9786.16999155845</v>
      </c>
      <c r="I1052" s="0" t="s">
        <v>3177</v>
      </c>
      <c r="J1052" s="24" t="n">
        <f aca="false">H1052*'Emission Factor'!$B$2/2000</f>
        <v>0.293585099746754</v>
      </c>
      <c r="K1052" s="0" t="s">
        <v>3193</v>
      </c>
    </row>
    <row r="1053" customFormat="false" ht="15" hidden="false" customHeight="false" outlineLevel="0" collapsed="false">
      <c r="A1053" s="23" t="s">
        <v>1080</v>
      </c>
      <c r="B1053" s="23" t="s">
        <v>4106</v>
      </c>
      <c r="C1053" s="23" t="s">
        <v>3312</v>
      </c>
      <c r="D1053" s="23" t="s">
        <v>3916</v>
      </c>
      <c r="E1053" s="23" t="s">
        <v>3191</v>
      </c>
      <c r="F1053" s="23" t="s">
        <v>4107</v>
      </c>
      <c r="G1053" s="0" t="s">
        <v>3175</v>
      </c>
      <c r="H1053" s="9" t="n">
        <f aca="false">VLOOKUP(A1053,'Tank Truck Gasoline Throughput'!$A$4:$F$3144,6,FALSE())</f>
        <v>14809.2575141176</v>
      </c>
      <c r="I1053" s="0" t="s">
        <v>3177</v>
      </c>
      <c r="J1053" s="24" t="n">
        <f aca="false">H1053*'Emission Factor'!$B$2/2000</f>
        <v>0.444277725423527</v>
      </c>
      <c r="K1053" s="0" t="s">
        <v>3193</v>
      </c>
    </row>
    <row r="1054" customFormat="false" ht="15" hidden="false" customHeight="false" outlineLevel="0" collapsed="false">
      <c r="A1054" s="23" t="s">
        <v>1081</v>
      </c>
      <c r="B1054" s="23" t="s">
        <v>4106</v>
      </c>
      <c r="C1054" s="23" t="s">
        <v>3314</v>
      </c>
      <c r="D1054" s="23" t="s">
        <v>4139</v>
      </c>
      <c r="E1054" s="23" t="s">
        <v>3191</v>
      </c>
      <c r="F1054" s="23" t="s">
        <v>4107</v>
      </c>
      <c r="G1054" s="0" t="s">
        <v>3175</v>
      </c>
      <c r="H1054" s="9" t="n">
        <f aca="false">VLOOKUP(A1054,'Tank Truck Gasoline Throughput'!$A$4:$F$3144,6,FALSE())</f>
        <v>8053.59362784385</v>
      </c>
      <c r="I1054" s="0" t="s">
        <v>3177</v>
      </c>
      <c r="J1054" s="24" t="n">
        <f aca="false">H1054*'Emission Factor'!$B$2/2000</f>
        <v>0.241607808835315</v>
      </c>
      <c r="K1054" s="0" t="s">
        <v>3193</v>
      </c>
    </row>
    <row r="1055" customFormat="false" ht="15" hidden="false" customHeight="false" outlineLevel="0" collapsed="false">
      <c r="A1055" s="23" t="s">
        <v>1082</v>
      </c>
      <c r="B1055" s="23" t="s">
        <v>4106</v>
      </c>
      <c r="C1055" s="23" t="s">
        <v>3316</v>
      </c>
      <c r="D1055" s="23" t="s">
        <v>4140</v>
      </c>
      <c r="E1055" s="23" t="s">
        <v>3191</v>
      </c>
      <c r="F1055" s="23" t="s">
        <v>4107</v>
      </c>
      <c r="G1055" s="0" t="s">
        <v>3175</v>
      </c>
      <c r="H1055" s="9" t="n">
        <f aca="false">VLOOKUP(A1055,'Tank Truck Gasoline Throughput'!$A$4:$F$3144,6,FALSE())</f>
        <v>41740.8050974568</v>
      </c>
      <c r="I1055" s="0" t="s">
        <v>3177</v>
      </c>
      <c r="J1055" s="24" t="n">
        <f aca="false">H1055*'Emission Factor'!$B$2/2000</f>
        <v>1.2522241529237</v>
      </c>
      <c r="K1055" s="0" t="s">
        <v>3193</v>
      </c>
    </row>
    <row r="1056" customFormat="false" ht="15" hidden="false" customHeight="false" outlineLevel="0" collapsed="false">
      <c r="A1056" s="23" t="s">
        <v>1083</v>
      </c>
      <c r="B1056" s="23" t="s">
        <v>4106</v>
      </c>
      <c r="C1056" s="23" t="s">
        <v>3318</v>
      </c>
      <c r="D1056" s="23" t="s">
        <v>3271</v>
      </c>
      <c r="E1056" s="23" t="s">
        <v>3191</v>
      </c>
      <c r="F1056" s="23" t="s">
        <v>4107</v>
      </c>
      <c r="G1056" s="0" t="s">
        <v>3175</v>
      </c>
      <c r="H1056" s="9" t="n">
        <f aca="false">VLOOKUP(A1056,'Tank Truck Gasoline Throughput'!$A$4:$F$3144,6,FALSE())</f>
        <v>7653.71339330591</v>
      </c>
      <c r="I1056" s="0" t="s">
        <v>3177</v>
      </c>
      <c r="J1056" s="24" t="n">
        <f aca="false">H1056*'Emission Factor'!$B$2/2000</f>
        <v>0.229611401799177</v>
      </c>
      <c r="K1056" s="0" t="s">
        <v>3193</v>
      </c>
    </row>
    <row r="1057" customFormat="false" ht="15" hidden="false" customHeight="false" outlineLevel="0" collapsed="false">
      <c r="A1057" s="23" t="s">
        <v>1084</v>
      </c>
      <c r="B1057" s="23" t="s">
        <v>4106</v>
      </c>
      <c r="C1057" s="23" t="s">
        <v>3320</v>
      </c>
      <c r="D1057" s="23" t="s">
        <v>3273</v>
      </c>
      <c r="E1057" s="23" t="s">
        <v>3191</v>
      </c>
      <c r="F1057" s="23" t="s">
        <v>4107</v>
      </c>
      <c r="G1057" s="0" t="s">
        <v>3175</v>
      </c>
      <c r="H1057" s="9" t="n">
        <f aca="false">VLOOKUP(A1057,'Tank Truck Gasoline Throughput'!$A$4:$F$3144,6,FALSE())</f>
        <v>3049.99305194164</v>
      </c>
      <c r="I1057" s="0" t="s">
        <v>3177</v>
      </c>
      <c r="J1057" s="24" t="n">
        <f aca="false">H1057*'Emission Factor'!$B$2/2000</f>
        <v>0.0914997915582491</v>
      </c>
      <c r="K1057" s="0" t="s">
        <v>3193</v>
      </c>
    </row>
    <row r="1058" customFormat="false" ht="15" hidden="false" customHeight="false" outlineLevel="0" collapsed="false">
      <c r="A1058" s="23" t="s">
        <v>1085</v>
      </c>
      <c r="B1058" s="23" t="s">
        <v>4106</v>
      </c>
      <c r="C1058" s="23" t="s">
        <v>3322</v>
      </c>
      <c r="D1058" s="23" t="s">
        <v>4141</v>
      </c>
      <c r="E1058" s="23" t="s">
        <v>3191</v>
      </c>
      <c r="F1058" s="23" t="s">
        <v>4107</v>
      </c>
      <c r="G1058" s="0" t="s">
        <v>3175</v>
      </c>
      <c r="H1058" s="9" t="n">
        <f aca="false">VLOOKUP(A1058,'Tank Truck Gasoline Throughput'!$A$4:$F$3144,6,FALSE())</f>
        <v>6600.99754969561</v>
      </c>
      <c r="I1058" s="0" t="s">
        <v>3177</v>
      </c>
      <c r="J1058" s="24" t="n">
        <f aca="false">H1058*'Emission Factor'!$B$2/2000</f>
        <v>0.198029926490868</v>
      </c>
      <c r="K1058" s="0" t="s">
        <v>3193</v>
      </c>
    </row>
    <row r="1059" customFormat="false" ht="15" hidden="false" customHeight="false" outlineLevel="0" collapsed="false">
      <c r="A1059" s="23" t="s">
        <v>1086</v>
      </c>
      <c r="B1059" s="23" t="s">
        <v>4106</v>
      </c>
      <c r="C1059" s="23" t="s">
        <v>3324</v>
      </c>
      <c r="D1059" s="23" t="s">
        <v>4142</v>
      </c>
      <c r="E1059" s="23" t="s">
        <v>3191</v>
      </c>
      <c r="F1059" s="23" t="s">
        <v>4107</v>
      </c>
      <c r="G1059" s="0" t="s">
        <v>3175</v>
      </c>
      <c r="H1059" s="9" t="n">
        <f aca="false">VLOOKUP(A1059,'Tank Truck Gasoline Throughput'!$A$4:$F$3144,6,FALSE())</f>
        <v>11377.6325018979</v>
      </c>
      <c r="I1059" s="0" t="s">
        <v>3177</v>
      </c>
      <c r="J1059" s="24" t="n">
        <f aca="false">H1059*'Emission Factor'!$B$2/2000</f>
        <v>0.341328975056937</v>
      </c>
      <c r="K1059" s="0" t="s">
        <v>3193</v>
      </c>
    </row>
    <row r="1060" customFormat="false" ht="15" hidden="false" customHeight="false" outlineLevel="0" collapsed="false">
      <c r="A1060" s="23" t="s">
        <v>1087</v>
      </c>
      <c r="B1060" s="23" t="s">
        <v>4106</v>
      </c>
      <c r="C1060" s="23" t="s">
        <v>3453</v>
      </c>
      <c r="D1060" s="23" t="s">
        <v>3878</v>
      </c>
      <c r="E1060" s="23" t="s">
        <v>3191</v>
      </c>
      <c r="F1060" s="23" t="s">
        <v>4107</v>
      </c>
      <c r="G1060" s="0" t="s">
        <v>3175</v>
      </c>
      <c r="H1060" s="9" t="n">
        <f aca="false">VLOOKUP(A1060,'Tank Truck Gasoline Throughput'!$A$4:$F$3144,6,FALSE())</f>
        <v>8185.97726378648</v>
      </c>
      <c r="I1060" s="0" t="s">
        <v>3177</v>
      </c>
      <c r="J1060" s="24" t="n">
        <f aca="false">H1060*'Emission Factor'!$B$2/2000</f>
        <v>0.245579317913594</v>
      </c>
      <c r="K1060" s="0" t="s">
        <v>3193</v>
      </c>
    </row>
    <row r="1061" customFormat="false" ht="15" hidden="false" customHeight="false" outlineLevel="0" collapsed="false">
      <c r="A1061" s="23" t="s">
        <v>1088</v>
      </c>
      <c r="B1061" s="23" t="s">
        <v>4106</v>
      </c>
      <c r="C1061" s="23" t="s">
        <v>3455</v>
      </c>
      <c r="D1061" s="23" t="s">
        <v>3432</v>
      </c>
      <c r="E1061" s="23" t="s">
        <v>3191</v>
      </c>
      <c r="F1061" s="23" t="s">
        <v>4107</v>
      </c>
      <c r="G1061" s="0" t="s">
        <v>3175</v>
      </c>
      <c r="H1061" s="9" t="n">
        <f aca="false">VLOOKUP(A1061,'Tank Truck Gasoline Throughput'!$A$4:$F$3144,6,FALSE())</f>
        <v>11655.8030477045</v>
      </c>
      <c r="I1061" s="0" t="s">
        <v>3177</v>
      </c>
      <c r="J1061" s="24" t="n">
        <f aca="false">H1061*'Emission Factor'!$B$2/2000</f>
        <v>0.349674091431134</v>
      </c>
      <c r="K1061" s="0" t="s">
        <v>3193</v>
      </c>
    </row>
    <row r="1062" customFormat="false" ht="15" hidden="false" customHeight="false" outlineLevel="0" collapsed="false">
      <c r="A1062" s="23" t="s">
        <v>1089</v>
      </c>
      <c r="B1062" s="23" t="s">
        <v>4106</v>
      </c>
      <c r="C1062" s="23" t="s">
        <v>3457</v>
      </c>
      <c r="D1062" s="23" t="s">
        <v>3918</v>
      </c>
      <c r="E1062" s="23" t="s">
        <v>3191</v>
      </c>
      <c r="F1062" s="23" t="s">
        <v>4107</v>
      </c>
      <c r="G1062" s="0" t="s">
        <v>3175</v>
      </c>
      <c r="H1062" s="9" t="n">
        <f aca="false">VLOOKUP(A1062,'Tank Truck Gasoline Throughput'!$A$4:$F$3144,6,FALSE())</f>
        <v>8565.72967668266</v>
      </c>
      <c r="I1062" s="0" t="s">
        <v>3177</v>
      </c>
      <c r="J1062" s="24" t="n">
        <f aca="false">H1062*'Emission Factor'!$B$2/2000</f>
        <v>0.25697189030048</v>
      </c>
      <c r="K1062" s="0" t="s">
        <v>3193</v>
      </c>
    </row>
    <row r="1063" customFormat="false" ht="15" hidden="false" customHeight="false" outlineLevel="0" collapsed="false">
      <c r="A1063" s="23" t="s">
        <v>1090</v>
      </c>
      <c r="B1063" s="23" t="s">
        <v>4106</v>
      </c>
      <c r="C1063" s="23" t="s">
        <v>3459</v>
      </c>
      <c r="D1063" s="23" t="s">
        <v>3434</v>
      </c>
      <c r="E1063" s="23" t="s">
        <v>3191</v>
      </c>
      <c r="F1063" s="23" t="s">
        <v>4107</v>
      </c>
      <c r="G1063" s="0" t="s">
        <v>3175</v>
      </c>
      <c r="H1063" s="9" t="n">
        <f aca="false">VLOOKUP(A1063,'Tank Truck Gasoline Throughput'!$A$4:$F$3144,6,FALSE())</f>
        <v>14280.1793322414</v>
      </c>
      <c r="I1063" s="0" t="s">
        <v>3177</v>
      </c>
      <c r="J1063" s="24" t="n">
        <f aca="false">H1063*'Emission Factor'!$B$2/2000</f>
        <v>0.428405379967242</v>
      </c>
      <c r="K1063" s="0" t="s">
        <v>3193</v>
      </c>
    </row>
    <row r="1064" customFormat="false" ht="15" hidden="false" customHeight="false" outlineLevel="0" collapsed="false">
      <c r="A1064" s="23" t="s">
        <v>1091</v>
      </c>
      <c r="B1064" s="23" t="s">
        <v>4106</v>
      </c>
      <c r="C1064" s="23" t="s">
        <v>3461</v>
      </c>
      <c r="D1064" s="23" t="s">
        <v>4016</v>
      </c>
      <c r="E1064" s="23" t="s">
        <v>3191</v>
      </c>
      <c r="F1064" s="23" t="s">
        <v>4107</v>
      </c>
      <c r="G1064" s="0" t="s">
        <v>3175</v>
      </c>
      <c r="H1064" s="9" t="n">
        <f aca="false">VLOOKUP(A1064,'Tank Truck Gasoline Throughput'!$A$4:$F$3144,6,FALSE())</f>
        <v>16741.4498621859</v>
      </c>
      <c r="I1064" s="0" t="s">
        <v>3177</v>
      </c>
      <c r="J1064" s="24" t="n">
        <f aca="false">H1064*'Emission Factor'!$B$2/2000</f>
        <v>0.502243495865577</v>
      </c>
      <c r="K1064" s="0" t="s">
        <v>3193</v>
      </c>
    </row>
    <row r="1065" customFormat="false" ht="15" hidden="false" customHeight="false" outlineLevel="0" collapsed="false">
      <c r="A1065" s="23" t="s">
        <v>1092</v>
      </c>
      <c r="B1065" s="23" t="s">
        <v>4106</v>
      </c>
      <c r="C1065" s="23" t="s">
        <v>3462</v>
      </c>
      <c r="D1065" s="23" t="s">
        <v>4143</v>
      </c>
      <c r="E1065" s="23" t="s">
        <v>3191</v>
      </c>
      <c r="F1065" s="23" t="s">
        <v>4107</v>
      </c>
      <c r="G1065" s="0" t="s">
        <v>3175</v>
      </c>
      <c r="H1065" s="9" t="n">
        <f aca="false">VLOOKUP(A1065,'Tank Truck Gasoline Throughput'!$A$4:$F$3144,6,FALSE())</f>
        <v>39382.2792146959</v>
      </c>
      <c r="I1065" s="0" t="s">
        <v>3177</v>
      </c>
      <c r="J1065" s="24" t="n">
        <f aca="false">H1065*'Emission Factor'!$B$2/2000</f>
        <v>1.18146837644088</v>
      </c>
      <c r="K1065" s="0" t="s">
        <v>3193</v>
      </c>
    </row>
    <row r="1066" customFormat="false" ht="15" hidden="false" customHeight="false" outlineLevel="0" collapsed="false">
      <c r="A1066" s="23" t="s">
        <v>1093</v>
      </c>
      <c r="B1066" s="23" t="s">
        <v>4106</v>
      </c>
      <c r="C1066" s="23" t="s">
        <v>3464</v>
      </c>
      <c r="D1066" s="23" t="s">
        <v>4144</v>
      </c>
      <c r="E1066" s="23" t="s">
        <v>3191</v>
      </c>
      <c r="F1066" s="23" t="s">
        <v>4107</v>
      </c>
      <c r="G1066" s="0" t="s">
        <v>3175</v>
      </c>
      <c r="H1066" s="9" t="n">
        <f aca="false">VLOOKUP(A1066,'Tank Truck Gasoline Throughput'!$A$4:$F$3144,6,FALSE())</f>
        <v>9778.30074055033</v>
      </c>
      <c r="I1066" s="0" t="s">
        <v>3177</v>
      </c>
      <c r="J1066" s="24" t="n">
        <f aca="false">H1066*'Emission Factor'!$B$2/2000</f>
        <v>0.29334902221651</v>
      </c>
      <c r="K1066" s="0" t="s">
        <v>3193</v>
      </c>
    </row>
    <row r="1067" customFormat="false" ht="15" hidden="false" customHeight="false" outlineLevel="0" collapsed="false">
      <c r="A1067" s="23" t="s">
        <v>1094</v>
      </c>
      <c r="B1067" s="23" t="s">
        <v>4106</v>
      </c>
      <c r="C1067" s="23" t="s">
        <v>3466</v>
      </c>
      <c r="D1067" s="23" t="s">
        <v>3921</v>
      </c>
      <c r="E1067" s="23" t="s">
        <v>3191</v>
      </c>
      <c r="F1067" s="23" t="s">
        <v>4107</v>
      </c>
      <c r="G1067" s="0" t="s">
        <v>3175</v>
      </c>
      <c r="H1067" s="9" t="n">
        <f aca="false">VLOOKUP(A1067,'Tank Truck Gasoline Throughput'!$A$4:$F$3144,6,FALSE())</f>
        <v>4740.24659201979</v>
      </c>
      <c r="I1067" s="0" t="s">
        <v>3177</v>
      </c>
      <c r="J1067" s="24" t="n">
        <f aca="false">H1067*'Emission Factor'!$B$2/2000</f>
        <v>0.142207397760594</v>
      </c>
      <c r="K1067" s="0" t="s">
        <v>3193</v>
      </c>
    </row>
    <row r="1068" customFormat="false" ht="15" hidden="false" customHeight="false" outlineLevel="0" collapsed="false">
      <c r="A1068" s="23" t="s">
        <v>1095</v>
      </c>
      <c r="B1068" s="23" t="s">
        <v>4106</v>
      </c>
      <c r="C1068" s="23" t="s">
        <v>3713</v>
      </c>
      <c r="D1068" s="23" t="s">
        <v>3281</v>
      </c>
      <c r="E1068" s="23" t="s">
        <v>3191</v>
      </c>
      <c r="F1068" s="23" t="s">
        <v>4107</v>
      </c>
      <c r="G1068" s="0" t="s">
        <v>3175</v>
      </c>
      <c r="H1068" s="9" t="n">
        <f aca="false">VLOOKUP(A1068,'Tank Truck Gasoline Throughput'!$A$4:$F$3144,6,FALSE())</f>
        <v>53334.7542533988</v>
      </c>
      <c r="I1068" s="0" t="s">
        <v>3177</v>
      </c>
      <c r="J1068" s="24" t="n">
        <f aca="false">H1068*'Emission Factor'!$B$2/2000</f>
        <v>1.60004262760196</v>
      </c>
      <c r="K1068" s="0" t="s">
        <v>3193</v>
      </c>
    </row>
    <row r="1069" customFormat="false" ht="15" hidden="false" customHeight="false" outlineLevel="0" collapsed="false">
      <c r="A1069" s="23" t="s">
        <v>1096</v>
      </c>
      <c r="B1069" s="23" t="s">
        <v>4106</v>
      </c>
      <c r="C1069" s="23" t="s">
        <v>3714</v>
      </c>
      <c r="D1069" s="23" t="s">
        <v>4145</v>
      </c>
      <c r="E1069" s="23" t="s">
        <v>3191</v>
      </c>
      <c r="F1069" s="23" t="s">
        <v>4107</v>
      </c>
      <c r="G1069" s="0" t="s">
        <v>3175</v>
      </c>
      <c r="H1069" s="9" t="n">
        <f aca="false">VLOOKUP(A1069,'Tank Truck Gasoline Throughput'!$A$4:$F$3144,6,FALSE())</f>
        <v>7348.62119444323</v>
      </c>
      <c r="I1069" s="0" t="s">
        <v>3177</v>
      </c>
      <c r="J1069" s="24" t="n">
        <f aca="false">H1069*'Emission Factor'!$B$2/2000</f>
        <v>0.220458635833297</v>
      </c>
      <c r="K1069" s="0" t="s">
        <v>3193</v>
      </c>
    </row>
    <row r="1070" customFormat="false" ht="15" hidden="false" customHeight="false" outlineLevel="0" collapsed="false">
      <c r="A1070" s="23" t="s">
        <v>1097</v>
      </c>
      <c r="B1070" s="23" t="s">
        <v>4106</v>
      </c>
      <c r="C1070" s="23" t="s">
        <v>3715</v>
      </c>
      <c r="D1070" s="23" t="s">
        <v>3285</v>
      </c>
      <c r="E1070" s="23" t="s">
        <v>3191</v>
      </c>
      <c r="F1070" s="23" t="s">
        <v>4107</v>
      </c>
      <c r="G1070" s="0" t="s">
        <v>3175</v>
      </c>
      <c r="H1070" s="9" t="n">
        <f aca="false">VLOOKUP(A1070,'Tank Truck Gasoline Throughput'!$A$4:$F$3144,6,FALSE())</f>
        <v>9729.33544769722</v>
      </c>
      <c r="I1070" s="0" t="s">
        <v>3177</v>
      </c>
      <c r="J1070" s="24" t="n">
        <f aca="false">H1070*'Emission Factor'!$B$2/2000</f>
        <v>0.291880063430917</v>
      </c>
      <c r="K1070" s="0" t="s">
        <v>3193</v>
      </c>
    </row>
    <row r="1071" customFormat="false" ht="15" hidden="false" customHeight="false" outlineLevel="0" collapsed="false">
      <c r="A1071" s="23" t="s">
        <v>1098</v>
      </c>
      <c r="B1071" s="23" t="s">
        <v>4106</v>
      </c>
      <c r="C1071" s="23" t="s">
        <v>3717</v>
      </c>
      <c r="D1071" s="23" t="s">
        <v>3287</v>
      </c>
      <c r="E1071" s="23" t="s">
        <v>3191</v>
      </c>
      <c r="F1071" s="23" t="s">
        <v>4107</v>
      </c>
      <c r="G1071" s="0" t="s">
        <v>3175</v>
      </c>
      <c r="H1071" s="9" t="n">
        <f aca="false">VLOOKUP(A1071,'Tank Truck Gasoline Throughput'!$A$4:$F$3144,6,FALSE())</f>
        <v>23990.8370089206</v>
      </c>
      <c r="I1071" s="0" t="s">
        <v>3177</v>
      </c>
      <c r="J1071" s="24" t="n">
        <f aca="false">H1071*'Emission Factor'!$B$2/2000</f>
        <v>0.719725110267618</v>
      </c>
      <c r="K1071" s="0" t="s">
        <v>3193</v>
      </c>
    </row>
    <row r="1072" customFormat="false" ht="15" hidden="false" customHeight="false" outlineLevel="0" collapsed="false">
      <c r="A1072" s="23" t="s">
        <v>1099</v>
      </c>
      <c r="B1072" s="23" t="s">
        <v>4106</v>
      </c>
      <c r="C1072" s="23" t="s">
        <v>3718</v>
      </c>
      <c r="D1072" s="23" t="s">
        <v>3634</v>
      </c>
      <c r="E1072" s="23" t="s">
        <v>3191</v>
      </c>
      <c r="F1072" s="23" t="s">
        <v>4107</v>
      </c>
      <c r="G1072" s="0" t="s">
        <v>3175</v>
      </c>
      <c r="H1072" s="9" t="n">
        <f aca="false">VLOOKUP(A1072,'Tank Truck Gasoline Throughput'!$A$4:$F$3144,6,FALSE())</f>
        <v>6518.94509284336</v>
      </c>
      <c r="I1072" s="0" t="s">
        <v>3177</v>
      </c>
      <c r="J1072" s="24" t="n">
        <f aca="false">H1072*'Emission Factor'!$B$2/2000</f>
        <v>0.195568352785301</v>
      </c>
      <c r="K1072" s="0" t="s">
        <v>3193</v>
      </c>
    </row>
    <row r="1073" customFormat="false" ht="15" hidden="false" customHeight="false" outlineLevel="0" collapsed="false">
      <c r="A1073" s="23" t="s">
        <v>1100</v>
      </c>
      <c r="B1073" s="23" t="s">
        <v>4106</v>
      </c>
      <c r="C1073" s="23" t="s">
        <v>3720</v>
      </c>
      <c r="D1073" s="23" t="s">
        <v>3923</v>
      </c>
      <c r="E1073" s="23" t="s">
        <v>3191</v>
      </c>
      <c r="F1073" s="23" t="s">
        <v>4107</v>
      </c>
      <c r="G1073" s="0" t="s">
        <v>3175</v>
      </c>
      <c r="H1073" s="9" t="n">
        <f aca="false">VLOOKUP(A1073,'Tank Truck Gasoline Throughput'!$A$4:$F$3144,6,FALSE())</f>
        <v>8661.76717407411</v>
      </c>
      <c r="I1073" s="0" t="s">
        <v>3177</v>
      </c>
      <c r="J1073" s="24" t="n">
        <f aca="false">H1073*'Emission Factor'!$B$2/2000</f>
        <v>0.259853015222223</v>
      </c>
      <c r="K1073" s="0" t="s">
        <v>3193</v>
      </c>
    </row>
    <row r="1074" customFormat="false" ht="15" hidden="false" customHeight="false" outlineLevel="0" collapsed="false">
      <c r="A1074" s="23" t="s">
        <v>1101</v>
      </c>
      <c r="B1074" s="23" t="s">
        <v>4106</v>
      </c>
      <c r="C1074" s="23" t="s">
        <v>3722</v>
      </c>
      <c r="D1074" s="23" t="s">
        <v>4071</v>
      </c>
      <c r="E1074" s="23" t="s">
        <v>3191</v>
      </c>
      <c r="F1074" s="23" t="s">
        <v>4107</v>
      </c>
      <c r="G1074" s="0" t="s">
        <v>3175</v>
      </c>
      <c r="H1074" s="9" t="n">
        <f aca="false">VLOOKUP(A1074,'Tank Truck Gasoline Throughput'!$A$4:$F$3144,6,FALSE())</f>
        <v>13618.6495719472</v>
      </c>
      <c r="I1074" s="0" t="s">
        <v>3177</v>
      </c>
      <c r="J1074" s="24" t="n">
        <f aca="false">H1074*'Emission Factor'!$B$2/2000</f>
        <v>0.408559487158416</v>
      </c>
      <c r="K1074" s="0" t="s">
        <v>3193</v>
      </c>
    </row>
    <row r="1075" customFormat="false" ht="15" hidden="false" customHeight="false" outlineLevel="0" collapsed="false">
      <c r="A1075" s="23" t="s">
        <v>1102</v>
      </c>
      <c r="B1075" s="23" t="s">
        <v>4106</v>
      </c>
      <c r="C1075" s="23" t="s">
        <v>3723</v>
      </c>
      <c r="D1075" s="23" t="s">
        <v>4146</v>
      </c>
      <c r="E1075" s="23" t="s">
        <v>3191</v>
      </c>
      <c r="F1075" s="23" t="s">
        <v>4107</v>
      </c>
      <c r="G1075" s="0" t="s">
        <v>3175</v>
      </c>
      <c r="H1075" s="9" t="n">
        <f aca="false">VLOOKUP(A1075,'Tank Truck Gasoline Throughput'!$A$4:$F$3144,6,FALSE())</f>
        <v>2536.59550590726</v>
      </c>
      <c r="I1075" s="0" t="s">
        <v>3177</v>
      </c>
      <c r="J1075" s="24" t="n">
        <f aca="false">H1075*'Emission Factor'!$B$2/2000</f>
        <v>0.0760978651772177</v>
      </c>
      <c r="K1075" s="0" t="s">
        <v>3193</v>
      </c>
    </row>
    <row r="1076" customFormat="false" ht="15" hidden="false" customHeight="false" outlineLevel="0" collapsed="false">
      <c r="A1076" s="23" t="s">
        <v>1103</v>
      </c>
      <c r="B1076" s="23" t="s">
        <v>4106</v>
      </c>
      <c r="C1076" s="23" t="s">
        <v>3725</v>
      </c>
      <c r="D1076" s="23" t="s">
        <v>3926</v>
      </c>
      <c r="E1076" s="23" t="s">
        <v>3191</v>
      </c>
      <c r="F1076" s="23" t="s">
        <v>4107</v>
      </c>
      <c r="G1076" s="0" t="s">
        <v>3175</v>
      </c>
      <c r="H1076" s="9" t="n">
        <f aca="false">VLOOKUP(A1076,'Tank Truck Gasoline Throughput'!$A$4:$F$3144,6,FALSE())</f>
        <v>11578.0800104618</v>
      </c>
      <c r="I1076" s="0" t="s">
        <v>3177</v>
      </c>
      <c r="J1076" s="24" t="n">
        <f aca="false">H1076*'Emission Factor'!$B$2/2000</f>
        <v>0.347342400313853</v>
      </c>
      <c r="K1076" s="0" t="s">
        <v>3193</v>
      </c>
    </row>
    <row r="1077" customFormat="false" ht="15" hidden="false" customHeight="false" outlineLevel="0" collapsed="false">
      <c r="A1077" s="23" t="s">
        <v>1104</v>
      </c>
      <c r="B1077" s="23" t="s">
        <v>4106</v>
      </c>
      <c r="C1077" s="23" t="s">
        <v>3726</v>
      </c>
      <c r="D1077" s="23" t="s">
        <v>4147</v>
      </c>
      <c r="E1077" s="23" t="s">
        <v>3191</v>
      </c>
      <c r="F1077" s="23" t="s">
        <v>4107</v>
      </c>
      <c r="G1077" s="0" t="s">
        <v>3175</v>
      </c>
      <c r="H1077" s="9" t="n">
        <f aca="false">VLOOKUP(A1077,'Tank Truck Gasoline Throughput'!$A$4:$F$3144,6,FALSE())</f>
        <v>5740.15950766965</v>
      </c>
      <c r="I1077" s="0" t="s">
        <v>3177</v>
      </c>
      <c r="J1077" s="24" t="n">
        <f aca="false">H1077*'Emission Factor'!$B$2/2000</f>
        <v>0.172204785230089</v>
      </c>
      <c r="K1077" s="0" t="s">
        <v>3193</v>
      </c>
    </row>
    <row r="1078" customFormat="false" ht="15" hidden="false" customHeight="false" outlineLevel="0" collapsed="false">
      <c r="A1078" s="23" t="s">
        <v>1105</v>
      </c>
      <c r="B1078" s="23" t="s">
        <v>4106</v>
      </c>
      <c r="C1078" s="23" t="s">
        <v>3728</v>
      </c>
      <c r="D1078" s="23" t="s">
        <v>3291</v>
      </c>
      <c r="E1078" s="23" t="s">
        <v>3191</v>
      </c>
      <c r="F1078" s="23" t="s">
        <v>4107</v>
      </c>
      <c r="G1078" s="0" t="s">
        <v>3175</v>
      </c>
      <c r="H1078" s="9" t="n">
        <f aca="false">VLOOKUP(A1078,'Tank Truck Gasoline Throughput'!$A$4:$F$3144,6,FALSE())</f>
        <v>3320.72981727438</v>
      </c>
      <c r="I1078" s="0" t="s">
        <v>3177</v>
      </c>
      <c r="J1078" s="24" t="n">
        <f aca="false">H1078*'Emission Factor'!$B$2/2000</f>
        <v>0.0996218945182313</v>
      </c>
      <c r="K1078" s="0" t="s">
        <v>3193</v>
      </c>
    </row>
    <row r="1079" customFormat="false" ht="15" hidden="false" customHeight="false" outlineLevel="0" collapsed="false">
      <c r="A1079" s="23" t="s">
        <v>1106</v>
      </c>
      <c r="B1079" s="23" t="s">
        <v>4106</v>
      </c>
      <c r="C1079" s="23" t="s">
        <v>3729</v>
      </c>
      <c r="D1079" s="23" t="s">
        <v>3293</v>
      </c>
      <c r="E1079" s="23" t="s">
        <v>3191</v>
      </c>
      <c r="F1079" s="23" t="s">
        <v>4107</v>
      </c>
      <c r="G1079" s="0" t="s">
        <v>3175</v>
      </c>
      <c r="H1079" s="9" t="n">
        <f aca="false">VLOOKUP(A1079,'Tank Truck Gasoline Throughput'!$A$4:$F$3144,6,FALSE())</f>
        <v>15443.3106795177</v>
      </c>
      <c r="I1079" s="0" t="s">
        <v>3177</v>
      </c>
      <c r="J1079" s="24" t="n">
        <f aca="false">H1079*'Emission Factor'!$B$2/2000</f>
        <v>0.463299320385531</v>
      </c>
      <c r="K1079" s="0" t="s">
        <v>3193</v>
      </c>
    </row>
    <row r="1080" customFormat="false" ht="15" hidden="false" customHeight="false" outlineLevel="0" collapsed="false">
      <c r="A1080" s="23" t="s">
        <v>1107</v>
      </c>
      <c r="B1080" s="23" t="s">
        <v>4106</v>
      </c>
      <c r="C1080" s="23" t="s">
        <v>3731</v>
      </c>
      <c r="D1080" s="23" t="s">
        <v>3295</v>
      </c>
      <c r="E1080" s="23" t="s">
        <v>3191</v>
      </c>
      <c r="F1080" s="23" t="s">
        <v>4107</v>
      </c>
      <c r="G1080" s="0" t="s">
        <v>3175</v>
      </c>
      <c r="H1080" s="9" t="n">
        <f aca="false">VLOOKUP(A1080,'Tank Truck Gasoline Throughput'!$A$4:$F$3144,6,FALSE())</f>
        <v>6569.06412469279</v>
      </c>
      <c r="I1080" s="0" t="s">
        <v>3177</v>
      </c>
      <c r="J1080" s="24" t="n">
        <f aca="false">H1080*'Emission Factor'!$B$2/2000</f>
        <v>0.197071923740784</v>
      </c>
      <c r="K1080" s="0" t="s">
        <v>3193</v>
      </c>
    </row>
    <row r="1081" customFormat="false" ht="15" hidden="false" customHeight="false" outlineLevel="0" collapsed="false">
      <c r="A1081" s="23" t="s">
        <v>1108</v>
      </c>
      <c r="B1081" s="23" t="s">
        <v>4106</v>
      </c>
      <c r="C1081" s="23" t="s">
        <v>3733</v>
      </c>
      <c r="D1081" s="23" t="s">
        <v>4148</v>
      </c>
      <c r="E1081" s="23" t="s">
        <v>3191</v>
      </c>
      <c r="F1081" s="23" t="s">
        <v>4107</v>
      </c>
      <c r="G1081" s="0" t="s">
        <v>3175</v>
      </c>
      <c r="H1081" s="9" t="n">
        <f aca="false">VLOOKUP(A1081,'Tank Truck Gasoline Throughput'!$A$4:$F$3144,6,FALSE())</f>
        <v>14445.304869536</v>
      </c>
      <c r="I1081" s="0" t="s">
        <v>3177</v>
      </c>
      <c r="J1081" s="24" t="n">
        <f aca="false">H1081*'Emission Factor'!$B$2/2000</f>
        <v>0.43335914608608</v>
      </c>
      <c r="K1081" s="0" t="s">
        <v>3193</v>
      </c>
    </row>
    <row r="1082" customFormat="false" ht="15" hidden="false" customHeight="false" outlineLevel="0" collapsed="false">
      <c r="A1082" s="23" t="s">
        <v>1109</v>
      </c>
      <c r="B1082" s="23" t="s">
        <v>4106</v>
      </c>
      <c r="C1082" s="23" t="s">
        <v>3734</v>
      </c>
      <c r="D1082" s="23" t="s">
        <v>4149</v>
      </c>
      <c r="E1082" s="23" t="s">
        <v>3191</v>
      </c>
      <c r="F1082" s="23" t="s">
        <v>4107</v>
      </c>
      <c r="G1082" s="0" t="s">
        <v>3175</v>
      </c>
      <c r="H1082" s="9" t="n">
        <f aca="false">VLOOKUP(A1082,'Tank Truck Gasoline Throughput'!$A$4:$F$3144,6,FALSE())</f>
        <v>21518.02297848</v>
      </c>
      <c r="I1082" s="0" t="s">
        <v>3177</v>
      </c>
      <c r="J1082" s="24" t="n">
        <f aca="false">H1082*'Emission Factor'!$B$2/2000</f>
        <v>0.645540689354399</v>
      </c>
      <c r="K1082" s="0" t="s">
        <v>3193</v>
      </c>
    </row>
    <row r="1083" customFormat="false" ht="15" hidden="false" customHeight="false" outlineLevel="0" collapsed="false">
      <c r="A1083" s="23" t="s">
        <v>1110</v>
      </c>
      <c r="B1083" s="23" t="s">
        <v>4106</v>
      </c>
      <c r="C1083" s="23" t="s">
        <v>3735</v>
      </c>
      <c r="D1083" s="23" t="s">
        <v>4150</v>
      </c>
      <c r="E1083" s="23" t="s">
        <v>3191</v>
      </c>
      <c r="F1083" s="23" t="s">
        <v>4107</v>
      </c>
      <c r="G1083" s="0" t="s">
        <v>3175</v>
      </c>
      <c r="H1083" s="9" t="n">
        <f aca="false">VLOOKUP(A1083,'Tank Truck Gasoline Throughput'!$A$4:$F$3144,6,FALSE())</f>
        <v>3308.67603922668</v>
      </c>
      <c r="I1083" s="0" t="s">
        <v>3177</v>
      </c>
      <c r="J1083" s="24" t="n">
        <f aca="false">H1083*'Emission Factor'!$B$2/2000</f>
        <v>0.0992602811768005</v>
      </c>
      <c r="K1083" s="0" t="s">
        <v>3193</v>
      </c>
    </row>
    <row r="1084" customFormat="false" ht="15" hidden="false" customHeight="false" outlineLevel="0" collapsed="false">
      <c r="A1084" s="23" t="s">
        <v>1111</v>
      </c>
      <c r="B1084" s="23" t="s">
        <v>4106</v>
      </c>
      <c r="C1084" s="23" t="s">
        <v>3736</v>
      </c>
      <c r="D1084" s="23" t="s">
        <v>3969</v>
      </c>
      <c r="E1084" s="23" t="s">
        <v>3191</v>
      </c>
      <c r="F1084" s="23" t="s">
        <v>4107</v>
      </c>
      <c r="G1084" s="0" t="s">
        <v>3175</v>
      </c>
      <c r="H1084" s="9" t="n">
        <f aca="false">VLOOKUP(A1084,'Tank Truck Gasoline Throughput'!$A$4:$F$3144,6,FALSE())</f>
        <v>10343.7396193343</v>
      </c>
      <c r="I1084" s="0" t="s">
        <v>3177</v>
      </c>
      <c r="J1084" s="24" t="n">
        <f aca="false">H1084*'Emission Factor'!$B$2/2000</f>
        <v>0.310312188580029</v>
      </c>
      <c r="K1084" s="0" t="s">
        <v>3193</v>
      </c>
    </row>
    <row r="1085" customFormat="false" ht="15" hidden="false" customHeight="false" outlineLevel="0" collapsed="false">
      <c r="A1085" s="23" t="s">
        <v>1112</v>
      </c>
      <c r="B1085" s="23" t="s">
        <v>4106</v>
      </c>
      <c r="C1085" s="23" t="s">
        <v>3361</v>
      </c>
      <c r="D1085" s="23" t="s">
        <v>4151</v>
      </c>
      <c r="E1085" s="23" t="s">
        <v>3191</v>
      </c>
      <c r="F1085" s="23" t="s">
        <v>4107</v>
      </c>
      <c r="G1085" s="0" t="s">
        <v>3175</v>
      </c>
      <c r="H1085" s="9" t="n">
        <f aca="false">VLOOKUP(A1085,'Tank Truck Gasoline Throughput'!$A$4:$F$3144,6,FALSE())</f>
        <v>25535.9117118189</v>
      </c>
      <c r="I1085" s="0" t="s">
        <v>3177</v>
      </c>
      <c r="J1085" s="24" t="n">
        <f aca="false">H1085*'Emission Factor'!$B$2/2000</f>
        <v>0.766077351354568</v>
      </c>
      <c r="K1085" s="0" t="s">
        <v>3193</v>
      </c>
    </row>
    <row r="1086" customFormat="false" ht="15" hidden="false" customHeight="false" outlineLevel="0" collapsed="false">
      <c r="A1086" s="23" t="s">
        <v>1113</v>
      </c>
      <c r="B1086" s="23" t="s">
        <v>4106</v>
      </c>
      <c r="C1086" s="23" t="s">
        <v>3738</v>
      </c>
      <c r="D1086" s="23" t="s">
        <v>3970</v>
      </c>
      <c r="E1086" s="23" t="s">
        <v>3191</v>
      </c>
      <c r="F1086" s="23" t="s">
        <v>4107</v>
      </c>
      <c r="G1086" s="0" t="s">
        <v>3175</v>
      </c>
      <c r="H1086" s="9" t="n">
        <f aca="false">VLOOKUP(A1086,'Tank Truck Gasoline Throughput'!$A$4:$F$3144,6,FALSE())</f>
        <v>6472.95262213986</v>
      </c>
      <c r="I1086" s="0" t="s">
        <v>3177</v>
      </c>
      <c r="J1086" s="24" t="n">
        <f aca="false">H1086*'Emission Factor'!$B$2/2000</f>
        <v>0.194188578664196</v>
      </c>
      <c r="K1086" s="0" t="s">
        <v>3193</v>
      </c>
    </row>
    <row r="1087" customFormat="false" ht="15" hidden="false" customHeight="false" outlineLevel="0" collapsed="false">
      <c r="A1087" s="23" t="s">
        <v>1114</v>
      </c>
      <c r="B1087" s="23" t="s">
        <v>4106</v>
      </c>
      <c r="C1087" s="23" t="s">
        <v>3740</v>
      </c>
      <c r="D1087" s="23" t="s">
        <v>4152</v>
      </c>
      <c r="E1087" s="23" t="s">
        <v>3191</v>
      </c>
      <c r="F1087" s="23" t="s">
        <v>4107</v>
      </c>
      <c r="G1087" s="0" t="s">
        <v>3175</v>
      </c>
      <c r="H1087" s="9" t="n">
        <f aca="false">VLOOKUP(A1087,'Tank Truck Gasoline Throughput'!$A$4:$F$3144,6,FALSE())</f>
        <v>1652.78864047113</v>
      </c>
      <c r="I1087" s="0" t="s">
        <v>3177</v>
      </c>
      <c r="J1087" s="24" t="n">
        <f aca="false">H1087*'Emission Factor'!$B$2/2000</f>
        <v>0.0495836592141339</v>
      </c>
      <c r="K1087" s="0" t="s">
        <v>3193</v>
      </c>
    </row>
    <row r="1088" customFormat="false" ht="15" hidden="false" customHeight="false" outlineLevel="0" collapsed="false">
      <c r="A1088" s="23" t="s">
        <v>1115</v>
      </c>
      <c r="B1088" s="23" t="s">
        <v>4106</v>
      </c>
      <c r="C1088" s="23" t="s">
        <v>3742</v>
      </c>
      <c r="D1088" s="23" t="s">
        <v>4153</v>
      </c>
      <c r="E1088" s="23" t="s">
        <v>3191</v>
      </c>
      <c r="F1088" s="23" t="s">
        <v>4107</v>
      </c>
      <c r="G1088" s="0" t="s">
        <v>3175</v>
      </c>
      <c r="H1088" s="9" t="n">
        <f aca="false">VLOOKUP(A1088,'Tank Truck Gasoline Throughput'!$A$4:$F$3144,6,FALSE())</f>
        <v>8481.51325997063</v>
      </c>
      <c r="I1088" s="0" t="s">
        <v>3177</v>
      </c>
      <c r="J1088" s="24" t="n">
        <f aca="false">H1088*'Emission Factor'!$B$2/2000</f>
        <v>0.254445397799119</v>
      </c>
      <c r="K1088" s="0" t="s">
        <v>3193</v>
      </c>
    </row>
    <row r="1089" customFormat="false" ht="15" hidden="false" customHeight="false" outlineLevel="0" collapsed="false">
      <c r="A1089" s="23" t="s">
        <v>1116</v>
      </c>
      <c r="B1089" s="23" t="s">
        <v>4106</v>
      </c>
      <c r="C1089" s="23" t="s">
        <v>3744</v>
      </c>
      <c r="D1089" s="23" t="s">
        <v>3297</v>
      </c>
      <c r="E1089" s="23" t="s">
        <v>3191</v>
      </c>
      <c r="F1089" s="23" t="s">
        <v>4107</v>
      </c>
      <c r="G1089" s="0" t="s">
        <v>3175</v>
      </c>
      <c r="H1089" s="9" t="n">
        <f aca="false">VLOOKUP(A1089,'Tank Truck Gasoline Throughput'!$A$4:$F$3144,6,FALSE())</f>
        <v>13139.5600395252</v>
      </c>
      <c r="I1089" s="0" t="s">
        <v>3177</v>
      </c>
      <c r="J1089" s="24" t="n">
        <f aca="false">H1089*'Emission Factor'!$B$2/2000</f>
        <v>0.394186801185757</v>
      </c>
      <c r="K1089" s="0" t="s">
        <v>3193</v>
      </c>
    </row>
    <row r="1090" customFormat="false" ht="15" hidden="false" customHeight="false" outlineLevel="0" collapsed="false">
      <c r="A1090" s="23" t="s">
        <v>1117</v>
      </c>
      <c r="B1090" s="23" t="s">
        <v>4106</v>
      </c>
      <c r="C1090" s="23" t="s">
        <v>3745</v>
      </c>
      <c r="D1090" s="23" t="s">
        <v>3301</v>
      </c>
      <c r="E1090" s="23" t="s">
        <v>3191</v>
      </c>
      <c r="F1090" s="23" t="s">
        <v>4107</v>
      </c>
      <c r="G1090" s="0" t="s">
        <v>3175</v>
      </c>
      <c r="H1090" s="9" t="n">
        <f aca="false">VLOOKUP(A1090,'Tank Truck Gasoline Throughput'!$A$4:$F$3144,6,FALSE())</f>
        <v>35881.5736427002</v>
      </c>
      <c r="I1090" s="0" t="s">
        <v>3177</v>
      </c>
      <c r="J1090" s="24" t="n">
        <f aca="false">H1090*'Emission Factor'!$B$2/2000</f>
        <v>1.07644720928101</v>
      </c>
      <c r="K1090" s="0" t="s">
        <v>3193</v>
      </c>
    </row>
    <row r="1091" customFormat="false" ht="15" hidden="false" customHeight="false" outlineLevel="0" collapsed="false">
      <c r="A1091" s="23" t="s">
        <v>1118</v>
      </c>
      <c r="B1091" s="23" t="s">
        <v>4106</v>
      </c>
      <c r="C1091" s="23" t="s">
        <v>3746</v>
      </c>
      <c r="D1091" s="23" t="s">
        <v>4154</v>
      </c>
      <c r="E1091" s="23" t="s">
        <v>3191</v>
      </c>
      <c r="F1091" s="23" t="s">
        <v>4107</v>
      </c>
      <c r="G1091" s="0" t="s">
        <v>3175</v>
      </c>
      <c r="H1091" s="9" t="n">
        <f aca="false">VLOOKUP(A1091,'Tank Truck Gasoline Throughput'!$A$4:$F$3144,6,FALSE())</f>
        <v>6115.88351086038</v>
      </c>
      <c r="I1091" s="0" t="s">
        <v>3177</v>
      </c>
      <c r="J1091" s="24" t="n">
        <f aca="false">H1091*'Emission Factor'!$B$2/2000</f>
        <v>0.183476505325811</v>
      </c>
      <c r="K1091" s="0" t="s">
        <v>3193</v>
      </c>
    </row>
    <row r="1092" customFormat="false" ht="15" hidden="false" customHeight="false" outlineLevel="0" collapsed="false">
      <c r="A1092" s="23" t="s">
        <v>1119</v>
      </c>
      <c r="B1092" s="23" t="s">
        <v>4106</v>
      </c>
      <c r="C1092" s="23" t="s">
        <v>3747</v>
      </c>
      <c r="D1092" s="23" t="s">
        <v>3446</v>
      </c>
      <c r="E1092" s="23" t="s">
        <v>3191</v>
      </c>
      <c r="F1092" s="23" t="s">
        <v>4107</v>
      </c>
      <c r="G1092" s="0" t="s">
        <v>3175</v>
      </c>
      <c r="H1092" s="9" t="n">
        <f aca="false">VLOOKUP(A1092,'Tank Truck Gasoline Throughput'!$A$4:$F$3144,6,FALSE())</f>
        <v>32206.0769448644</v>
      </c>
      <c r="I1092" s="0" t="s">
        <v>3177</v>
      </c>
      <c r="J1092" s="24" t="n">
        <f aca="false">H1092*'Emission Factor'!$B$2/2000</f>
        <v>0.966182308345932</v>
      </c>
      <c r="K1092" s="0" t="s">
        <v>3193</v>
      </c>
    </row>
    <row r="1093" customFormat="false" ht="15" hidden="false" customHeight="false" outlineLevel="0" collapsed="false">
      <c r="A1093" s="23" t="s">
        <v>1120</v>
      </c>
      <c r="B1093" s="23" t="s">
        <v>4106</v>
      </c>
      <c r="C1093" s="23" t="s">
        <v>3365</v>
      </c>
      <c r="D1093" s="23" t="s">
        <v>4155</v>
      </c>
      <c r="E1093" s="23" t="s">
        <v>3191</v>
      </c>
      <c r="F1093" s="23" t="s">
        <v>4107</v>
      </c>
      <c r="G1093" s="0" t="s">
        <v>3175</v>
      </c>
      <c r="H1093" s="9" t="n">
        <f aca="false">VLOOKUP(A1093,'Tank Truck Gasoline Throughput'!$A$4:$F$3144,6,FALSE())</f>
        <v>1045.58049906868</v>
      </c>
      <c r="I1093" s="0" t="s">
        <v>3177</v>
      </c>
      <c r="J1093" s="24" t="n">
        <f aca="false">H1093*'Emission Factor'!$B$2/2000</f>
        <v>0.0313674149720605</v>
      </c>
      <c r="K1093" s="0" t="s">
        <v>3193</v>
      </c>
    </row>
    <row r="1094" customFormat="false" ht="15" hidden="false" customHeight="false" outlineLevel="0" collapsed="false">
      <c r="A1094" s="23" t="s">
        <v>1121</v>
      </c>
      <c r="B1094" s="23" t="s">
        <v>4106</v>
      </c>
      <c r="C1094" s="23" t="s">
        <v>3944</v>
      </c>
      <c r="D1094" s="23" t="s">
        <v>4156</v>
      </c>
      <c r="E1094" s="23" t="s">
        <v>3191</v>
      </c>
      <c r="F1094" s="23" t="s">
        <v>4107</v>
      </c>
      <c r="G1094" s="0" t="s">
        <v>3175</v>
      </c>
      <c r="H1094" s="9" t="n">
        <f aca="false">VLOOKUP(A1094,'Tank Truck Gasoline Throughput'!$A$4:$F$3144,6,FALSE())</f>
        <v>18761.6328029592</v>
      </c>
      <c r="I1094" s="0" t="s">
        <v>3177</v>
      </c>
      <c r="J1094" s="24" t="n">
        <f aca="false">H1094*'Emission Factor'!$B$2/2000</f>
        <v>0.562848984088777</v>
      </c>
      <c r="K1094" s="0" t="s">
        <v>3193</v>
      </c>
    </row>
    <row r="1095" customFormat="false" ht="15" hidden="false" customHeight="false" outlineLevel="0" collapsed="false">
      <c r="A1095" s="23" t="s">
        <v>1122</v>
      </c>
      <c r="B1095" s="23" t="s">
        <v>4106</v>
      </c>
      <c r="C1095" s="23" t="s">
        <v>3749</v>
      </c>
      <c r="D1095" s="23" t="s">
        <v>4157</v>
      </c>
      <c r="E1095" s="23" t="s">
        <v>3191</v>
      </c>
      <c r="F1095" s="23" t="s">
        <v>4107</v>
      </c>
      <c r="G1095" s="0" t="s">
        <v>3175</v>
      </c>
      <c r="H1095" s="9" t="n">
        <f aca="false">VLOOKUP(A1095,'Tank Truck Gasoline Throughput'!$A$4:$F$3144,6,FALSE())</f>
        <v>18941.8741721178</v>
      </c>
      <c r="I1095" s="0" t="s">
        <v>3177</v>
      </c>
      <c r="J1095" s="24" t="n">
        <f aca="false">H1095*'Emission Factor'!$B$2/2000</f>
        <v>0.568256225163535</v>
      </c>
      <c r="K1095" s="0" t="s">
        <v>3193</v>
      </c>
    </row>
    <row r="1096" customFormat="false" ht="15" hidden="false" customHeight="false" outlineLevel="0" collapsed="false">
      <c r="A1096" s="23" t="s">
        <v>1123</v>
      </c>
      <c r="B1096" s="23" t="s">
        <v>4106</v>
      </c>
      <c r="C1096" s="23" t="s">
        <v>3751</v>
      </c>
      <c r="D1096" s="23" t="s">
        <v>3305</v>
      </c>
      <c r="E1096" s="23" t="s">
        <v>3191</v>
      </c>
      <c r="F1096" s="23" t="s">
        <v>4107</v>
      </c>
      <c r="G1096" s="0" t="s">
        <v>3175</v>
      </c>
      <c r="H1096" s="9" t="n">
        <f aca="false">VLOOKUP(A1096,'Tank Truck Gasoline Throughput'!$A$4:$F$3144,6,FALSE())</f>
        <v>9651.87718015698</v>
      </c>
      <c r="I1096" s="0" t="s">
        <v>3177</v>
      </c>
      <c r="J1096" s="24" t="n">
        <f aca="false">H1096*'Emission Factor'!$B$2/2000</f>
        <v>0.289556315404709</v>
      </c>
      <c r="K1096" s="0" t="s">
        <v>3193</v>
      </c>
    </row>
    <row r="1097" customFormat="false" ht="15" hidden="false" customHeight="false" outlineLevel="0" collapsed="false">
      <c r="A1097" s="23" t="s">
        <v>1124</v>
      </c>
      <c r="B1097" s="23" t="s">
        <v>4106</v>
      </c>
      <c r="C1097" s="23" t="s">
        <v>3752</v>
      </c>
      <c r="D1097" s="23" t="s">
        <v>3449</v>
      </c>
      <c r="E1097" s="23" t="s">
        <v>3191</v>
      </c>
      <c r="F1097" s="23" t="s">
        <v>4107</v>
      </c>
      <c r="G1097" s="0" t="s">
        <v>3175</v>
      </c>
      <c r="H1097" s="9" t="n">
        <f aca="false">VLOOKUP(A1097,'Tank Truck Gasoline Throughput'!$A$4:$F$3144,6,FALSE())</f>
        <v>34623.0236803378</v>
      </c>
      <c r="I1097" s="0" t="s">
        <v>3177</v>
      </c>
      <c r="J1097" s="24" t="n">
        <f aca="false">H1097*'Emission Factor'!$B$2/2000</f>
        <v>1.03869071041013</v>
      </c>
      <c r="K1097" s="0" t="s">
        <v>3193</v>
      </c>
    </row>
    <row r="1098" customFormat="false" ht="15" hidden="false" customHeight="false" outlineLevel="0" collapsed="false">
      <c r="A1098" s="23" t="s">
        <v>1125</v>
      </c>
      <c r="B1098" s="23" t="s">
        <v>4106</v>
      </c>
      <c r="C1098" s="23" t="s">
        <v>3753</v>
      </c>
      <c r="D1098" s="23" t="s">
        <v>3309</v>
      </c>
      <c r="E1098" s="23" t="s">
        <v>3191</v>
      </c>
      <c r="F1098" s="23" t="s">
        <v>4107</v>
      </c>
      <c r="G1098" s="0" t="s">
        <v>3175</v>
      </c>
      <c r="H1098" s="9" t="n">
        <f aca="false">VLOOKUP(A1098,'Tank Truck Gasoline Throughput'!$A$4:$F$3144,6,FALSE())</f>
        <v>26530.3946353874</v>
      </c>
      <c r="I1098" s="0" t="s">
        <v>3177</v>
      </c>
      <c r="J1098" s="24" t="n">
        <f aca="false">H1098*'Emission Factor'!$B$2/2000</f>
        <v>0.795911839061623</v>
      </c>
      <c r="K1098" s="0" t="s">
        <v>3193</v>
      </c>
    </row>
    <row r="1099" customFormat="false" ht="15" hidden="false" customHeight="false" outlineLevel="0" collapsed="false">
      <c r="A1099" s="23" t="s">
        <v>1126</v>
      </c>
      <c r="B1099" s="23" t="s">
        <v>4106</v>
      </c>
      <c r="C1099" s="23" t="s">
        <v>3754</v>
      </c>
      <c r="D1099" s="23" t="s">
        <v>4158</v>
      </c>
      <c r="E1099" s="23" t="s">
        <v>3191</v>
      </c>
      <c r="F1099" s="23" t="s">
        <v>4107</v>
      </c>
      <c r="G1099" s="0" t="s">
        <v>3175</v>
      </c>
      <c r="H1099" s="9" t="n">
        <f aca="false">VLOOKUP(A1099,'Tank Truck Gasoline Throughput'!$A$4:$F$3144,6,FALSE())</f>
        <v>11505.0548167788</v>
      </c>
      <c r="I1099" s="0" t="s">
        <v>3177</v>
      </c>
      <c r="J1099" s="24" t="n">
        <f aca="false">H1099*'Emission Factor'!$B$2/2000</f>
        <v>0.345151644503364</v>
      </c>
      <c r="K1099" s="0" t="s">
        <v>3193</v>
      </c>
    </row>
    <row r="1100" customFormat="false" ht="15" hidden="false" customHeight="false" outlineLevel="0" collapsed="false">
      <c r="A1100" s="23" t="s">
        <v>1127</v>
      </c>
      <c r="B1100" s="23" t="s">
        <v>4106</v>
      </c>
      <c r="C1100" s="23" t="s">
        <v>3756</v>
      </c>
      <c r="D1100" s="23" t="s">
        <v>3977</v>
      </c>
      <c r="E1100" s="23" t="s">
        <v>3191</v>
      </c>
      <c r="F1100" s="23" t="s">
        <v>4107</v>
      </c>
      <c r="G1100" s="0" t="s">
        <v>3175</v>
      </c>
      <c r="H1100" s="9" t="n">
        <f aca="false">VLOOKUP(A1100,'Tank Truck Gasoline Throughput'!$A$4:$F$3144,6,FALSE())</f>
        <v>6268.69552572623</v>
      </c>
      <c r="I1100" s="0" t="s">
        <v>3177</v>
      </c>
      <c r="J1100" s="24" t="n">
        <f aca="false">H1100*'Emission Factor'!$B$2/2000</f>
        <v>0.188060865771787</v>
      </c>
      <c r="K1100" s="0" t="s">
        <v>3193</v>
      </c>
    </row>
    <row r="1101" customFormat="false" ht="15" hidden="false" customHeight="false" outlineLevel="0" collapsed="false">
      <c r="A1101" s="23" t="s">
        <v>1128</v>
      </c>
      <c r="B1101" s="23" t="s">
        <v>4106</v>
      </c>
      <c r="C1101" s="23" t="s">
        <v>3758</v>
      </c>
      <c r="D1101" s="23" t="s">
        <v>3651</v>
      </c>
      <c r="E1101" s="23" t="s">
        <v>3191</v>
      </c>
      <c r="F1101" s="23" t="s">
        <v>4107</v>
      </c>
      <c r="G1101" s="0" t="s">
        <v>3175</v>
      </c>
      <c r="H1101" s="9" t="n">
        <f aca="false">VLOOKUP(A1101,'Tank Truck Gasoline Throughput'!$A$4:$F$3144,6,FALSE())</f>
        <v>11885.9789341956</v>
      </c>
      <c r="I1101" s="0" t="s">
        <v>3177</v>
      </c>
      <c r="J1101" s="24" t="n">
        <f aca="false">H1101*'Emission Factor'!$B$2/2000</f>
        <v>0.356579368025867</v>
      </c>
      <c r="K1101" s="0" t="s">
        <v>3193</v>
      </c>
    </row>
    <row r="1102" customFormat="false" ht="15" hidden="false" customHeight="false" outlineLevel="0" collapsed="false">
      <c r="A1102" s="23" t="s">
        <v>1129</v>
      </c>
      <c r="B1102" s="23" t="s">
        <v>4106</v>
      </c>
      <c r="C1102" s="23" t="s">
        <v>3759</v>
      </c>
      <c r="D1102" s="23" t="s">
        <v>4159</v>
      </c>
      <c r="E1102" s="23" t="s">
        <v>3191</v>
      </c>
      <c r="F1102" s="23" t="s">
        <v>4107</v>
      </c>
      <c r="G1102" s="0" t="s">
        <v>3175</v>
      </c>
      <c r="H1102" s="9" t="n">
        <f aca="false">VLOOKUP(A1102,'Tank Truck Gasoline Throughput'!$A$4:$F$3144,6,FALSE())</f>
        <v>6840.1043395185</v>
      </c>
      <c r="I1102" s="0" t="s">
        <v>3177</v>
      </c>
      <c r="J1102" s="24" t="n">
        <f aca="false">H1102*'Emission Factor'!$B$2/2000</f>
        <v>0.205203130185555</v>
      </c>
      <c r="K1102" s="0" t="s">
        <v>3193</v>
      </c>
    </row>
    <row r="1103" customFormat="false" ht="15" hidden="false" customHeight="false" outlineLevel="0" collapsed="false">
      <c r="A1103" s="23" t="s">
        <v>1130</v>
      </c>
      <c r="B1103" s="23" t="s">
        <v>4106</v>
      </c>
      <c r="C1103" s="23" t="s">
        <v>3761</v>
      </c>
      <c r="D1103" s="23" t="s">
        <v>4160</v>
      </c>
      <c r="E1103" s="23" t="s">
        <v>3191</v>
      </c>
      <c r="F1103" s="23" t="s">
        <v>4107</v>
      </c>
      <c r="G1103" s="0" t="s">
        <v>3175</v>
      </c>
      <c r="H1103" s="9" t="n">
        <f aca="false">VLOOKUP(A1103,'Tank Truck Gasoline Throughput'!$A$4:$F$3144,6,FALSE())</f>
        <v>12682.3646521149</v>
      </c>
      <c r="I1103" s="0" t="s">
        <v>3177</v>
      </c>
      <c r="J1103" s="24" t="n">
        <f aca="false">H1103*'Emission Factor'!$B$2/2000</f>
        <v>0.380470939563448</v>
      </c>
      <c r="K1103" s="0" t="s">
        <v>3193</v>
      </c>
    </row>
    <row r="1104" customFormat="false" ht="15" hidden="false" customHeight="false" outlineLevel="0" collapsed="false">
      <c r="A1104" s="23" t="s">
        <v>1131</v>
      </c>
      <c r="B1104" s="23" t="s">
        <v>4106</v>
      </c>
      <c r="C1104" s="23" t="s">
        <v>3763</v>
      </c>
      <c r="D1104" s="23" t="s">
        <v>4161</v>
      </c>
      <c r="E1104" s="23" t="s">
        <v>3191</v>
      </c>
      <c r="F1104" s="23" t="s">
        <v>4107</v>
      </c>
      <c r="G1104" s="0" t="s">
        <v>3175</v>
      </c>
      <c r="H1104" s="9" t="n">
        <f aca="false">VLOOKUP(A1104,'Tank Truck Gasoline Throughput'!$A$4:$F$3144,6,FALSE())</f>
        <v>3731.46936835379</v>
      </c>
      <c r="I1104" s="0" t="s">
        <v>3177</v>
      </c>
      <c r="J1104" s="24" t="n">
        <f aca="false">H1104*'Emission Factor'!$B$2/2000</f>
        <v>0.111944081050614</v>
      </c>
      <c r="K1104" s="0" t="s">
        <v>3193</v>
      </c>
    </row>
    <row r="1105" customFormat="false" ht="15" hidden="false" customHeight="false" outlineLevel="0" collapsed="false">
      <c r="A1105" s="23" t="s">
        <v>1132</v>
      </c>
      <c r="B1105" s="23" t="s">
        <v>4106</v>
      </c>
      <c r="C1105" s="23" t="s">
        <v>3765</v>
      </c>
      <c r="D1105" s="23" t="s">
        <v>3458</v>
      </c>
      <c r="E1105" s="23" t="s">
        <v>3191</v>
      </c>
      <c r="F1105" s="23" t="s">
        <v>4107</v>
      </c>
      <c r="G1105" s="0" t="s">
        <v>3175</v>
      </c>
      <c r="H1105" s="9" t="n">
        <f aca="false">VLOOKUP(A1105,'Tank Truck Gasoline Throughput'!$A$4:$F$3144,6,FALSE())</f>
        <v>6616.87806007066</v>
      </c>
      <c r="I1105" s="0" t="s">
        <v>3177</v>
      </c>
      <c r="J1105" s="24" t="n">
        <f aca="false">H1105*'Emission Factor'!$B$2/2000</f>
        <v>0.19850634180212</v>
      </c>
      <c r="K1105" s="0" t="s">
        <v>3193</v>
      </c>
    </row>
    <row r="1106" customFormat="false" ht="15" hidden="false" customHeight="false" outlineLevel="0" collapsed="false">
      <c r="A1106" s="23" t="s">
        <v>1133</v>
      </c>
      <c r="B1106" s="23" t="s">
        <v>4106</v>
      </c>
      <c r="C1106" s="23" t="s">
        <v>3767</v>
      </c>
      <c r="D1106" s="23" t="s">
        <v>3829</v>
      </c>
      <c r="E1106" s="23" t="s">
        <v>3191</v>
      </c>
      <c r="F1106" s="23" t="s">
        <v>4107</v>
      </c>
      <c r="G1106" s="0" t="s">
        <v>3175</v>
      </c>
      <c r="H1106" s="9" t="n">
        <f aca="false">VLOOKUP(A1106,'Tank Truck Gasoline Throughput'!$A$4:$F$3144,6,FALSE())</f>
        <v>33504.6266131417</v>
      </c>
      <c r="I1106" s="0" t="s">
        <v>3177</v>
      </c>
      <c r="J1106" s="24" t="n">
        <f aca="false">H1106*'Emission Factor'!$B$2/2000</f>
        <v>1.00513879839425</v>
      </c>
      <c r="K1106" s="0" t="s">
        <v>3193</v>
      </c>
    </row>
    <row r="1107" customFormat="false" ht="15" hidden="false" customHeight="false" outlineLevel="0" collapsed="false">
      <c r="A1107" s="23" t="s">
        <v>1134</v>
      </c>
      <c r="B1107" s="23" t="s">
        <v>4106</v>
      </c>
      <c r="C1107" s="23" t="s">
        <v>3768</v>
      </c>
      <c r="D1107" s="23" t="s">
        <v>3321</v>
      </c>
      <c r="E1107" s="23" t="s">
        <v>3191</v>
      </c>
      <c r="F1107" s="23" t="s">
        <v>4107</v>
      </c>
      <c r="G1107" s="0" t="s">
        <v>3175</v>
      </c>
      <c r="H1107" s="9" t="n">
        <f aca="false">VLOOKUP(A1107,'Tank Truck Gasoline Throughput'!$A$4:$F$3144,6,FALSE())</f>
        <v>6824.47578657976</v>
      </c>
      <c r="I1107" s="0" t="s">
        <v>3177</v>
      </c>
      <c r="J1107" s="24" t="n">
        <f aca="false">H1107*'Emission Factor'!$B$2/2000</f>
        <v>0.204734273597393</v>
      </c>
      <c r="K1107" s="0" t="s">
        <v>3193</v>
      </c>
    </row>
    <row r="1108" customFormat="false" ht="15" hidden="false" customHeight="false" outlineLevel="0" collapsed="false">
      <c r="A1108" s="23" t="s">
        <v>1135</v>
      </c>
      <c r="B1108" s="23" t="s">
        <v>4106</v>
      </c>
      <c r="C1108" s="23" t="s">
        <v>3770</v>
      </c>
      <c r="D1108" s="23" t="s">
        <v>3832</v>
      </c>
      <c r="E1108" s="23" t="s">
        <v>3191</v>
      </c>
      <c r="F1108" s="23" t="s">
        <v>4107</v>
      </c>
      <c r="G1108" s="0" t="s">
        <v>3175</v>
      </c>
      <c r="H1108" s="9" t="n">
        <f aca="false">VLOOKUP(A1108,'Tank Truck Gasoline Throughput'!$A$4:$F$3144,6,FALSE())</f>
        <v>9273.12025318685</v>
      </c>
      <c r="I1108" s="0" t="s">
        <v>3177</v>
      </c>
      <c r="J1108" s="24" t="n">
        <f aca="false">H1108*'Emission Factor'!$B$2/2000</f>
        <v>0.278193607595606</v>
      </c>
      <c r="K1108" s="0" t="s">
        <v>3193</v>
      </c>
    </row>
    <row r="1109" customFormat="false" ht="15" hidden="false" customHeight="false" outlineLevel="0" collapsed="false">
      <c r="A1109" s="23" t="s">
        <v>1136</v>
      </c>
      <c r="B1109" s="23" t="s">
        <v>4106</v>
      </c>
      <c r="C1109" s="23" t="s">
        <v>3771</v>
      </c>
      <c r="D1109" s="23" t="s">
        <v>3834</v>
      </c>
      <c r="E1109" s="23" t="s">
        <v>3191</v>
      </c>
      <c r="F1109" s="23" t="s">
        <v>4107</v>
      </c>
      <c r="G1109" s="0" t="s">
        <v>3175</v>
      </c>
      <c r="H1109" s="9" t="n">
        <f aca="false">VLOOKUP(A1109,'Tank Truck Gasoline Throughput'!$A$4:$F$3144,6,FALSE())</f>
        <v>6386.1993492825</v>
      </c>
      <c r="I1109" s="0" t="s">
        <v>3177</v>
      </c>
      <c r="J1109" s="24" t="n">
        <f aca="false">H1109*'Emission Factor'!$B$2/2000</f>
        <v>0.191585980478475</v>
      </c>
      <c r="K1109" s="0" t="s">
        <v>3193</v>
      </c>
    </row>
    <row r="1110" customFormat="false" ht="15" hidden="false" customHeight="false" outlineLevel="0" collapsed="false">
      <c r="A1110" s="23" t="s">
        <v>1137</v>
      </c>
      <c r="B1110" s="23" t="s">
        <v>4106</v>
      </c>
      <c r="C1110" s="23" t="s">
        <v>3772</v>
      </c>
      <c r="D1110" s="23" t="s">
        <v>3989</v>
      </c>
      <c r="E1110" s="23" t="s">
        <v>3191</v>
      </c>
      <c r="F1110" s="23" t="s">
        <v>4107</v>
      </c>
      <c r="G1110" s="0" t="s">
        <v>3175</v>
      </c>
      <c r="H1110" s="9" t="n">
        <f aca="false">VLOOKUP(A1110,'Tank Truck Gasoline Throughput'!$A$4:$F$3144,6,FALSE())</f>
        <v>34183.1657486455</v>
      </c>
      <c r="I1110" s="0" t="s">
        <v>3177</v>
      </c>
      <c r="J1110" s="24" t="n">
        <f aca="false">H1110*'Emission Factor'!$B$2/2000</f>
        <v>1.02549497245936</v>
      </c>
      <c r="K1110" s="0" t="s">
        <v>3193</v>
      </c>
    </row>
    <row r="1111" customFormat="false" ht="15" hidden="false" customHeight="false" outlineLevel="0" collapsed="false">
      <c r="A1111" s="23" t="s">
        <v>1138</v>
      </c>
      <c r="B1111" s="23" t="s">
        <v>4106</v>
      </c>
      <c r="C1111" s="23" t="s">
        <v>3773</v>
      </c>
      <c r="D1111" s="23" t="s">
        <v>4162</v>
      </c>
      <c r="E1111" s="23" t="s">
        <v>3191</v>
      </c>
      <c r="F1111" s="23" t="s">
        <v>4107</v>
      </c>
      <c r="G1111" s="0" t="s">
        <v>3175</v>
      </c>
      <c r="H1111" s="9" t="n">
        <f aca="false">VLOOKUP(A1111,'Tank Truck Gasoline Throughput'!$A$4:$F$3144,6,FALSE())</f>
        <v>3959.49988172577</v>
      </c>
      <c r="I1111" s="0" t="s">
        <v>3177</v>
      </c>
      <c r="J1111" s="24" t="n">
        <f aca="false">H1111*'Emission Factor'!$B$2/2000</f>
        <v>0.118784996451773</v>
      </c>
      <c r="K1111" s="0" t="s">
        <v>3193</v>
      </c>
    </row>
    <row r="1112" customFormat="false" ht="15" hidden="false" customHeight="false" outlineLevel="0" collapsed="false">
      <c r="A1112" s="23" t="s">
        <v>1139</v>
      </c>
      <c r="B1112" s="23" t="s">
        <v>4106</v>
      </c>
      <c r="C1112" s="23" t="s">
        <v>3774</v>
      </c>
      <c r="D1112" s="23" t="s">
        <v>3945</v>
      </c>
      <c r="E1112" s="23" t="s">
        <v>3191</v>
      </c>
      <c r="F1112" s="23" t="s">
        <v>4107</v>
      </c>
      <c r="G1112" s="0" t="s">
        <v>3175</v>
      </c>
      <c r="H1112" s="9" t="n">
        <f aca="false">VLOOKUP(A1112,'Tank Truck Gasoline Throughput'!$A$4:$F$3144,6,FALSE())</f>
        <v>15271.3607731314</v>
      </c>
      <c r="I1112" s="0" t="s">
        <v>3177</v>
      </c>
      <c r="J1112" s="24" t="n">
        <f aca="false">H1112*'Emission Factor'!$B$2/2000</f>
        <v>0.458140823193943</v>
      </c>
      <c r="K1112" s="0" t="s">
        <v>3193</v>
      </c>
    </row>
    <row r="1113" customFormat="false" ht="15" hidden="false" customHeight="false" outlineLevel="0" collapsed="false">
      <c r="A1113" s="23" t="s">
        <v>1140</v>
      </c>
      <c r="B1113" s="23" t="s">
        <v>4163</v>
      </c>
      <c r="C1113" s="23" t="s">
        <v>3189</v>
      </c>
      <c r="D1113" s="23" t="s">
        <v>4164</v>
      </c>
      <c r="E1113" s="23" t="s">
        <v>4165</v>
      </c>
      <c r="F1113" s="23" t="s">
        <v>4166</v>
      </c>
      <c r="G1113" s="0" t="s">
        <v>3175</v>
      </c>
      <c r="H1113" s="9" t="n">
        <f aca="false">VLOOKUP(A1113,'Tank Truck Gasoline Throughput'!$A$4:$F$3144,6,FALSE())</f>
        <v>35345.4139238161</v>
      </c>
      <c r="I1113" s="0" t="s">
        <v>3177</v>
      </c>
      <c r="J1113" s="24" t="n">
        <f aca="false">H1113*'Emission Factor'!$B$2/2000</f>
        <v>1.06036241771448</v>
      </c>
      <c r="K1113" s="0" t="s">
        <v>3193</v>
      </c>
    </row>
    <row r="1114" customFormat="false" ht="15" hidden="false" customHeight="false" outlineLevel="0" collapsed="false">
      <c r="A1114" s="23" t="s">
        <v>1141</v>
      </c>
      <c r="B1114" s="23" t="s">
        <v>4163</v>
      </c>
      <c r="C1114" s="23" t="s">
        <v>3194</v>
      </c>
      <c r="D1114" s="23" t="s">
        <v>3948</v>
      </c>
      <c r="E1114" s="23" t="s">
        <v>4165</v>
      </c>
      <c r="F1114" s="23" t="s">
        <v>4166</v>
      </c>
      <c r="G1114" s="0" t="s">
        <v>3175</v>
      </c>
      <c r="H1114" s="9" t="n">
        <f aca="false">VLOOKUP(A1114,'Tank Truck Gasoline Throughput'!$A$4:$F$3144,6,FALSE())</f>
        <v>12687.4876969035</v>
      </c>
      <c r="I1114" s="0" t="s">
        <v>3177</v>
      </c>
      <c r="J1114" s="24" t="n">
        <f aca="false">H1114*'Emission Factor'!$B$2/2000</f>
        <v>0.380624630907106</v>
      </c>
      <c r="K1114" s="0" t="s">
        <v>3193</v>
      </c>
    </row>
    <row r="1115" customFormat="false" ht="15" hidden="false" customHeight="false" outlineLevel="0" collapsed="false">
      <c r="A1115" s="23" t="s">
        <v>1142</v>
      </c>
      <c r="B1115" s="23" t="s">
        <v>4163</v>
      </c>
      <c r="C1115" s="23" t="s">
        <v>3196</v>
      </c>
      <c r="D1115" s="23" t="s">
        <v>4167</v>
      </c>
      <c r="E1115" s="23" t="s">
        <v>4165</v>
      </c>
      <c r="F1115" s="23" t="s">
        <v>4166</v>
      </c>
      <c r="G1115" s="0" t="s">
        <v>3175</v>
      </c>
      <c r="H1115" s="9" t="n">
        <f aca="false">VLOOKUP(A1115,'Tank Truck Gasoline Throughput'!$A$4:$F$3144,6,FALSE())</f>
        <v>43819.8673001386</v>
      </c>
      <c r="I1115" s="0" t="s">
        <v>3177</v>
      </c>
      <c r="J1115" s="24" t="n">
        <f aca="false">H1115*'Emission Factor'!$B$2/2000</f>
        <v>1.31459601900416</v>
      </c>
      <c r="K1115" s="0" t="s">
        <v>3193</v>
      </c>
    </row>
    <row r="1116" customFormat="false" ht="15" hidden="false" customHeight="false" outlineLevel="0" collapsed="false">
      <c r="A1116" s="23" t="s">
        <v>1143</v>
      </c>
      <c r="B1116" s="23" t="s">
        <v>4163</v>
      </c>
      <c r="C1116" s="23" t="s">
        <v>3198</v>
      </c>
      <c r="D1116" s="23" t="s">
        <v>4168</v>
      </c>
      <c r="E1116" s="23" t="s">
        <v>4165</v>
      </c>
      <c r="F1116" s="23" t="s">
        <v>4166</v>
      </c>
      <c r="G1116" s="0" t="s">
        <v>3175</v>
      </c>
      <c r="H1116" s="9" t="n">
        <f aca="false">VLOOKUP(A1116,'Tank Truck Gasoline Throughput'!$A$4:$F$3144,6,FALSE())</f>
        <v>10106.5560699621</v>
      </c>
      <c r="I1116" s="0" t="s">
        <v>3177</v>
      </c>
      <c r="J1116" s="24" t="n">
        <f aca="false">H1116*'Emission Factor'!$B$2/2000</f>
        <v>0.303196682098864</v>
      </c>
      <c r="K1116" s="0" t="s">
        <v>3193</v>
      </c>
    </row>
    <row r="1117" customFormat="false" ht="15" hidden="false" customHeight="false" outlineLevel="0" collapsed="false">
      <c r="A1117" s="23" t="s">
        <v>1144</v>
      </c>
      <c r="B1117" s="23" t="s">
        <v>4163</v>
      </c>
      <c r="C1117" s="23" t="s">
        <v>3200</v>
      </c>
      <c r="D1117" s="23" t="s">
        <v>4169</v>
      </c>
      <c r="E1117" s="23" t="s">
        <v>4165</v>
      </c>
      <c r="F1117" s="23" t="s">
        <v>4166</v>
      </c>
      <c r="G1117" s="0" t="s">
        <v>3175</v>
      </c>
      <c r="H1117" s="9" t="n">
        <f aca="false">VLOOKUP(A1117,'Tank Truck Gasoline Throughput'!$A$4:$F$3144,6,FALSE())</f>
        <v>19057.6409758025</v>
      </c>
      <c r="I1117" s="0" t="s">
        <v>3177</v>
      </c>
      <c r="J1117" s="24" t="n">
        <f aca="false">H1117*'Emission Factor'!$B$2/2000</f>
        <v>0.571729229274076</v>
      </c>
      <c r="K1117" s="0" t="s">
        <v>3193</v>
      </c>
    </row>
    <row r="1118" customFormat="false" ht="15" hidden="false" customHeight="false" outlineLevel="0" collapsed="false">
      <c r="A1118" s="23" t="s">
        <v>1145</v>
      </c>
      <c r="B1118" s="23" t="s">
        <v>4163</v>
      </c>
      <c r="C1118" s="23" t="s">
        <v>3202</v>
      </c>
      <c r="D1118" s="23" t="s">
        <v>4170</v>
      </c>
      <c r="E1118" s="23" t="s">
        <v>4165</v>
      </c>
      <c r="F1118" s="23" t="s">
        <v>4166</v>
      </c>
      <c r="G1118" s="0" t="s">
        <v>3175</v>
      </c>
      <c r="H1118" s="9" t="n">
        <f aca="false">VLOOKUP(A1118,'Tank Truck Gasoline Throughput'!$A$4:$F$3144,6,FALSE())</f>
        <v>18434.8133936957</v>
      </c>
      <c r="I1118" s="0" t="s">
        <v>3177</v>
      </c>
      <c r="J1118" s="24" t="n">
        <f aca="false">H1118*'Emission Factor'!$B$2/2000</f>
        <v>0.553044401810871</v>
      </c>
      <c r="K1118" s="0" t="s">
        <v>3193</v>
      </c>
    </row>
    <row r="1119" customFormat="false" ht="15" hidden="false" customHeight="false" outlineLevel="0" collapsed="false">
      <c r="A1119" s="23" t="s">
        <v>1146</v>
      </c>
      <c r="B1119" s="23" t="s">
        <v>4163</v>
      </c>
      <c r="C1119" s="23" t="s">
        <v>3204</v>
      </c>
      <c r="D1119" s="23" t="s">
        <v>4171</v>
      </c>
      <c r="E1119" s="23" t="s">
        <v>4165</v>
      </c>
      <c r="F1119" s="23" t="s">
        <v>4166</v>
      </c>
      <c r="G1119" s="0" t="s">
        <v>3175</v>
      </c>
      <c r="H1119" s="9" t="n">
        <f aca="false">VLOOKUP(A1119,'Tank Truck Gasoline Throughput'!$A$4:$F$3144,6,FALSE())</f>
        <v>12806.5255996443</v>
      </c>
      <c r="I1119" s="0" t="s">
        <v>3177</v>
      </c>
      <c r="J1119" s="24" t="n">
        <f aca="false">H1119*'Emission Factor'!$B$2/2000</f>
        <v>0.38419576798933</v>
      </c>
      <c r="K1119" s="0" t="s">
        <v>3193</v>
      </c>
    </row>
    <row r="1120" customFormat="false" ht="15" hidden="false" customHeight="false" outlineLevel="0" collapsed="false">
      <c r="A1120" s="23" t="s">
        <v>1147</v>
      </c>
      <c r="B1120" s="23" t="s">
        <v>4163</v>
      </c>
      <c r="C1120" s="23" t="s">
        <v>3206</v>
      </c>
      <c r="D1120" s="23" t="s">
        <v>4172</v>
      </c>
      <c r="E1120" s="23" t="s">
        <v>4165</v>
      </c>
      <c r="F1120" s="23" t="s">
        <v>4166</v>
      </c>
      <c r="G1120" s="0" t="s">
        <v>3175</v>
      </c>
      <c r="H1120" s="9" t="n">
        <f aca="false">VLOOKUP(A1120,'Tank Truck Gasoline Throughput'!$A$4:$F$3144,6,FALSE())</f>
        <v>51991.3304846446</v>
      </c>
      <c r="I1120" s="0" t="s">
        <v>3177</v>
      </c>
      <c r="J1120" s="24" t="n">
        <f aca="false">H1120*'Emission Factor'!$B$2/2000</f>
        <v>1.55973991453934</v>
      </c>
      <c r="K1120" s="0" t="s">
        <v>3193</v>
      </c>
    </row>
    <row r="1121" customFormat="false" ht="15" hidden="false" customHeight="false" outlineLevel="0" collapsed="false">
      <c r="A1121" s="23" t="s">
        <v>1148</v>
      </c>
      <c r="B1121" s="23" t="s">
        <v>4163</v>
      </c>
      <c r="C1121" s="23" t="s">
        <v>3208</v>
      </c>
      <c r="D1121" s="23" t="s">
        <v>4173</v>
      </c>
      <c r="E1121" s="23" t="s">
        <v>4165</v>
      </c>
      <c r="F1121" s="23" t="s">
        <v>4166</v>
      </c>
      <c r="G1121" s="0" t="s">
        <v>3175</v>
      </c>
      <c r="H1121" s="9" t="n">
        <f aca="false">VLOOKUP(A1121,'Tank Truck Gasoline Throughput'!$A$4:$F$3144,6,FALSE())</f>
        <v>144209.840851864</v>
      </c>
      <c r="I1121" s="0" t="s">
        <v>3177</v>
      </c>
      <c r="J1121" s="24" t="n">
        <f aca="false">H1121*'Emission Factor'!$B$2/2000</f>
        <v>4.32629522555592</v>
      </c>
      <c r="K1121" s="0" t="s">
        <v>3193</v>
      </c>
    </row>
    <row r="1122" customFormat="false" ht="15" hidden="false" customHeight="false" outlineLevel="0" collapsed="false">
      <c r="A1122" s="23" t="s">
        <v>1149</v>
      </c>
      <c r="B1122" s="23" t="s">
        <v>4163</v>
      </c>
      <c r="C1122" s="23" t="s">
        <v>3210</v>
      </c>
      <c r="D1122" s="23" t="s">
        <v>4174</v>
      </c>
      <c r="E1122" s="23" t="s">
        <v>4165</v>
      </c>
      <c r="F1122" s="23" t="s">
        <v>4166</v>
      </c>
      <c r="G1122" s="0" t="s">
        <v>3175</v>
      </c>
      <c r="H1122" s="9" t="n">
        <f aca="false">VLOOKUP(A1122,'Tank Truck Gasoline Throughput'!$A$4:$F$3144,6,FALSE())</f>
        <v>105580.707876638</v>
      </c>
      <c r="I1122" s="0" t="s">
        <v>3177</v>
      </c>
      <c r="J1122" s="24" t="n">
        <f aca="false">H1122*'Emission Factor'!$B$2/2000</f>
        <v>3.16742123629914</v>
      </c>
      <c r="K1122" s="0" t="s">
        <v>3193</v>
      </c>
    </row>
    <row r="1123" customFormat="false" ht="15" hidden="false" customHeight="false" outlineLevel="0" collapsed="false">
      <c r="A1123" s="23" t="s">
        <v>1150</v>
      </c>
      <c r="B1123" s="23" t="s">
        <v>4163</v>
      </c>
      <c r="C1123" s="23" t="s">
        <v>3212</v>
      </c>
      <c r="D1123" s="23" t="s">
        <v>4118</v>
      </c>
      <c r="E1123" s="23" t="s">
        <v>4165</v>
      </c>
      <c r="F1123" s="23" t="s">
        <v>4166</v>
      </c>
      <c r="G1123" s="0" t="s">
        <v>3175</v>
      </c>
      <c r="H1123" s="9" t="n">
        <f aca="false">VLOOKUP(A1123,'Tank Truck Gasoline Throughput'!$A$4:$F$3144,6,FALSE())</f>
        <v>6279.86864948558</v>
      </c>
      <c r="I1123" s="0" t="s">
        <v>3177</v>
      </c>
      <c r="J1123" s="24" t="n">
        <f aca="false">H1123*'Emission Factor'!$B$2/2000</f>
        <v>0.188396059484567</v>
      </c>
      <c r="K1123" s="0" t="s">
        <v>3193</v>
      </c>
    </row>
    <row r="1124" customFormat="false" ht="15" hidden="false" customHeight="false" outlineLevel="0" collapsed="false">
      <c r="A1124" s="23" t="s">
        <v>1151</v>
      </c>
      <c r="B1124" s="23" t="s">
        <v>4163</v>
      </c>
      <c r="C1124" s="23" t="s">
        <v>3214</v>
      </c>
      <c r="D1124" s="23" t="s">
        <v>4175</v>
      </c>
      <c r="E1124" s="23" t="s">
        <v>4165</v>
      </c>
      <c r="F1124" s="23" t="s">
        <v>4166</v>
      </c>
      <c r="G1124" s="0" t="s">
        <v>3175</v>
      </c>
      <c r="H1124" s="9" t="n">
        <f aca="false">VLOOKUP(A1124,'Tank Truck Gasoline Throughput'!$A$4:$F$3144,6,FALSE())</f>
        <v>8383.01457063194</v>
      </c>
      <c r="I1124" s="0" t="s">
        <v>3177</v>
      </c>
      <c r="J1124" s="24" t="n">
        <f aca="false">H1124*'Emission Factor'!$B$2/2000</f>
        <v>0.251490437118958</v>
      </c>
      <c r="K1124" s="0" t="s">
        <v>3193</v>
      </c>
    </row>
    <row r="1125" customFormat="false" ht="15" hidden="false" customHeight="false" outlineLevel="0" collapsed="false">
      <c r="A1125" s="23" t="s">
        <v>1152</v>
      </c>
      <c r="B1125" s="23" t="s">
        <v>4163</v>
      </c>
      <c r="C1125" s="23" t="s">
        <v>3216</v>
      </c>
      <c r="D1125" s="23" t="s">
        <v>4176</v>
      </c>
      <c r="E1125" s="23" t="s">
        <v>4165</v>
      </c>
      <c r="F1125" s="23" t="s">
        <v>4166</v>
      </c>
      <c r="G1125" s="0" t="s">
        <v>3175</v>
      </c>
      <c r="H1125" s="9" t="n">
        <f aca="false">VLOOKUP(A1125,'Tank Truck Gasoline Throughput'!$A$4:$F$3144,6,FALSE())</f>
        <v>5340.67481289353</v>
      </c>
      <c r="I1125" s="0" t="s">
        <v>3177</v>
      </c>
      <c r="J1125" s="24" t="n">
        <f aca="false">H1125*'Emission Factor'!$B$2/2000</f>
        <v>0.160220244386806</v>
      </c>
      <c r="K1125" s="0" t="s">
        <v>3193</v>
      </c>
    </row>
    <row r="1126" customFormat="false" ht="15" hidden="false" customHeight="false" outlineLevel="0" collapsed="false">
      <c r="A1126" s="23" t="s">
        <v>1153</v>
      </c>
      <c r="B1126" s="23" t="s">
        <v>4163</v>
      </c>
      <c r="C1126" s="23" t="s">
        <v>3218</v>
      </c>
      <c r="D1126" s="23" t="s">
        <v>4177</v>
      </c>
      <c r="E1126" s="23" t="s">
        <v>4165</v>
      </c>
      <c r="F1126" s="23" t="s">
        <v>4166</v>
      </c>
      <c r="G1126" s="0" t="s">
        <v>3175</v>
      </c>
      <c r="H1126" s="9" t="n">
        <f aca="false">VLOOKUP(A1126,'Tank Truck Gasoline Throughput'!$A$4:$F$3144,6,FALSE())</f>
        <v>6374.22480061864</v>
      </c>
      <c r="I1126" s="0" t="s">
        <v>3177</v>
      </c>
      <c r="J1126" s="24" t="n">
        <f aca="false">H1126*'Emission Factor'!$B$2/2000</f>
        <v>0.191226744018559</v>
      </c>
      <c r="K1126" s="0" t="s">
        <v>3193</v>
      </c>
    </row>
    <row r="1127" customFormat="false" ht="15" hidden="false" customHeight="false" outlineLevel="0" collapsed="false">
      <c r="A1127" s="23" t="s">
        <v>1154</v>
      </c>
      <c r="B1127" s="23" t="s">
        <v>4163</v>
      </c>
      <c r="C1127" s="23" t="s">
        <v>3220</v>
      </c>
      <c r="D1127" s="23" t="s">
        <v>4178</v>
      </c>
      <c r="E1127" s="23" t="s">
        <v>4165</v>
      </c>
      <c r="F1127" s="23" t="s">
        <v>4166</v>
      </c>
      <c r="G1127" s="0" t="s">
        <v>3175</v>
      </c>
      <c r="H1127" s="9" t="n">
        <f aca="false">VLOOKUP(A1127,'Tank Truck Gasoline Throughput'!$A$4:$F$3144,6,FALSE())</f>
        <v>6744.64832411495</v>
      </c>
      <c r="I1127" s="0" t="s">
        <v>3177</v>
      </c>
      <c r="J1127" s="24" t="n">
        <f aca="false">H1127*'Emission Factor'!$B$2/2000</f>
        <v>0.202339449723449</v>
      </c>
      <c r="K1127" s="0" t="s">
        <v>3193</v>
      </c>
    </row>
    <row r="1128" customFormat="false" ht="15" hidden="false" customHeight="false" outlineLevel="0" collapsed="false">
      <c r="A1128" s="23" t="s">
        <v>1155</v>
      </c>
      <c r="B1128" s="23" t="s">
        <v>4163</v>
      </c>
      <c r="C1128" s="23" t="s">
        <v>3222</v>
      </c>
      <c r="D1128" s="23" t="s">
        <v>4179</v>
      </c>
      <c r="E1128" s="23" t="s">
        <v>4165</v>
      </c>
      <c r="F1128" s="23" t="s">
        <v>4166</v>
      </c>
      <c r="G1128" s="0" t="s">
        <v>3175</v>
      </c>
      <c r="H1128" s="9" t="n">
        <f aca="false">VLOOKUP(A1128,'Tank Truck Gasoline Throughput'!$A$4:$F$3144,6,FALSE())</f>
        <v>29235.780223353</v>
      </c>
      <c r="I1128" s="0" t="s">
        <v>3177</v>
      </c>
      <c r="J1128" s="24" t="n">
        <f aca="false">H1128*'Emission Factor'!$B$2/2000</f>
        <v>0.877073406700591</v>
      </c>
      <c r="K1128" s="0" t="s">
        <v>3193</v>
      </c>
    </row>
    <row r="1129" customFormat="false" ht="15" hidden="false" customHeight="false" outlineLevel="0" collapsed="false">
      <c r="A1129" s="23" t="s">
        <v>1156</v>
      </c>
      <c r="B1129" s="23" t="s">
        <v>4163</v>
      </c>
      <c r="C1129" s="23" t="s">
        <v>3224</v>
      </c>
      <c r="D1129" s="23" t="s">
        <v>4180</v>
      </c>
      <c r="E1129" s="23" t="s">
        <v>4165</v>
      </c>
      <c r="F1129" s="23" t="s">
        <v>4166</v>
      </c>
      <c r="G1129" s="0" t="s">
        <v>3175</v>
      </c>
      <c r="H1129" s="9" t="n">
        <f aca="false">VLOOKUP(A1129,'Tank Truck Gasoline Throughput'!$A$4:$F$3144,6,FALSE())</f>
        <v>205236.254912754</v>
      </c>
      <c r="I1129" s="0" t="s">
        <v>3177</v>
      </c>
      <c r="J1129" s="24" t="n">
        <f aca="false">H1129*'Emission Factor'!$B$2/2000</f>
        <v>6.15708764738263</v>
      </c>
      <c r="K1129" s="0" t="s">
        <v>3193</v>
      </c>
    </row>
    <row r="1130" customFormat="false" ht="15" hidden="false" customHeight="false" outlineLevel="0" collapsed="false">
      <c r="A1130" s="23" t="s">
        <v>1157</v>
      </c>
      <c r="B1130" s="23" t="s">
        <v>4163</v>
      </c>
      <c r="C1130" s="23" t="s">
        <v>3226</v>
      </c>
      <c r="D1130" s="23" t="s">
        <v>4181</v>
      </c>
      <c r="E1130" s="23" t="s">
        <v>4165</v>
      </c>
      <c r="F1130" s="23" t="s">
        <v>4166</v>
      </c>
      <c r="G1130" s="0" t="s">
        <v>3175</v>
      </c>
      <c r="H1130" s="9" t="n">
        <f aca="false">VLOOKUP(A1130,'Tank Truck Gasoline Throughput'!$A$4:$F$3144,6,FALSE())</f>
        <v>3657.48431986305</v>
      </c>
      <c r="I1130" s="0" t="s">
        <v>3177</v>
      </c>
      <c r="J1130" s="24" t="n">
        <f aca="false">H1130*'Emission Factor'!$B$2/2000</f>
        <v>0.109724529595892</v>
      </c>
      <c r="K1130" s="0" t="s">
        <v>3193</v>
      </c>
    </row>
    <row r="1131" customFormat="false" ht="15" hidden="false" customHeight="false" outlineLevel="0" collapsed="false">
      <c r="A1131" s="23" t="s">
        <v>1158</v>
      </c>
      <c r="B1131" s="23" t="s">
        <v>4163</v>
      </c>
      <c r="C1131" s="23" t="s">
        <v>3228</v>
      </c>
      <c r="D1131" s="23" t="s">
        <v>4182</v>
      </c>
      <c r="E1131" s="23" t="s">
        <v>4165</v>
      </c>
      <c r="F1131" s="23" t="s">
        <v>4166</v>
      </c>
      <c r="G1131" s="0" t="s">
        <v>3175</v>
      </c>
      <c r="H1131" s="9" t="n">
        <f aca="false">VLOOKUP(A1131,'Tank Truck Gasoline Throughput'!$A$4:$F$3144,6,FALSE())</f>
        <v>10767.2795340539</v>
      </c>
      <c r="I1131" s="0" t="s">
        <v>3177</v>
      </c>
      <c r="J1131" s="24" t="n">
        <f aca="false">H1131*'Emission Factor'!$B$2/2000</f>
        <v>0.323018386021618</v>
      </c>
      <c r="K1131" s="0" t="s">
        <v>3193</v>
      </c>
    </row>
    <row r="1132" customFormat="false" ht="15" hidden="false" customHeight="false" outlineLevel="0" collapsed="false">
      <c r="A1132" s="23" t="s">
        <v>1159</v>
      </c>
      <c r="B1132" s="23" t="s">
        <v>4163</v>
      </c>
      <c r="C1132" s="23" t="s">
        <v>3230</v>
      </c>
      <c r="D1132" s="23" t="s">
        <v>4183</v>
      </c>
      <c r="E1132" s="23" t="s">
        <v>4165</v>
      </c>
      <c r="F1132" s="23" t="s">
        <v>4166</v>
      </c>
      <c r="G1132" s="0" t="s">
        <v>3175</v>
      </c>
      <c r="H1132" s="9" t="n">
        <f aca="false">VLOOKUP(A1132,'Tank Truck Gasoline Throughput'!$A$4:$F$3144,6,FALSE())</f>
        <v>16200.1968551088</v>
      </c>
      <c r="I1132" s="0" t="s">
        <v>3177</v>
      </c>
      <c r="J1132" s="24" t="n">
        <f aca="false">H1132*'Emission Factor'!$B$2/2000</f>
        <v>0.486005905653265</v>
      </c>
      <c r="K1132" s="0" t="s">
        <v>3193</v>
      </c>
    </row>
    <row r="1133" customFormat="false" ht="15" hidden="false" customHeight="false" outlineLevel="0" collapsed="false">
      <c r="A1133" s="23" t="s">
        <v>1160</v>
      </c>
      <c r="B1133" s="23" t="s">
        <v>4163</v>
      </c>
      <c r="C1133" s="23" t="s">
        <v>3232</v>
      </c>
      <c r="D1133" s="23" t="s">
        <v>3251</v>
      </c>
      <c r="E1133" s="23" t="s">
        <v>4165</v>
      </c>
      <c r="F1133" s="23" t="s">
        <v>4166</v>
      </c>
      <c r="G1133" s="0" t="s">
        <v>3175</v>
      </c>
      <c r="H1133" s="9" t="n">
        <f aca="false">VLOOKUP(A1133,'Tank Truck Gasoline Throughput'!$A$4:$F$3144,6,FALSE())</f>
        <v>10319.8998067036</v>
      </c>
      <c r="I1133" s="0" t="s">
        <v>3177</v>
      </c>
      <c r="J1133" s="24" t="n">
        <f aca="false">H1133*'Emission Factor'!$B$2/2000</f>
        <v>0.309596994201109</v>
      </c>
      <c r="K1133" s="0" t="s">
        <v>3193</v>
      </c>
    </row>
    <row r="1134" customFormat="false" ht="15" hidden="false" customHeight="false" outlineLevel="0" collapsed="false">
      <c r="A1134" s="23" t="s">
        <v>1161</v>
      </c>
      <c r="B1134" s="23" t="s">
        <v>4163</v>
      </c>
      <c r="C1134" s="23" t="s">
        <v>3234</v>
      </c>
      <c r="D1134" s="23" t="s">
        <v>3424</v>
      </c>
      <c r="E1134" s="23" t="s">
        <v>4165</v>
      </c>
      <c r="F1134" s="23" t="s">
        <v>4166</v>
      </c>
      <c r="G1134" s="0" t="s">
        <v>3175</v>
      </c>
      <c r="H1134" s="9" t="n">
        <f aca="false">VLOOKUP(A1134,'Tank Truck Gasoline Throughput'!$A$4:$F$3144,6,FALSE())</f>
        <v>12285.6489926144</v>
      </c>
      <c r="I1134" s="0" t="s">
        <v>3177</v>
      </c>
      <c r="J1134" s="24" t="n">
        <f aca="false">H1134*'Emission Factor'!$B$2/2000</f>
        <v>0.368569469778431</v>
      </c>
      <c r="K1134" s="0" t="s">
        <v>3193</v>
      </c>
    </row>
    <row r="1135" customFormat="false" ht="15" hidden="false" customHeight="false" outlineLevel="0" collapsed="false">
      <c r="A1135" s="23" t="s">
        <v>1162</v>
      </c>
      <c r="B1135" s="23" t="s">
        <v>4163</v>
      </c>
      <c r="C1135" s="23" t="s">
        <v>3236</v>
      </c>
      <c r="D1135" s="23" t="s">
        <v>4184</v>
      </c>
      <c r="E1135" s="23" t="s">
        <v>4165</v>
      </c>
      <c r="F1135" s="23" t="s">
        <v>4166</v>
      </c>
      <c r="G1135" s="0" t="s">
        <v>3175</v>
      </c>
      <c r="H1135" s="9" t="n">
        <f aca="false">VLOOKUP(A1135,'Tank Truck Gasoline Throughput'!$A$4:$F$3144,6,FALSE())</f>
        <v>31342.1049418364</v>
      </c>
      <c r="I1135" s="0" t="s">
        <v>3177</v>
      </c>
      <c r="J1135" s="24" t="n">
        <f aca="false">H1135*'Emission Factor'!$B$2/2000</f>
        <v>0.940263148255092</v>
      </c>
      <c r="K1135" s="0" t="s">
        <v>3193</v>
      </c>
    </row>
    <row r="1136" customFormat="false" ht="15" hidden="false" customHeight="false" outlineLevel="0" collapsed="false">
      <c r="A1136" s="23" t="s">
        <v>1163</v>
      </c>
      <c r="B1136" s="23" t="s">
        <v>4163</v>
      </c>
      <c r="C1136" s="23" t="s">
        <v>3238</v>
      </c>
      <c r="D1136" s="23" t="s">
        <v>4185</v>
      </c>
      <c r="E1136" s="23" t="s">
        <v>4165</v>
      </c>
      <c r="F1136" s="23" t="s">
        <v>4166</v>
      </c>
      <c r="G1136" s="0" t="s">
        <v>3175</v>
      </c>
      <c r="H1136" s="9" t="n">
        <f aca="false">VLOOKUP(A1136,'Tank Truck Gasoline Throughput'!$A$4:$F$3144,6,FALSE())</f>
        <v>18882.9282689875</v>
      </c>
      <c r="I1136" s="0" t="s">
        <v>3177</v>
      </c>
      <c r="J1136" s="24" t="n">
        <f aca="false">H1136*'Emission Factor'!$B$2/2000</f>
        <v>0.566487848069624</v>
      </c>
      <c r="K1136" s="0" t="s">
        <v>3193</v>
      </c>
    </row>
    <row r="1137" customFormat="false" ht="15" hidden="false" customHeight="false" outlineLevel="0" collapsed="false">
      <c r="A1137" s="23" t="s">
        <v>1164</v>
      </c>
      <c r="B1137" s="23" t="s">
        <v>4163</v>
      </c>
      <c r="C1137" s="23" t="s">
        <v>3240</v>
      </c>
      <c r="D1137" s="23" t="s">
        <v>3263</v>
      </c>
      <c r="E1137" s="23" t="s">
        <v>4165</v>
      </c>
      <c r="F1137" s="23" t="s">
        <v>4166</v>
      </c>
      <c r="G1137" s="0" t="s">
        <v>3175</v>
      </c>
      <c r="H1137" s="9" t="n">
        <f aca="false">VLOOKUP(A1137,'Tank Truck Gasoline Throughput'!$A$4:$F$3144,6,FALSE())</f>
        <v>5614.23172009903</v>
      </c>
      <c r="I1137" s="0" t="s">
        <v>3177</v>
      </c>
      <c r="J1137" s="24" t="n">
        <f aca="false">H1137*'Emission Factor'!$B$2/2000</f>
        <v>0.168426951602971</v>
      </c>
      <c r="K1137" s="0" t="s">
        <v>3193</v>
      </c>
    </row>
    <row r="1138" customFormat="false" ht="15" hidden="false" customHeight="false" outlineLevel="0" collapsed="false">
      <c r="A1138" s="23" t="s">
        <v>1165</v>
      </c>
      <c r="B1138" s="23" t="s">
        <v>4163</v>
      </c>
      <c r="C1138" s="23" t="s">
        <v>3242</v>
      </c>
      <c r="D1138" s="23" t="s">
        <v>3265</v>
      </c>
      <c r="E1138" s="23" t="s">
        <v>4165</v>
      </c>
      <c r="F1138" s="23" t="s">
        <v>4166</v>
      </c>
      <c r="G1138" s="0" t="s">
        <v>3175</v>
      </c>
      <c r="H1138" s="9" t="n">
        <f aca="false">VLOOKUP(A1138,'Tank Truck Gasoline Throughput'!$A$4:$F$3144,6,FALSE())</f>
        <v>136966.847780005</v>
      </c>
      <c r="I1138" s="0" t="s">
        <v>3177</v>
      </c>
      <c r="J1138" s="24" t="n">
        <f aca="false">H1138*'Emission Factor'!$B$2/2000</f>
        <v>4.10900543340016</v>
      </c>
      <c r="K1138" s="0" t="s">
        <v>3193</v>
      </c>
    </row>
    <row r="1139" customFormat="false" ht="15" hidden="false" customHeight="false" outlineLevel="0" collapsed="false">
      <c r="A1139" s="23" t="s">
        <v>1166</v>
      </c>
      <c r="B1139" s="23" t="s">
        <v>4163</v>
      </c>
      <c r="C1139" s="23" t="s">
        <v>3244</v>
      </c>
      <c r="D1139" s="23" t="s">
        <v>4186</v>
      </c>
      <c r="E1139" s="23" t="s">
        <v>4165</v>
      </c>
      <c r="F1139" s="23" t="s">
        <v>4166</v>
      </c>
      <c r="G1139" s="0" t="s">
        <v>3175</v>
      </c>
      <c r="H1139" s="9" t="n">
        <f aca="false">VLOOKUP(A1139,'Tank Truck Gasoline Throughput'!$A$4:$F$3144,6,FALSE())</f>
        <v>24121.5763850377</v>
      </c>
      <c r="I1139" s="0" t="s">
        <v>3177</v>
      </c>
      <c r="J1139" s="24" t="n">
        <f aca="false">H1139*'Emission Factor'!$B$2/2000</f>
        <v>0.723647291551132</v>
      </c>
      <c r="K1139" s="0" t="s">
        <v>3193</v>
      </c>
    </row>
    <row r="1140" customFormat="false" ht="15" hidden="false" customHeight="false" outlineLevel="0" collapsed="false">
      <c r="A1140" s="23" t="s">
        <v>1167</v>
      </c>
      <c r="B1140" s="23" t="s">
        <v>4163</v>
      </c>
      <c r="C1140" s="23" t="s">
        <v>3246</v>
      </c>
      <c r="D1140" s="23" t="s">
        <v>3431</v>
      </c>
      <c r="E1140" s="23" t="s">
        <v>4165</v>
      </c>
      <c r="F1140" s="23" t="s">
        <v>4166</v>
      </c>
      <c r="G1140" s="0" t="s">
        <v>3175</v>
      </c>
      <c r="H1140" s="9" t="n">
        <f aca="false">VLOOKUP(A1140,'Tank Truck Gasoline Throughput'!$A$4:$F$3144,6,FALSE())</f>
        <v>102746.136341182</v>
      </c>
      <c r="I1140" s="0" t="s">
        <v>3177</v>
      </c>
      <c r="J1140" s="24" t="n">
        <f aca="false">H1140*'Emission Factor'!$B$2/2000</f>
        <v>3.08238409023547</v>
      </c>
      <c r="K1140" s="0" t="s">
        <v>3193</v>
      </c>
    </row>
    <row r="1141" customFormat="false" ht="15" hidden="false" customHeight="false" outlineLevel="0" collapsed="false">
      <c r="A1141" s="23" t="s">
        <v>1168</v>
      </c>
      <c r="B1141" s="23" t="s">
        <v>4163</v>
      </c>
      <c r="C1141" s="23" t="s">
        <v>3248</v>
      </c>
      <c r="D1141" s="23" t="s">
        <v>4187</v>
      </c>
      <c r="E1141" s="23" t="s">
        <v>4165</v>
      </c>
      <c r="F1141" s="23" t="s">
        <v>4166</v>
      </c>
      <c r="G1141" s="0" t="s">
        <v>3175</v>
      </c>
      <c r="H1141" s="9" t="n">
        <f aca="false">VLOOKUP(A1141,'Tank Truck Gasoline Throughput'!$A$4:$F$3144,6,FALSE())</f>
        <v>47225.2995823235</v>
      </c>
      <c r="I1141" s="0" t="s">
        <v>3177</v>
      </c>
      <c r="J1141" s="24" t="n">
        <f aca="false">H1141*'Emission Factor'!$B$2/2000</f>
        <v>1.41675898746971</v>
      </c>
      <c r="K1141" s="0" t="s">
        <v>3193</v>
      </c>
    </row>
    <row r="1142" customFormat="false" ht="15" hidden="false" customHeight="false" outlineLevel="0" collapsed="false">
      <c r="A1142" s="23" t="s">
        <v>1169</v>
      </c>
      <c r="B1142" s="23" t="s">
        <v>4163</v>
      </c>
      <c r="C1142" s="23" t="s">
        <v>3250</v>
      </c>
      <c r="D1142" s="23" t="s">
        <v>3917</v>
      </c>
      <c r="E1142" s="23" t="s">
        <v>4165</v>
      </c>
      <c r="F1142" s="23" t="s">
        <v>4166</v>
      </c>
      <c r="G1142" s="0" t="s">
        <v>3175</v>
      </c>
      <c r="H1142" s="9" t="n">
        <f aca="false">VLOOKUP(A1142,'Tank Truck Gasoline Throughput'!$A$4:$F$3144,6,FALSE())</f>
        <v>5404.31866067911</v>
      </c>
      <c r="I1142" s="0" t="s">
        <v>3177</v>
      </c>
      <c r="J1142" s="24" t="n">
        <f aca="false">H1142*'Emission Factor'!$B$2/2000</f>
        <v>0.162129559820373</v>
      </c>
      <c r="K1142" s="0" t="s">
        <v>3193</v>
      </c>
    </row>
    <row r="1143" customFormat="false" ht="15" hidden="false" customHeight="false" outlineLevel="0" collapsed="false">
      <c r="A1143" s="23" t="s">
        <v>1170</v>
      </c>
      <c r="B1143" s="23" t="s">
        <v>4163</v>
      </c>
      <c r="C1143" s="23" t="s">
        <v>3252</v>
      </c>
      <c r="D1143" s="23" t="s">
        <v>3432</v>
      </c>
      <c r="E1143" s="23" t="s">
        <v>4165</v>
      </c>
      <c r="F1143" s="23" t="s">
        <v>4166</v>
      </c>
      <c r="G1143" s="0" t="s">
        <v>3175</v>
      </c>
      <c r="H1143" s="9" t="n">
        <f aca="false">VLOOKUP(A1143,'Tank Truck Gasoline Throughput'!$A$4:$F$3144,6,FALSE())</f>
        <v>26602.281422732</v>
      </c>
      <c r="I1143" s="0" t="s">
        <v>3177</v>
      </c>
      <c r="J1143" s="24" t="n">
        <f aca="false">H1143*'Emission Factor'!$B$2/2000</f>
        <v>0.798068442681959</v>
      </c>
      <c r="K1143" s="0" t="s">
        <v>3193</v>
      </c>
    </row>
    <row r="1144" customFormat="false" ht="15" hidden="false" customHeight="false" outlineLevel="0" collapsed="false">
      <c r="A1144" s="23" t="s">
        <v>1171</v>
      </c>
      <c r="B1144" s="23" t="s">
        <v>4163</v>
      </c>
      <c r="C1144" s="23" t="s">
        <v>3254</v>
      </c>
      <c r="D1144" s="23" t="s">
        <v>3918</v>
      </c>
      <c r="E1144" s="23" t="s">
        <v>4165</v>
      </c>
      <c r="F1144" s="23" t="s">
        <v>4166</v>
      </c>
      <c r="G1144" s="0" t="s">
        <v>3175</v>
      </c>
      <c r="H1144" s="9" t="n">
        <f aca="false">VLOOKUP(A1144,'Tank Truck Gasoline Throughput'!$A$4:$F$3144,6,FALSE())</f>
        <v>57248.5459799901</v>
      </c>
      <c r="I1144" s="0" t="s">
        <v>3177</v>
      </c>
      <c r="J1144" s="24" t="n">
        <f aca="false">H1144*'Emission Factor'!$B$2/2000</f>
        <v>1.7174563793997</v>
      </c>
      <c r="K1144" s="0" t="s">
        <v>3193</v>
      </c>
    </row>
    <row r="1145" customFormat="false" ht="15" hidden="false" customHeight="false" outlineLevel="0" collapsed="false">
      <c r="A1145" s="23" t="s">
        <v>1172</v>
      </c>
      <c r="B1145" s="23" t="s">
        <v>4163</v>
      </c>
      <c r="C1145" s="23" t="s">
        <v>3256</v>
      </c>
      <c r="D1145" s="23" t="s">
        <v>3281</v>
      </c>
      <c r="E1145" s="23" t="s">
        <v>4165</v>
      </c>
      <c r="F1145" s="23" t="s">
        <v>4166</v>
      </c>
      <c r="G1145" s="0" t="s">
        <v>3175</v>
      </c>
      <c r="H1145" s="9" t="n">
        <f aca="false">VLOOKUP(A1145,'Tank Truck Gasoline Throughput'!$A$4:$F$3144,6,FALSE())</f>
        <v>19099.681609844</v>
      </c>
      <c r="I1145" s="0" t="s">
        <v>3177</v>
      </c>
      <c r="J1145" s="24" t="n">
        <f aca="false">H1145*'Emission Factor'!$B$2/2000</f>
        <v>0.572990448295321</v>
      </c>
      <c r="K1145" s="0" t="s">
        <v>3193</v>
      </c>
    </row>
    <row r="1146" customFormat="false" ht="15" hidden="false" customHeight="false" outlineLevel="0" collapsed="false">
      <c r="A1146" s="23" t="s">
        <v>1173</v>
      </c>
      <c r="B1146" s="23" t="s">
        <v>4163</v>
      </c>
      <c r="C1146" s="23" t="s">
        <v>3258</v>
      </c>
      <c r="D1146" s="23" t="s">
        <v>4188</v>
      </c>
      <c r="E1146" s="23" t="s">
        <v>4165</v>
      </c>
      <c r="F1146" s="23" t="s">
        <v>4166</v>
      </c>
      <c r="G1146" s="0" t="s">
        <v>3175</v>
      </c>
      <c r="H1146" s="9" t="n">
        <f aca="false">VLOOKUP(A1146,'Tank Truck Gasoline Throughput'!$A$4:$F$3144,6,FALSE())</f>
        <v>12828.4065687</v>
      </c>
      <c r="I1146" s="0" t="s">
        <v>3177</v>
      </c>
      <c r="J1146" s="24" t="n">
        <f aca="false">H1146*'Emission Factor'!$B$2/2000</f>
        <v>0.384852197061001</v>
      </c>
      <c r="K1146" s="0" t="s">
        <v>3193</v>
      </c>
    </row>
    <row r="1147" customFormat="false" ht="15" hidden="false" customHeight="false" outlineLevel="0" collapsed="false">
      <c r="A1147" s="23" t="s">
        <v>1174</v>
      </c>
      <c r="B1147" s="23" t="s">
        <v>4163</v>
      </c>
      <c r="C1147" s="23" t="s">
        <v>3260</v>
      </c>
      <c r="D1147" s="23" t="s">
        <v>4189</v>
      </c>
      <c r="E1147" s="23" t="s">
        <v>4165</v>
      </c>
      <c r="F1147" s="23" t="s">
        <v>4166</v>
      </c>
      <c r="G1147" s="0" t="s">
        <v>3175</v>
      </c>
      <c r="H1147" s="9" t="n">
        <f aca="false">VLOOKUP(A1147,'Tank Truck Gasoline Throughput'!$A$4:$F$3144,6,FALSE())</f>
        <v>40981.8885435896</v>
      </c>
      <c r="I1147" s="0" t="s">
        <v>3177</v>
      </c>
      <c r="J1147" s="24" t="n">
        <f aca="false">H1147*'Emission Factor'!$B$2/2000</f>
        <v>1.22945665630769</v>
      </c>
      <c r="K1147" s="0" t="s">
        <v>3193</v>
      </c>
    </row>
    <row r="1148" customFormat="false" ht="15" hidden="false" customHeight="false" outlineLevel="0" collapsed="false">
      <c r="A1148" s="23" t="s">
        <v>1175</v>
      </c>
      <c r="B1148" s="23" t="s">
        <v>4163</v>
      </c>
      <c r="C1148" s="23" t="s">
        <v>3262</v>
      </c>
      <c r="D1148" s="23" t="s">
        <v>4190</v>
      </c>
      <c r="E1148" s="23" t="s">
        <v>4165</v>
      </c>
      <c r="F1148" s="23" t="s">
        <v>4166</v>
      </c>
      <c r="G1148" s="0" t="s">
        <v>3175</v>
      </c>
      <c r="H1148" s="9" t="n">
        <f aca="false">VLOOKUP(A1148,'Tank Truck Gasoline Throughput'!$A$4:$F$3144,6,FALSE())</f>
        <v>146063.463734762</v>
      </c>
      <c r="I1148" s="0" t="s">
        <v>3177</v>
      </c>
      <c r="J1148" s="24" t="n">
        <f aca="false">H1148*'Emission Factor'!$B$2/2000</f>
        <v>4.38190391204285</v>
      </c>
      <c r="K1148" s="0" t="s">
        <v>3193</v>
      </c>
    </row>
    <row r="1149" customFormat="false" ht="15" hidden="false" customHeight="false" outlineLevel="0" collapsed="false">
      <c r="A1149" s="23" t="s">
        <v>1176</v>
      </c>
      <c r="B1149" s="23" t="s">
        <v>4163</v>
      </c>
      <c r="C1149" s="23" t="s">
        <v>3264</v>
      </c>
      <c r="D1149" s="23" t="s">
        <v>3440</v>
      </c>
      <c r="E1149" s="23" t="s">
        <v>4165</v>
      </c>
      <c r="F1149" s="23" t="s">
        <v>4166</v>
      </c>
      <c r="G1149" s="0" t="s">
        <v>3175</v>
      </c>
      <c r="H1149" s="9" t="n">
        <f aca="false">VLOOKUP(A1149,'Tank Truck Gasoline Throughput'!$A$4:$F$3144,6,FALSE())</f>
        <v>83175.6934113757</v>
      </c>
      <c r="I1149" s="0" t="s">
        <v>3177</v>
      </c>
      <c r="J1149" s="24" t="n">
        <f aca="false">H1149*'Emission Factor'!$B$2/2000</f>
        <v>2.49527080234127</v>
      </c>
      <c r="K1149" s="0" t="s">
        <v>3193</v>
      </c>
    </row>
    <row r="1150" customFormat="false" ht="15" hidden="false" customHeight="false" outlineLevel="0" collapsed="false">
      <c r="A1150" s="23" t="s">
        <v>1177</v>
      </c>
      <c r="B1150" s="23" t="s">
        <v>4163</v>
      </c>
      <c r="C1150" s="23" t="s">
        <v>3266</v>
      </c>
      <c r="D1150" s="23" t="s">
        <v>4191</v>
      </c>
      <c r="E1150" s="23" t="s">
        <v>4165</v>
      </c>
      <c r="F1150" s="23" t="s">
        <v>4166</v>
      </c>
      <c r="G1150" s="0" t="s">
        <v>3175</v>
      </c>
      <c r="H1150" s="9" t="n">
        <f aca="false">VLOOKUP(A1150,'Tank Truck Gasoline Throughput'!$A$4:$F$3144,6,FALSE())</f>
        <v>16323.4681754494</v>
      </c>
      <c r="I1150" s="0" t="s">
        <v>3177</v>
      </c>
      <c r="J1150" s="24" t="n">
        <f aca="false">H1150*'Emission Factor'!$B$2/2000</f>
        <v>0.489704045263483</v>
      </c>
      <c r="K1150" s="0" t="s">
        <v>3193</v>
      </c>
    </row>
    <row r="1151" customFormat="false" ht="15" hidden="false" customHeight="false" outlineLevel="0" collapsed="false">
      <c r="A1151" s="23" t="s">
        <v>1178</v>
      </c>
      <c r="B1151" s="23" t="s">
        <v>4163</v>
      </c>
      <c r="C1151" s="23" t="s">
        <v>3268</v>
      </c>
      <c r="D1151" s="23" t="s">
        <v>4192</v>
      </c>
      <c r="E1151" s="23" t="s">
        <v>4165</v>
      </c>
      <c r="F1151" s="23" t="s">
        <v>4166</v>
      </c>
      <c r="G1151" s="0" t="s">
        <v>3175</v>
      </c>
      <c r="H1151" s="9" t="n">
        <f aca="false">VLOOKUP(A1151,'Tank Truck Gasoline Throughput'!$A$4:$F$3144,6,FALSE())</f>
        <v>10254.458490723</v>
      </c>
      <c r="I1151" s="0" t="s">
        <v>3177</v>
      </c>
      <c r="J1151" s="24" t="n">
        <f aca="false">H1151*'Emission Factor'!$B$2/2000</f>
        <v>0.30763375472169</v>
      </c>
      <c r="K1151" s="0" t="s">
        <v>3193</v>
      </c>
    </row>
    <row r="1152" customFormat="false" ht="15" hidden="false" customHeight="false" outlineLevel="0" collapsed="false">
      <c r="A1152" s="23" t="s">
        <v>1179</v>
      </c>
      <c r="B1152" s="23" t="s">
        <v>4163</v>
      </c>
      <c r="C1152" s="23" t="s">
        <v>3270</v>
      </c>
      <c r="D1152" s="23" t="s">
        <v>4193</v>
      </c>
      <c r="E1152" s="23" t="s">
        <v>4165</v>
      </c>
      <c r="F1152" s="23" t="s">
        <v>4166</v>
      </c>
      <c r="G1152" s="0" t="s">
        <v>3175</v>
      </c>
      <c r="H1152" s="9" t="n">
        <f aca="false">VLOOKUP(A1152,'Tank Truck Gasoline Throughput'!$A$4:$F$3144,6,FALSE())</f>
        <v>80854.6129817571</v>
      </c>
      <c r="I1152" s="0" t="s">
        <v>3177</v>
      </c>
      <c r="J1152" s="24" t="n">
        <f aca="false">H1152*'Emission Factor'!$B$2/2000</f>
        <v>2.42563838945271</v>
      </c>
      <c r="K1152" s="0" t="s">
        <v>3193</v>
      </c>
    </row>
    <row r="1153" customFormat="false" ht="15" hidden="false" customHeight="false" outlineLevel="0" collapsed="false">
      <c r="A1153" s="23" t="s">
        <v>1180</v>
      </c>
      <c r="B1153" s="23" t="s">
        <v>4163</v>
      </c>
      <c r="C1153" s="23" t="s">
        <v>3272</v>
      </c>
      <c r="D1153" s="23" t="s">
        <v>4194</v>
      </c>
      <c r="E1153" s="23" t="s">
        <v>4165</v>
      </c>
      <c r="F1153" s="23" t="s">
        <v>4166</v>
      </c>
      <c r="G1153" s="0" t="s">
        <v>3175</v>
      </c>
      <c r="H1153" s="9" t="n">
        <f aca="false">VLOOKUP(A1153,'Tank Truck Gasoline Throughput'!$A$4:$F$3144,6,FALSE())</f>
        <v>3585.7992200074</v>
      </c>
      <c r="I1153" s="0" t="s">
        <v>3177</v>
      </c>
      <c r="J1153" s="24" t="n">
        <f aca="false">H1153*'Emission Factor'!$B$2/2000</f>
        <v>0.107573976600222</v>
      </c>
      <c r="K1153" s="0" t="s">
        <v>3193</v>
      </c>
    </row>
    <row r="1154" customFormat="false" ht="15" hidden="false" customHeight="false" outlineLevel="0" collapsed="false">
      <c r="A1154" s="23" t="s">
        <v>1181</v>
      </c>
      <c r="B1154" s="23" t="s">
        <v>4163</v>
      </c>
      <c r="C1154" s="23" t="s">
        <v>3274</v>
      </c>
      <c r="D1154" s="23" t="s">
        <v>3931</v>
      </c>
      <c r="E1154" s="23" t="s">
        <v>4165</v>
      </c>
      <c r="F1154" s="23" t="s">
        <v>4166</v>
      </c>
      <c r="G1154" s="0" t="s">
        <v>3175</v>
      </c>
      <c r="H1154" s="9" t="n">
        <f aca="false">VLOOKUP(A1154,'Tank Truck Gasoline Throughput'!$A$4:$F$3144,6,FALSE())</f>
        <v>19393.3038414798</v>
      </c>
      <c r="I1154" s="0" t="s">
        <v>3177</v>
      </c>
      <c r="J1154" s="24" t="n">
        <f aca="false">H1154*'Emission Factor'!$B$2/2000</f>
        <v>0.581799115244395</v>
      </c>
      <c r="K1154" s="0" t="s">
        <v>3193</v>
      </c>
    </row>
    <row r="1155" customFormat="false" ht="15" hidden="false" customHeight="false" outlineLevel="0" collapsed="false">
      <c r="A1155" s="23" t="s">
        <v>1182</v>
      </c>
      <c r="B1155" s="23" t="s">
        <v>4163</v>
      </c>
      <c r="C1155" s="23" t="s">
        <v>3276</v>
      </c>
      <c r="D1155" s="23" t="s">
        <v>4195</v>
      </c>
      <c r="E1155" s="23" t="s">
        <v>4165</v>
      </c>
      <c r="F1155" s="23" t="s">
        <v>4166</v>
      </c>
      <c r="G1155" s="0" t="s">
        <v>3175</v>
      </c>
      <c r="H1155" s="9" t="n">
        <f aca="false">VLOOKUP(A1155,'Tank Truck Gasoline Throughput'!$A$4:$F$3144,6,FALSE())</f>
        <v>11504.2742349003</v>
      </c>
      <c r="I1155" s="0" t="s">
        <v>3177</v>
      </c>
      <c r="J1155" s="24" t="n">
        <f aca="false">H1155*'Emission Factor'!$B$2/2000</f>
        <v>0.34512822704701</v>
      </c>
      <c r="K1155" s="0" t="s">
        <v>3193</v>
      </c>
    </row>
    <row r="1156" customFormat="false" ht="15" hidden="false" customHeight="false" outlineLevel="0" collapsed="false">
      <c r="A1156" s="23" t="s">
        <v>1183</v>
      </c>
      <c r="B1156" s="23" t="s">
        <v>4163</v>
      </c>
      <c r="C1156" s="23" t="s">
        <v>3278</v>
      </c>
      <c r="D1156" s="23" t="s">
        <v>4196</v>
      </c>
      <c r="E1156" s="23" t="s">
        <v>4165</v>
      </c>
      <c r="F1156" s="23" t="s">
        <v>4166</v>
      </c>
      <c r="G1156" s="0" t="s">
        <v>3175</v>
      </c>
      <c r="H1156" s="9" t="n">
        <f aca="false">VLOOKUP(A1156,'Tank Truck Gasoline Throughput'!$A$4:$F$3144,6,FALSE())</f>
        <v>16903.756347139</v>
      </c>
      <c r="I1156" s="0" t="s">
        <v>3177</v>
      </c>
      <c r="J1156" s="24" t="n">
        <f aca="false">H1156*'Emission Factor'!$B$2/2000</f>
        <v>0.507112690414171</v>
      </c>
      <c r="K1156" s="0" t="s">
        <v>3193</v>
      </c>
    </row>
    <row r="1157" customFormat="false" ht="15" hidden="false" customHeight="false" outlineLevel="0" collapsed="false">
      <c r="A1157" s="23" t="s">
        <v>1184</v>
      </c>
      <c r="B1157" s="23" t="s">
        <v>4163</v>
      </c>
      <c r="C1157" s="23" t="s">
        <v>3280</v>
      </c>
      <c r="D1157" s="23" t="s">
        <v>4197</v>
      </c>
      <c r="E1157" s="23" t="s">
        <v>4165</v>
      </c>
      <c r="F1157" s="23" t="s">
        <v>4166</v>
      </c>
      <c r="G1157" s="0" t="s">
        <v>3175</v>
      </c>
      <c r="H1157" s="9" t="n">
        <f aca="false">VLOOKUP(A1157,'Tank Truck Gasoline Throughput'!$A$4:$F$3144,6,FALSE())</f>
        <v>27748.8506055059</v>
      </c>
      <c r="I1157" s="0" t="s">
        <v>3177</v>
      </c>
      <c r="J1157" s="24" t="n">
        <f aca="false">H1157*'Emission Factor'!$B$2/2000</f>
        <v>0.832465518165178</v>
      </c>
      <c r="K1157" s="0" t="s">
        <v>3193</v>
      </c>
    </row>
    <row r="1158" customFormat="false" ht="15" hidden="false" customHeight="false" outlineLevel="0" collapsed="false">
      <c r="A1158" s="23" t="s">
        <v>1185</v>
      </c>
      <c r="B1158" s="23" t="s">
        <v>4163</v>
      </c>
      <c r="C1158" s="23" t="s">
        <v>3282</v>
      </c>
      <c r="D1158" s="23" t="s">
        <v>4198</v>
      </c>
      <c r="E1158" s="23" t="s">
        <v>4165</v>
      </c>
      <c r="F1158" s="23" t="s">
        <v>4166</v>
      </c>
      <c r="G1158" s="0" t="s">
        <v>3175</v>
      </c>
      <c r="H1158" s="9" t="n">
        <f aca="false">VLOOKUP(A1158,'Tank Truck Gasoline Throughput'!$A$4:$F$3144,6,FALSE())</f>
        <v>4759.5852476539</v>
      </c>
      <c r="I1158" s="0" t="s">
        <v>3177</v>
      </c>
      <c r="J1158" s="24" t="n">
        <f aca="false">H1158*'Emission Factor'!$B$2/2000</f>
        <v>0.142787557429617</v>
      </c>
      <c r="K1158" s="0" t="s">
        <v>3193</v>
      </c>
    </row>
    <row r="1159" customFormat="false" ht="15" hidden="false" customHeight="false" outlineLevel="0" collapsed="false">
      <c r="A1159" s="23" t="s">
        <v>1186</v>
      </c>
      <c r="B1159" s="23" t="s">
        <v>4163</v>
      </c>
      <c r="C1159" s="23" t="s">
        <v>3284</v>
      </c>
      <c r="D1159" s="23" t="s">
        <v>4199</v>
      </c>
      <c r="E1159" s="23" t="s">
        <v>4165</v>
      </c>
      <c r="F1159" s="23" t="s">
        <v>4166</v>
      </c>
      <c r="G1159" s="0" t="s">
        <v>3175</v>
      </c>
      <c r="H1159" s="9" t="n">
        <f aca="false">VLOOKUP(A1159,'Tank Truck Gasoline Throughput'!$A$4:$F$3144,6,FALSE())</f>
        <v>9172.87747510998</v>
      </c>
      <c r="I1159" s="0" t="s">
        <v>3177</v>
      </c>
      <c r="J1159" s="24" t="n">
        <f aca="false">H1159*'Emission Factor'!$B$2/2000</f>
        <v>0.275186324253299</v>
      </c>
      <c r="K1159" s="0" t="s">
        <v>3193</v>
      </c>
    </row>
    <row r="1160" customFormat="false" ht="15" hidden="false" customHeight="false" outlineLevel="0" collapsed="false">
      <c r="A1160" s="23" t="s">
        <v>1187</v>
      </c>
      <c r="B1160" s="23" t="s">
        <v>4163</v>
      </c>
      <c r="C1160" s="23" t="s">
        <v>3286</v>
      </c>
      <c r="D1160" s="23" t="s">
        <v>4200</v>
      </c>
      <c r="E1160" s="23" t="s">
        <v>4165</v>
      </c>
      <c r="F1160" s="23" t="s">
        <v>4166</v>
      </c>
      <c r="G1160" s="0" t="s">
        <v>3175</v>
      </c>
      <c r="H1160" s="9" t="n">
        <f aca="false">VLOOKUP(A1160,'Tank Truck Gasoline Throughput'!$A$4:$F$3144,6,FALSE())</f>
        <v>31358.628708743</v>
      </c>
      <c r="I1160" s="0" t="s">
        <v>3177</v>
      </c>
      <c r="J1160" s="24" t="n">
        <f aca="false">H1160*'Emission Factor'!$B$2/2000</f>
        <v>0.940758861262291</v>
      </c>
      <c r="K1160" s="0" t="s">
        <v>3193</v>
      </c>
    </row>
    <row r="1161" customFormat="false" ht="15" hidden="false" customHeight="false" outlineLevel="0" collapsed="false">
      <c r="A1161" s="23" t="s">
        <v>1188</v>
      </c>
      <c r="B1161" s="23" t="s">
        <v>4163</v>
      </c>
      <c r="C1161" s="23" t="s">
        <v>3288</v>
      </c>
      <c r="D1161" s="23" t="s">
        <v>4201</v>
      </c>
      <c r="E1161" s="23" t="s">
        <v>4165</v>
      </c>
      <c r="F1161" s="23" t="s">
        <v>4166</v>
      </c>
      <c r="G1161" s="0" t="s">
        <v>3175</v>
      </c>
      <c r="H1161" s="9" t="n">
        <f aca="false">VLOOKUP(A1161,'Tank Truck Gasoline Throughput'!$A$4:$F$3144,6,FALSE())</f>
        <v>58172.0980846235</v>
      </c>
      <c r="I1161" s="0" t="s">
        <v>3177</v>
      </c>
      <c r="J1161" s="24" t="n">
        <f aca="false">H1161*'Emission Factor'!$B$2/2000</f>
        <v>1.74516294253871</v>
      </c>
      <c r="K1161" s="0" t="s">
        <v>3193</v>
      </c>
    </row>
    <row r="1162" customFormat="false" ht="15" hidden="false" customHeight="false" outlineLevel="0" collapsed="false">
      <c r="A1162" s="23" t="s">
        <v>1189</v>
      </c>
      <c r="B1162" s="23" t="s">
        <v>4163</v>
      </c>
      <c r="C1162" s="23" t="s">
        <v>3290</v>
      </c>
      <c r="D1162" s="23" t="s">
        <v>4202</v>
      </c>
      <c r="E1162" s="23" t="s">
        <v>4165</v>
      </c>
      <c r="F1162" s="23" t="s">
        <v>4166</v>
      </c>
      <c r="G1162" s="0" t="s">
        <v>3175</v>
      </c>
      <c r="H1162" s="9" t="n">
        <f aca="false">VLOOKUP(A1162,'Tank Truck Gasoline Throughput'!$A$4:$F$3144,6,FALSE())</f>
        <v>31538.6239271964</v>
      </c>
      <c r="I1162" s="0" t="s">
        <v>3177</v>
      </c>
      <c r="J1162" s="24" t="n">
        <f aca="false">H1162*'Emission Factor'!$B$2/2000</f>
        <v>0.946158717815891</v>
      </c>
      <c r="K1162" s="0" t="s">
        <v>3193</v>
      </c>
    </row>
    <row r="1163" customFormat="false" ht="15" hidden="false" customHeight="false" outlineLevel="0" collapsed="false">
      <c r="A1163" s="23" t="s">
        <v>1190</v>
      </c>
      <c r="B1163" s="23" t="s">
        <v>4163</v>
      </c>
      <c r="C1163" s="23" t="s">
        <v>3292</v>
      </c>
      <c r="D1163" s="23" t="s">
        <v>4203</v>
      </c>
      <c r="E1163" s="23" t="s">
        <v>4165</v>
      </c>
      <c r="F1163" s="23" t="s">
        <v>4166</v>
      </c>
      <c r="G1163" s="0" t="s">
        <v>3175</v>
      </c>
      <c r="H1163" s="9" t="n">
        <f aca="false">VLOOKUP(A1163,'Tank Truck Gasoline Throughput'!$A$4:$F$3144,6,FALSE())</f>
        <v>20993.9895757665</v>
      </c>
      <c r="I1163" s="0" t="s">
        <v>3177</v>
      </c>
      <c r="J1163" s="24" t="n">
        <f aca="false">H1163*'Emission Factor'!$B$2/2000</f>
        <v>0.629819687272995</v>
      </c>
      <c r="K1163" s="0" t="s">
        <v>3193</v>
      </c>
    </row>
    <row r="1164" customFormat="false" ht="15" hidden="false" customHeight="false" outlineLevel="0" collapsed="false">
      <c r="A1164" s="23" t="s">
        <v>1191</v>
      </c>
      <c r="B1164" s="23" t="s">
        <v>4163</v>
      </c>
      <c r="C1164" s="23" t="s">
        <v>3294</v>
      </c>
      <c r="D1164" s="23" t="s">
        <v>4204</v>
      </c>
      <c r="E1164" s="23" t="s">
        <v>4165</v>
      </c>
      <c r="F1164" s="23" t="s">
        <v>4166</v>
      </c>
      <c r="G1164" s="0" t="s">
        <v>3175</v>
      </c>
      <c r="H1164" s="9" t="n">
        <f aca="false">VLOOKUP(A1164,'Tank Truck Gasoline Throughput'!$A$4:$F$3144,6,FALSE())</f>
        <v>92004.0508644315</v>
      </c>
      <c r="I1164" s="0" t="s">
        <v>3177</v>
      </c>
      <c r="J1164" s="24" t="n">
        <f aca="false">H1164*'Emission Factor'!$B$2/2000</f>
        <v>2.76012152593294</v>
      </c>
      <c r="K1164" s="0" t="s">
        <v>3193</v>
      </c>
    </row>
    <row r="1165" customFormat="false" ht="15" hidden="false" customHeight="false" outlineLevel="0" collapsed="false">
      <c r="A1165" s="23" t="s">
        <v>1192</v>
      </c>
      <c r="B1165" s="23" t="s">
        <v>4163</v>
      </c>
      <c r="C1165" s="23" t="s">
        <v>3296</v>
      </c>
      <c r="D1165" s="23" t="s">
        <v>4205</v>
      </c>
      <c r="E1165" s="23" t="s">
        <v>4165</v>
      </c>
      <c r="F1165" s="23" t="s">
        <v>4166</v>
      </c>
      <c r="G1165" s="0" t="s">
        <v>3175</v>
      </c>
      <c r="H1165" s="9" t="n">
        <f aca="false">VLOOKUP(A1165,'Tank Truck Gasoline Throughput'!$A$4:$F$3144,6,FALSE())</f>
        <v>71675.7627846614</v>
      </c>
      <c r="I1165" s="0" t="s">
        <v>3177</v>
      </c>
      <c r="J1165" s="24" t="n">
        <f aca="false">H1165*'Emission Factor'!$B$2/2000</f>
        <v>2.15027288353984</v>
      </c>
      <c r="K1165" s="0" t="s">
        <v>3193</v>
      </c>
    </row>
    <row r="1166" customFormat="false" ht="15" hidden="false" customHeight="false" outlineLevel="0" collapsed="false">
      <c r="A1166" s="23" t="s">
        <v>1193</v>
      </c>
      <c r="B1166" s="23" t="s">
        <v>4163</v>
      </c>
      <c r="C1166" s="23" t="s">
        <v>3298</v>
      </c>
      <c r="D1166" s="23" t="s">
        <v>4206</v>
      </c>
      <c r="E1166" s="23" t="s">
        <v>4165</v>
      </c>
      <c r="F1166" s="23" t="s">
        <v>4166</v>
      </c>
      <c r="G1166" s="0" t="s">
        <v>3175</v>
      </c>
      <c r="H1166" s="9" t="n">
        <f aca="false">VLOOKUP(A1166,'Tank Truck Gasoline Throughput'!$A$4:$F$3144,6,FALSE())</f>
        <v>3226.12102975097</v>
      </c>
      <c r="I1166" s="0" t="s">
        <v>3177</v>
      </c>
      <c r="J1166" s="24" t="n">
        <f aca="false">H1166*'Emission Factor'!$B$2/2000</f>
        <v>0.096783630892529</v>
      </c>
      <c r="K1166" s="0" t="s">
        <v>3193</v>
      </c>
    </row>
    <row r="1167" customFormat="false" ht="15" hidden="false" customHeight="false" outlineLevel="0" collapsed="false">
      <c r="A1167" s="23" t="s">
        <v>1194</v>
      </c>
      <c r="B1167" s="23" t="s">
        <v>4163</v>
      </c>
      <c r="C1167" s="23" t="s">
        <v>3300</v>
      </c>
      <c r="D1167" s="23" t="s">
        <v>4207</v>
      </c>
      <c r="E1167" s="23" t="s">
        <v>4165</v>
      </c>
      <c r="F1167" s="23" t="s">
        <v>4166</v>
      </c>
      <c r="G1167" s="0" t="s">
        <v>3175</v>
      </c>
      <c r="H1167" s="9" t="n">
        <f aca="false">VLOOKUP(A1167,'Tank Truck Gasoline Throughput'!$A$4:$F$3144,6,FALSE())</f>
        <v>61143.6450616486</v>
      </c>
      <c r="I1167" s="0" t="s">
        <v>3177</v>
      </c>
      <c r="J1167" s="24" t="n">
        <f aca="false">H1167*'Emission Factor'!$B$2/2000</f>
        <v>1.83430935184946</v>
      </c>
      <c r="K1167" s="0" t="s">
        <v>3193</v>
      </c>
    </row>
    <row r="1168" customFormat="false" ht="15" hidden="false" customHeight="false" outlineLevel="0" collapsed="false">
      <c r="A1168" s="23" t="s">
        <v>1195</v>
      </c>
      <c r="B1168" s="23" t="s">
        <v>4163</v>
      </c>
      <c r="C1168" s="23" t="s">
        <v>3302</v>
      </c>
      <c r="D1168" s="23" t="s">
        <v>3458</v>
      </c>
      <c r="E1168" s="23" t="s">
        <v>4165</v>
      </c>
      <c r="F1168" s="23" t="s">
        <v>4166</v>
      </c>
      <c r="G1168" s="0" t="s">
        <v>3175</v>
      </c>
      <c r="H1168" s="9" t="n">
        <f aca="false">VLOOKUP(A1168,'Tank Truck Gasoline Throughput'!$A$4:$F$3144,6,FALSE())</f>
        <v>12208.9592764632</v>
      </c>
      <c r="I1168" s="0" t="s">
        <v>3177</v>
      </c>
      <c r="J1168" s="24" t="n">
        <f aca="false">H1168*'Emission Factor'!$B$2/2000</f>
        <v>0.366268778293897</v>
      </c>
      <c r="K1168" s="0" t="s">
        <v>3193</v>
      </c>
    </row>
    <row r="1169" customFormat="false" ht="15" hidden="false" customHeight="false" outlineLevel="0" collapsed="false">
      <c r="A1169" s="23" t="s">
        <v>1196</v>
      </c>
      <c r="B1169" s="23" t="s">
        <v>4163</v>
      </c>
      <c r="C1169" s="23" t="s">
        <v>3304</v>
      </c>
      <c r="D1169" s="23" t="s">
        <v>3938</v>
      </c>
      <c r="E1169" s="23" t="s">
        <v>4165</v>
      </c>
      <c r="F1169" s="23" t="s">
        <v>4166</v>
      </c>
      <c r="G1169" s="0" t="s">
        <v>3175</v>
      </c>
      <c r="H1169" s="9" t="n">
        <f aca="false">VLOOKUP(A1169,'Tank Truck Gasoline Throughput'!$A$4:$F$3144,6,FALSE())</f>
        <v>24228.0998209662</v>
      </c>
      <c r="I1169" s="0" t="s">
        <v>3177</v>
      </c>
      <c r="J1169" s="24" t="n">
        <f aca="false">H1169*'Emission Factor'!$B$2/2000</f>
        <v>0.726842994628985</v>
      </c>
      <c r="K1169" s="0" t="s">
        <v>3193</v>
      </c>
    </row>
    <row r="1170" customFormat="false" ht="15" hidden="false" customHeight="false" outlineLevel="0" collapsed="false">
      <c r="A1170" s="23" t="s">
        <v>1197</v>
      </c>
      <c r="B1170" s="23" t="s">
        <v>4163</v>
      </c>
      <c r="C1170" s="23" t="s">
        <v>3306</v>
      </c>
      <c r="D1170" s="23" t="s">
        <v>4208</v>
      </c>
      <c r="E1170" s="23" t="s">
        <v>4165</v>
      </c>
      <c r="F1170" s="23" t="s">
        <v>4166</v>
      </c>
      <c r="G1170" s="0" t="s">
        <v>3175</v>
      </c>
      <c r="H1170" s="9" t="n">
        <f aca="false">VLOOKUP(A1170,'Tank Truck Gasoline Throughput'!$A$4:$F$3144,6,FALSE())</f>
        <v>21142.9174135933</v>
      </c>
      <c r="I1170" s="0" t="s">
        <v>3177</v>
      </c>
      <c r="J1170" s="24" t="n">
        <f aca="false">H1170*'Emission Factor'!$B$2/2000</f>
        <v>0.634287522407799</v>
      </c>
      <c r="K1170" s="0" t="s">
        <v>3193</v>
      </c>
    </row>
    <row r="1171" customFormat="false" ht="15" hidden="false" customHeight="false" outlineLevel="0" collapsed="false">
      <c r="A1171" s="23" t="s">
        <v>1198</v>
      </c>
      <c r="B1171" s="23" t="s">
        <v>4163</v>
      </c>
      <c r="C1171" s="23" t="s">
        <v>3308</v>
      </c>
      <c r="D1171" s="23" t="s">
        <v>3321</v>
      </c>
      <c r="E1171" s="23" t="s">
        <v>4165</v>
      </c>
      <c r="F1171" s="23" t="s">
        <v>4166</v>
      </c>
      <c r="G1171" s="0" t="s">
        <v>3175</v>
      </c>
      <c r="H1171" s="9" t="n">
        <f aca="false">VLOOKUP(A1171,'Tank Truck Gasoline Throughput'!$A$4:$F$3144,6,FALSE())</f>
        <v>21670.905408914</v>
      </c>
      <c r="I1171" s="0" t="s">
        <v>3177</v>
      </c>
      <c r="J1171" s="24" t="n">
        <f aca="false">H1171*'Emission Factor'!$B$2/2000</f>
        <v>0.650127162267421</v>
      </c>
      <c r="K1171" s="0" t="s">
        <v>3193</v>
      </c>
    </row>
    <row r="1172" customFormat="false" ht="15" hidden="false" customHeight="false" outlineLevel="0" collapsed="false">
      <c r="A1172" s="23" t="s">
        <v>1199</v>
      </c>
      <c r="B1172" s="23" t="s">
        <v>4163</v>
      </c>
      <c r="C1172" s="23" t="s">
        <v>3310</v>
      </c>
      <c r="D1172" s="23" t="s">
        <v>3834</v>
      </c>
      <c r="E1172" s="23" t="s">
        <v>4165</v>
      </c>
      <c r="F1172" s="23" t="s">
        <v>4166</v>
      </c>
      <c r="G1172" s="0" t="s">
        <v>3175</v>
      </c>
      <c r="H1172" s="9" t="n">
        <f aca="false">VLOOKUP(A1172,'Tank Truck Gasoline Throughput'!$A$4:$F$3144,6,FALSE())</f>
        <v>22592.9292387194</v>
      </c>
      <c r="I1172" s="0" t="s">
        <v>3177</v>
      </c>
      <c r="J1172" s="24" t="n">
        <f aca="false">H1172*'Emission Factor'!$B$2/2000</f>
        <v>0.677787877161581</v>
      </c>
      <c r="K1172" s="0" t="s">
        <v>3193</v>
      </c>
    </row>
    <row r="1173" customFormat="false" ht="15" hidden="false" customHeight="false" outlineLevel="0" collapsed="false">
      <c r="A1173" s="23" t="s">
        <v>1200</v>
      </c>
      <c r="B1173" s="23" t="s">
        <v>4163</v>
      </c>
      <c r="C1173" s="23" t="s">
        <v>3312</v>
      </c>
      <c r="D1173" s="23" t="s">
        <v>4209</v>
      </c>
      <c r="E1173" s="23" t="s">
        <v>4165</v>
      </c>
      <c r="F1173" s="23" t="s">
        <v>4166</v>
      </c>
      <c r="G1173" s="0" t="s">
        <v>3175</v>
      </c>
      <c r="H1173" s="9" t="n">
        <f aca="false">VLOOKUP(A1173,'Tank Truck Gasoline Throughput'!$A$4:$F$3144,6,FALSE())</f>
        <v>14871.833078406</v>
      </c>
      <c r="I1173" s="0" t="s">
        <v>3177</v>
      </c>
      <c r="J1173" s="24" t="n">
        <f aca="false">H1173*'Emission Factor'!$B$2/2000</f>
        <v>0.446154992352181</v>
      </c>
      <c r="K1173" s="0" t="s">
        <v>3193</v>
      </c>
    </row>
    <row r="1174" customFormat="false" ht="15" hidden="false" customHeight="false" outlineLevel="0" collapsed="false">
      <c r="A1174" s="23" t="s">
        <v>1201</v>
      </c>
      <c r="B1174" s="23" t="s">
        <v>4163</v>
      </c>
      <c r="C1174" s="23" t="s">
        <v>3314</v>
      </c>
      <c r="D1174" s="23" t="s">
        <v>4210</v>
      </c>
      <c r="E1174" s="23" t="s">
        <v>4165</v>
      </c>
      <c r="F1174" s="23" t="s">
        <v>4166</v>
      </c>
      <c r="G1174" s="0" t="s">
        <v>3175</v>
      </c>
      <c r="H1174" s="9" t="n">
        <f aca="false">VLOOKUP(A1174,'Tank Truck Gasoline Throughput'!$A$4:$F$3144,6,FALSE())</f>
        <v>5207.06005816353</v>
      </c>
      <c r="I1174" s="0" t="s">
        <v>3177</v>
      </c>
      <c r="J1174" s="24" t="n">
        <f aca="false">H1174*'Emission Factor'!$B$2/2000</f>
        <v>0.156211801744906</v>
      </c>
      <c r="K1174" s="0" t="s">
        <v>3193</v>
      </c>
    </row>
    <row r="1175" customFormat="false" ht="15" hidden="false" customHeight="false" outlineLevel="0" collapsed="false">
      <c r="A1175" s="23" t="s">
        <v>1202</v>
      </c>
      <c r="B1175" s="23" t="s">
        <v>4163</v>
      </c>
      <c r="C1175" s="23" t="s">
        <v>3316</v>
      </c>
      <c r="D1175" s="23" t="s">
        <v>4211</v>
      </c>
      <c r="E1175" s="23" t="s">
        <v>4165</v>
      </c>
      <c r="F1175" s="23" t="s">
        <v>4166</v>
      </c>
      <c r="G1175" s="0" t="s">
        <v>3175</v>
      </c>
      <c r="H1175" s="9" t="n">
        <f aca="false">VLOOKUP(A1175,'Tank Truck Gasoline Throughput'!$A$4:$F$3144,6,FALSE())</f>
        <v>9200.50908634033</v>
      </c>
      <c r="I1175" s="0" t="s">
        <v>3177</v>
      </c>
      <c r="J1175" s="24" t="n">
        <f aca="false">H1175*'Emission Factor'!$B$2/2000</f>
        <v>0.27601527259021</v>
      </c>
      <c r="K1175" s="0" t="s">
        <v>3193</v>
      </c>
    </row>
    <row r="1176" customFormat="false" ht="15" hidden="false" customHeight="false" outlineLevel="0" collapsed="false">
      <c r="A1176" s="23" t="s">
        <v>1203</v>
      </c>
      <c r="B1176" s="23" t="s">
        <v>4163</v>
      </c>
      <c r="C1176" s="23" t="s">
        <v>3318</v>
      </c>
      <c r="D1176" s="23" t="s">
        <v>4212</v>
      </c>
      <c r="E1176" s="23" t="s">
        <v>4165</v>
      </c>
      <c r="F1176" s="23" t="s">
        <v>4166</v>
      </c>
      <c r="G1176" s="0" t="s">
        <v>3175</v>
      </c>
      <c r="H1176" s="9" t="n">
        <f aca="false">VLOOKUP(A1176,'Tank Truck Gasoline Throughput'!$A$4:$F$3144,6,FALSE())</f>
        <v>7722.17694294833</v>
      </c>
      <c r="I1176" s="0" t="s">
        <v>3177</v>
      </c>
      <c r="J1176" s="24" t="n">
        <f aca="false">H1176*'Emission Factor'!$B$2/2000</f>
        <v>0.23166530828845</v>
      </c>
      <c r="K1176" s="0" t="s">
        <v>3193</v>
      </c>
    </row>
    <row r="1177" customFormat="false" ht="15" hidden="false" customHeight="false" outlineLevel="0" collapsed="false">
      <c r="A1177" s="23" t="s">
        <v>1204</v>
      </c>
      <c r="B1177" s="23" t="s">
        <v>4213</v>
      </c>
      <c r="C1177" s="23" t="s">
        <v>3189</v>
      </c>
      <c r="D1177" s="23" t="s">
        <v>4214</v>
      </c>
      <c r="E1177" s="23" t="s">
        <v>3191</v>
      </c>
      <c r="F1177" s="23" t="s">
        <v>4215</v>
      </c>
      <c r="G1177" s="0" t="s">
        <v>3175</v>
      </c>
      <c r="H1177" s="9" t="n">
        <f aca="false">VLOOKUP(A1177,'Tank Truck Gasoline Throughput'!$A$4:$F$3144,6,FALSE())</f>
        <v>43536.8218085897</v>
      </c>
      <c r="I1177" s="0" t="s">
        <v>3177</v>
      </c>
      <c r="J1177" s="24" t="n">
        <f aca="false">H1177*'Emission Factor'!$B$2/2000</f>
        <v>1.30610465425769</v>
      </c>
      <c r="K1177" s="0" t="s">
        <v>3193</v>
      </c>
    </row>
    <row r="1178" customFormat="false" ht="15" hidden="false" customHeight="false" outlineLevel="0" collapsed="false">
      <c r="A1178" s="23" t="s">
        <v>1205</v>
      </c>
      <c r="B1178" s="23" t="s">
        <v>4213</v>
      </c>
      <c r="C1178" s="23" t="s">
        <v>3194</v>
      </c>
      <c r="D1178" s="23" t="s">
        <v>4216</v>
      </c>
      <c r="E1178" s="23" t="s">
        <v>3191</v>
      </c>
      <c r="F1178" s="23" t="s">
        <v>4215</v>
      </c>
      <c r="G1178" s="0" t="s">
        <v>3175</v>
      </c>
      <c r="H1178" s="9" t="n">
        <f aca="false">VLOOKUP(A1178,'Tank Truck Gasoline Throughput'!$A$4:$F$3144,6,FALSE())</f>
        <v>35831.6379548316</v>
      </c>
      <c r="I1178" s="0" t="s">
        <v>3177</v>
      </c>
      <c r="J1178" s="24" t="n">
        <f aca="false">H1178*'Emission Factor'!$B$2/2000</f>
        <v>1.07494913864495</v>
      </c>
      <c r="K1178" s="0" t="s">
        <v>3193</v>
      </c>
    </row>
    <row r="1179" customFormat="false" ht="15" hidden="false" customHeight="false" outlineLevel="0" collapsed="false">
      <c r="A1179" s="23" t="s">
        <v>1206</v>
      </c>
      <c r="B1179" s="23" t="s">
        <v>4213</v>
      </c>
      <c r="C1179" s="23" t="s">
        <v>3196</v>
      </c>
      <c r="D1179" s="23" t="s">
        <v>3900</v>
      </c>
      <c r="E1179" s="23" t="s">
        <v>3191</v>
      </c>
      <c r="F1179" s="23" t="s">
        <v>4215</v>
      </c>
      <c r="G1179" s="0" t="s">
        <v>3175</v>
      </c>
      <c r="H1179" s="9" t="n">
        <f aca="false">VLOOKUP(A1179,'Tank Truck Gasoline Throughput'!$A$4:$F$3144,6,FALSE())</f>
        <v>161195.248331259</v>
      </c>
      <c r="I1179" s="0" t="s">
        <v>3177</v>
      </c>
      <c r="J1179" s="24" t="n">
        <f aca="false">H1179*'Emission Factor'!$B$2/2000</f>
        <v>4.83585744993776</v>
      </c>
      <c r="K1179" s="0" t="s">
        <v>3193</v>
      </c>
    </row>
    <row r="1180" customFormat="false" ht="15" hidden="false" customHeight="false" outlineLevel="0" collapsed="false">
      <c r="A1180" s="23" t="s">
        <v>1207</v>
      </c>
      <c r="B1180" s="23" t="s">
        <v>4213</v>
      </c>
      <c r="C1180" s="23" t="s">
        <v>3198</v>
      </c>
      <c r="D1180" s="23" t="s">
        <v>3251</v>
      </c>
      <c r="E1180" s="23" t="s">
        <v>3191</v>
      </c>
      <c r="F1180" s="23" t="s">
        <v>4215</v>
      </c>
      <c r="G1180" s="0" t="s">
        <v>3175</v>
      </c>
      <c r="H1180" s="9" t="n">
        <f aca="false">VLOOKUP(A1180,'Tank Truck Gasoline Throughput'!$A$4:$F$3144,6,FALSE())</f>
        <v>19607.3755375469</v>
      </c>
      <c r="I1180" s="0" t="s">
        <v>3177</v>
      </c>
      <c r="J1180" s="24" t="n">
        <f aca="false">H1180*'Emission Factor'!$B$2/2000</f>
        <v>0.588221266126408</v>
      </c>
      <c r="K1180" s="0" t="s">
        <v>3193</v>
      </c>
    </row>
    <row r="1181" customFormat="false" ht="15" hidden="false" customHeight="false" outlineLevel="0" collapsed="false">
      <c r="A1181" s="23" t="s">
        <v>1208</v>
      </c>
      <c r="B1181" s="23" t="s">
        <v>4213</v>
      </c>
      <c r="C1181" s="23" t="s">
        <v>3200</v>
      </c>
      <c r="D1181" s="23" t="s">
        <v>3708</v>
      </c>
      <c r="E1181" s="23" t="s">
        <v>3191</v>
      </c>
      <c r="F1181" s="23" t="s">
        <v>4215</v>
      </c>
      <c r="G1181" s="0" t="s">
        <v>3175</v>
      </c>
      <c r="H1181" s="9" t="n">
        <f aca="false">VLOOKUP(A1181,'Tank Truck Gasoline Throughput'!$A$4:$F$3144,6,FALSE())</f>
        <v>38902.436735313</v>
      </c>
      <c r="I1181" s="0" t="s">
        <v>3177</v>
      </c>
      <c r="J1181" s="24" t="n">
        <f aca="false">H1181*'Emission Factor'!$B$2/2000</f>
        <v>1.16707310205939</v>
      </c>
      <c r="K1181" s="0" t="s">
        <v>3193</v>
      </c>
    </row>
    <row r="1182" customFormat="false" ht="15" hidden="false" customHeight="false" outlineLevel="0" collapsed="false">
      <c r="A1182" s="23" t="s">
        <v>1209</v>
      </c>
      <c r="B1182" s="23" t="s">
        <v>4213</v>
      </c>
      <c r="C1182" s="23" t="s">
        <v>3202</v>
      </c>
      <c r="D1182" s="23" t="s">
        <v>4217</v>
      </c>
      <c r="E1182" s="23" t="s">
        <v>3191</v>
      </c>
      <c r="F1182" s="23" t="s">
        <v>4215</v>
      </c>
      <c r="G1182" s="0" t="s">
        <v>3175</v>
      </c>
      <c r="H1182" s="9" t="n">
        <f aca="false">VLOOKUP(A1182,'Tank Truck Gasoline Throughput'!$A$4:$F$3144,6,FALSE())</f>
        <v>63617.629251104</v>
      </c>
      <c r="I1182" s="0" t="s">
        <v>3177</v>
      </c>
      <c r="J1182" s="24" t="n">
        <f aca="false">H1182*'Emission Factor'!$B$2/2000</f>
        <v>1.90852887753312</v>
      </c>
      <c r="K1182" s="0" t="s">
        <v>3193</v>
      </c>
    </row>
    <row r="1183" customFormat="false" ht="15" hidden="false" customHeight="false" outlineLevel="0" collapsed="false">
      <c r="A1183" s="23" t="s">
        <v>1210</v>
      </c>
      <c r="B1183" s="23" t="s">
        <v>4213</v>
      </c>
      <c r="C1183" s="23" t="s">
        <v>3204</v>
      </c>
      <c r="D1183" s="23" t="s">
        <v>3916</v>
      </c>
      <c r="E1183" s="23" t="s">
        <v>3191</v>
      </c>
      <c r="F1183" s="23" t="s">
        <v>4215</v>
      </c>
      <c r="G1183" s="0" t="s">
        <v>3175</v>
      </c>
      <c r="H1183" s="9" t="n">
        <f aca="false">VLOOKUP(A1183,'Tank Truck Gasoline Throughput'!$A$4:$F$3144,6,FALSE())</f>
        <v>21499.9465669162</v>
      </c>
      <c r="I1183" s="0" t="s">
        <v>3177</v>
      </c>
      <c r="J1183" s="24" t="n">
        <f aca="false">H1183*'Emission Factor'!$B$2/2000</f>
        <v>0.644998397007487</v>
      </c>
      <c r="K1183" s="0" t="s">
        <v>3193</v>
      </c>
    </row>
    <row r="1184" customFormat="false" ht="15" hidden="false" customHeight="false" outlineLevel="0" collapsed="false">
      <c r="A1184" s="23" t="s">
        <v>1211</v>
      </c>
      <c r="B1184" s="23" t="s">
        <v>4213</v>
      </c>
      <c r="C1184" s="23" t="s">
        <v>3206</v>
      </c>
      <c r="D1184" s="23" t="s">
        <v>3432</v>
      </c>
      <c r="E1184" s="23" t="s">
        <v>3191</v>
      </c>
      <c r="F1184" s="23" t="s">
        <v>4215</v>
      </c>
      <c r="G1184" s="0" t="s">
        <v>3175</v>
      </c>
      <c r="H1184" s="9" t="n">
        <f aca="false">VLOOKUP(A1184,'Tank Truck Gasoline Throughput'!$A$4:$F$3144,6,FALSE())</f>
        <v>22735.2493757931</v>
      </c>
      <c r="I1184" s="0" t="s">
        <v>3177</v>
      </c>
      <c r="J1184" s="24" t="n">
        <f aca="false">H1184*'Emission Factor'!$B$2/2000</f>
        <v>0.682057481273794</v>
      </c>
      <c r="K1184" s="0" t="s">
        <v>3193</v>
      </c>
    </row>
    <row r="1185" customFormat="false" ht="15" hidden="false" customHeight="false" outlineLevel="0" collapsed="false">
      <c r="A1185" s="23" t="s">
        <v>1212</v>
      </c>
      <c r="B1185" s="23" t="s">
        <v>4213</v>
      </c>
      <c r="C1185" s="23" t="s">
        <v>3208</v>
      </c>
      <c r="D1185" s="23" t="s">
        <v>4218</v>
      </c>
      <c r="E1185" s="23" t="s">
        <v>3191</v>
      </c>
      <c r="F1185" s="23" t="s">
        <v>4215</v>
      </c>
      <c r="G1185" s="0" t="s">
        <v>3175</v>
      </c>
      <c r="H1185" s="9" t="n">
        <f aca="false">VLOOKUP(A1185,'Tank Truck Gasoline Throughput'!$A$4:$F$3144,6,FALSE())</f>
        <v>29209.079917882</v>
      </c>
      <c r="I1185" s="0" t="s">
        <v>3177</v>
      </c>
      <c r="J1185" s="24" t="n">
        <f aca="false">H1185*'Emission Factor'!$B$2/2000</f>
        <v>0.876272397536459</v>
      </c>
      <c r="K1185" s="0" t="s">
        <v>3193</v>
      </c>
    </row>
    <row r="1186" customFormat="false" ht="15" hidden="false" customHeight="false" outlineLevel="0" collapsed="false">
      <c r="A1186" s="23" t="s">
        <v>1213</v>
      </c>
      <c r="B1186" s="23" t="s">
        <v>4213</v>
      </c>
      <c r="C1186" s="23" t="s">
        <v>3210</v>
      </c>
      <c r="D1186" s="23" t="s">
        <v>4219</v>
      </c>
      <c r="E1186" s="23" t="s">
        <v>3191</v>
      </c>
      <c r="F1186" s="23" t="s">
        <v>4215</v>
      </c>
      <c r="G1186" s="0" t="s">
        <v>3175</v>
      </c>
      <c r="H1186" s="9" t="n">
        <f aca="false">VLOOKUP(A1186,'Tank Truck Gasoline Throughput'!$A$4:$F$3144,6,FALSE())</f>
        <v>81587.7954996044</v>
      </c>
      <c r="I1186" s="0" t="s">
        <v>3177</v>
      </c>
      <c r="J1186" s="24" t="n">
        <f aca="false">H1186*'Emission Factor'!$B$2/2000</f>
        <v>2.44763386498813</v>
      </c>
      <c r="K1186" s="0" t="s">
        <v>3193</v>
      </c>
    </row>
    <row r="1187" customFormat="false" ht="15" hidden="false" customHeight="false" outlineLevel="0" collapsed="false">
      <c r="A1187" s="23" t="s">
        <v>1214</v>
      </c>
      <c r="B1187" s="23" t="s">
        <v>4213</v>
      </c>
      <c r="C1187" s="23" t="s">
        <v>3212</v>
      </c>
      <c r="D1187" s="23" t="s">
        <v>4220</v>
      </c>
      <c r="E1187" s="23" t="s">
        <v>3191</v>
      </c>
      <c r="F1187" s="23" t="s">
        <v>4215</v>
      </c>
      <c r="G1187" s="0" t="s">
        <v>3175</v>
      </c>
      <c r="H1187" s="9" t="n">
        <f aca="false">VLOOKUP(A1187,'Tank Truck Gasoline Throughput'!$A$4:$F$3144,6,FALSE())</f>
        <v>16978.6191611097</v>
      </c>
      <c r="I1187" s="0" t="s">
        <v>3177</v>
      </c>
      <c r="J1187" s="24" t="n">
        <f aca="false">H1187*'Emission Factor'!$B$2/2000</f>
        <v>0.50935857483329</v>
      </c>
      <c r="K1187" s="0" t="s">
        <v>3193</v>
      </c>
    </row>
    <row r="1188" customFormat="false" ht="15" hidden="false" customHeight="false" outlineLevel="0" collapsed="false">
      <c r="A1188" s="23" t="s">
        <v>1215</v>
      </c>
      <c r="B1188" s="23" t="s">
        <v>4213</v>
      </c>
      <c r="C1188" s="23" t="s">
        <v>3214</v>
      </c>
      <c r="D1188" s="23" t="s">
        <v>4221</v>
      </c>
      <c r="E1188" s="23" t="s">
        <v>3191</v>
      </c>
      <c r="F1188" s="23" t="s">
        <v>4215</v>
      </c>
      <c r="G1188" s="0" t="s">
        <v>3175</v>
      </c>
      <c r="H1188" s="9" t="n">
        <f aca="false">VLOOKUP(A1188,'Tank Truck Gasoline Throughput'!$A$4:$F$3144,6,FALSE())</f>
        <v>23312.3010691964</v>
      </c>
      <c r="I1188" s="0" t="s">
        <v>3177</v>
      </c>
      <c r="J1188" s="24" t="n">
        <f aca="false">H1188*'Emission Factor'!$B$2/2000</f>
        <v>0.69936903207589</v>
      </c>
      <c r="K1188" s="0" t="s">
        <v>3193</v>
      </c>
    </row>
    <row r="1189" customFormat="false" ht="15" hidden="false" customHeight="false" outlineLevel="0" collapsed="false">
      <c r="A1189" s="23" t="s">
        <v>1216</v>
      </c>
      <c r="B1189" s="23" t="s">
        <v>4213</v>
      </c>
      <c r="C1189" s="23" t="s">
        <v>3216</v>
      </c>
      <c r="D1189" s="23" t="s">
        <v>4222</v>
      </c>
      <c r="E1189" s="23" t="s">
        <v>3191</v>
      </c>
      <c r="F1189" s="23" t="s">
        <v>4215</v>
      </c>
      <c r="G1189" s="0" t="s">
        <v>3175</v>
      </c>
      <c r="H1189" s="9" t="n">
        <f aca="false">VLOOKUP(A1189,'Tank Truck Gasoline Throughput'!$A$4:$F$3144,6,FALSE())</f>
        <v>32965.8946991861</v>
      </c>
      <c r="I1189" s="0" t="s">
        <v>3177</v>
      </c>
      <c r="J1189" s="24" t="n">
        <f aca="false">H1189*'Emission Factor'!$B$2/2000</f>
        <v>0.988976840975584</v>
      </c>
      <c r="K1189" s="0" t="s">
        <v>3193</v>
      </c>
    </row>
    <row r="1190" customFormat="false" ht="15" hidden="false" customHeight="false" outlineLevel="0" collapsed="false">
      <c r="A1190" s="23" t="s">
        <v>1217</v>
      </c>
      <c r="B1190" s="23" t="s">
        <v>4213</v>
      </c>
      <c r="C1190" s="23" t="s">
        <v>3218</v>
      </c>
      <c r="D1190" s="23" t="s">
        <v>4223</v>
      </c>
      <c r="E1190" s="23" t="s">
        <v>3191</v>
      </c>
      <c r="F1190" s="23" t="s">
        <v>4215</v>
      </c>
      <c r="G1190" s="0" t="s">
        <v>3175</v>
      </c>
      <c r="H1190" s="9" t="n">
        <f aca="false">VLOOKUP(A1190,'Tank Truck Gasoline Throughput'!$A$4:$F$3144,6,FALSE())</f>
        <v>22788.5109248379</v>
      </c>
      <c r="I1190" s="0" t="s">
        <v>3177</v>
      </c>
      <c r="J1190" s="24" t="n">
        <f aca="false">H1190*'Emission Factor'!$B$2/2000</f>
        <v>0.683655327745136</v>
      </c>
      <c r="K1190" s="0" t="s">
        <v>3193</v>
      </c>
    </row>
    <row r="1191" customFormat="false" ht="15" hidden="false" customHeight="false" outlineLevel="0" collapsed="false">
      <c r="A1191" s="23" t="s">
        <v>1218</v>
      </c>
      <c r="B1191" s="23" t="s">
        <v>4213</v>
      </c>
      <c r="C1191" s="23" t="s">
        <v>3220</v>
      </c>
      <c r="D1191" s="23" t="s">
        <v>3321</v>
      </c>
      <c r="E1191" s="23" t="s">
        <v>3191</v>
      </c>
      <c r="F1191" s="23" t="s">
        <v>4215</v>
      </c>
      <c r="G1191" s="0" t="s">
        <v>3175</v>
      </c>
      <c r="H1191" s="9" t="n">
        <f aca="false">VLOOKUP(A1191,'Tank Truck Gasoline Throughput'!$A$4:$F$3144,6,FALSE())</f>
        <v>24636.3840961253</v>
      </c>
      <c r="I1191" s="0" t="s">
        <v>3177</v>
      </c>
      <c r="J1191" s="24" t="n">
        <f aca="false">H1191*'Emission Factor'!$B$2/2000</f>
        <v>0.739091522883759</v>
      </c>
      <c r="K1191" s="0" t="s">
        <v>3193</v>
      </c>
    </row>
    <row r="1192" customFormat="false" ht="15" hidden="false" customHeight="false" outlineLevel="0" collapsed="false">
      <c r="A1192" s="23" t="s">
        <v>1219</v>
      </c>
      <c r="B1192" s="23" t="s">
        <v>4213</v>
      </c>
      <c r="C1192" s="23" t="s">
        <v>3222</v>
      </c>
      <c r="D1192" s="23" t="s">
        <v>4224</v>
      </c>
      <c r="E1192" s="23" t="s">
        <v>3191</v>
      </c>
      <c r="F1192" s="23" t="s">
        <v>4215</v>
      </c>
      <c r="G1192" s="0" t="s">
        <v>3175</v>
      </c>
      <c r="H1192" s="9" t="n">
        <f aca="false">VLOOKUP(A1192,'Tank Truck Gasoline Throughput'!$A$4:$F$3144,6,FALSE())</f>
        <v>102659.002940695</v>
      </c>
      <c r="I1192" s="0" t="s">
        <v>3177</v>
      </c>
      <c r="J1192" s="24" t="n">
        <f aca="false">H1192*'Emission Factor'!$B$2/2000</f>
        <v>3.07977008822085</v>
      </c>
      <c r="K1192" s="0" t="s">
        <v>3193</v>
      </c>
    </row>
    <row r="1193" customFormat="false" ht="15" hidden="false" customHeight="false" outlineLevel="0" collapsed="false">
      <c r="A1193" s="23" t="s">
        <v>1220</v>
      </c>
      <c r="B1193" s="23" t="s">
        <v>4225</v>
      </c>
      <c r="C1193" s="23" t="s">
        <v>3189</v>
      </c>
      <c r="D1193" s="23" t="s">
        <v>4226</v>
      </c>
      <c r="E1193" s="23" t="s">
        <v>3191</v>
      </c>
      <c r="F1193" s="23" t="s">
        <v>4227</v>
      </c>
      <c r="G1193" s="0" t="s">
        <v>3175</v>
      </c>
      <c r="H1193" s="9" t="n">
        <f aca="false">VLOOKUP(A1193,'Tank Truck Gasoline Throughput'!$A$4:$F$3144,6,FALSE())</f>
        <v>42910.2647807572</v>
      </c>
      <c r="I1193" s="0" t="s">
        <v>3177</v>
      </c>
      <c r="J1193" s="24" t="n">
        <f aca="false">H1193*'Emission Factor'!$B$2/2000</f>
        <v>1.28730794342272</v>
      </c>
      <c r="K1193" s="0" t="s">
        <v>3193</v>
      </c>
    </row>
    <row r="1194" customFormat="false" ht="15" hidden="false" customHeight="false" outlineLevel="0" collapsed="false">
      <c r="A1194" s="23" t="s">
        <v>1221</v>
      </c>
      <c r="B1194" s="23" t="s">
        <v>4225</v>
      </c>
      <c r="C1194" s="23" t="s">
        <v>3194</v>
      </c>
      <c r="D1194" s="23" t="s">
        <v>4228</v>
      </c>
      <c r="E1194" s="23" t="s">
        <v>3191</v>
      </c>
      <c r="F1194" s="23" t="s">
        <v>4227</v>
      </c>
      <c r="G1194" s="0" t="s">
        <v>3175</v>
      </c>
      <c r="H1194" s="9" t="n">
        <f aca="false">VLOOKUP(A1194,'Tank Truck Gasoline Throughput'!$A$4:$F$3144,6,FALSE())</f>
        <v>295734.333450362</v>
      </c>
      <c r="I1194" s="0" t="s">
        <v>3177</v>
      </c>
      <c r="J1194" s="24" t="n">
        <f aca="false">H1194*'Emission Factor'!$B$2/2000</f>
        <v>8.87203000351087</v>
      </c>
      <c r="K1194" s="0" t="s">
        <v>3193</v>
      </c>
    </row>
    <row r="1195" customFormat="false" ht="15" hidden="false" customHeight="false" outlineLevel="0" collapsed="false">
      <c r="A1195" s="23" t="s">
        <v>1222</v>
      </c>
      <c r="B1195" s="23" t="s">
        <v>4225</v>
      </c>
      <c r="C1195" s="23" t="s">
        <v>3196</v>
      </c>
      <c r="D1195" s="23" t="s">
        <v>4229</v>
      </c>
      <c r="E1195" s="23" t="s">
        <v>3191</v>
      </c>
      <c r="F1195" s="23" t="s">
        <v>4227</v>
      </c>
      <c r="G1195" s="0" t="s">
        <v>3175</v>
      </c>
      <c r="H1195" s="9" t="n">
        <f aca="false">VLOOKUP(A1195,'Tank Truck Gasoline Throughput'!$A$4:$F$3144,6,FALSE())</f>
        <v>416790.014915124</v>
      </c>
      <c r="I1195" s="0" t="s">
        <v>3177</v>
      </c>
      <c r="J1195" s="24" t="n">
        <f aca="false">H1195*'Emission Factor'!$B$2/2000</f>
        <v>12.5037004474537</v>
      </c>
      <c r="K1195" s="0" t="s">
        <v>3193</v>
      </c>
    </row>
    <row r="1196" customFormat="false" ht="15" hidden="false" customHeight="false" outlineLevel="0" collapsed="false">
      <c r="A1196" s="23" t="s">
        <v>1223</v>
      </c>
      <c r="B1196" s="23" t="s">
        <v>4225</v>
      </c>
      <c r="C1196" s="23" t="s">
        <v>3200</v>
      </c>
      <c r="D1196" s="23" t="s">
        <v>4230</v>
      </c>
      <c r="E1196" s="23" t="s">
        <v>3191</v>
      </c>
      <c r="F1196" s="23" t="s">
        <v>4227</v>
      </c>
      <c r="G1196" s="0" t="s">
        <v>3175</v>
      </c>
      <c r="H1196" s="9" t="n">
        <f aca="false">VLOOKUP(A1196,'Tank Truck Gasoline Throughput'!$A$4:$F$3144,6,FALSE())</f>
        <v>40333.9102876014</v>
      </c>
      <c r="I1196" s="0" t="s">
        <v>3177</v>
      </c>
      <c r="J1196" s="24" t="n">
        <f aca="false">H1196*'Emission Factor'!$B$2/2000</f>
        <v>1.21001730862804</v>
      </c>
      <c r="K1196" s="0" t="s">
        <v>3193</v>
      </c>
    </row>
    <row r="1197" customFormat="false" ht="15" hidden="false" customHeight="false" outlineLevel="0" collapsed="false">
      <c r="A1197" s="23" t="s">
        <v>1224</v>
      </c>
      <c r="B1197" s="23" t="s">
        <v>4225</v>
      </c>
      <c r="C1197" s="23" t="s">
        <v>3202</v>
      </c>
      <c r="D1197" s="23" t="s">
        <v>4231</v>
      </c>
      <c r="E1197" s="23" t="s">
        <v>3191</v>
      </c>
      <c r="F1197" s="23" t="s">
        <v>4227</v>
      </c>
      <c r="G1197" s="0" t="s">
        <v>3175</v>
      </c>
      <c r="H1197" s="9" t="n">
        <f aca="false">VLOOKUP(A1197,'Tank Truck Gasoline Throughput'!$A$4:$F$3144,6,FALSE())</f>
        <v>20530.5468749809</v>
      </c>
      <c r="I1197" s="0" t="s">
        <v>3177</v>
      </c>
      <c r="J1197" s="24" t="n">
        <f aca="false">H1197*'Emission Factor'!$B$2/2000</f>
        <v>0.615916406249426</v>
      </c>
      <c r="K1197" s="0" t="s">
        <v>3193</v>
      </c>
    </row>
    <row r="1198" customFormat="false" ht="15" hidden="false" customHeight="false" outlineLevel="0" collapsed="false">
      <c r="A1198" s="23" t="s">
        <v>1225</v>
      </c>
      <c r="B1198" s="23" t="s">
        <v>4225</v>
      </c>
      <c r="C1198" s="23" t="s">
        <v>3204</v>
      </c>
      <c r="D1198" s="23" t="s">
        <v>3409</v>
      </c>
      <c r="E1198" s="23" t="s">
        <v>3191</v>
      </c>
      <c r="F1198" s="23" t="s">
        <v>4227</v>
      </c>
      <c r="G1198" s="0" t="s">
        <v>3175</v>
      </c>
      <c r="H1198" s="9" t="n">
        <f aca="false">VLOOKUP(A1198,'Tank Truck Gasoline Throughput'!$A$4:$F$3144,6,FALSE())</f>
        <v>67613.7778584373</v>
      </c>
      <c r="I1198" s="0" t="s">
        <v>3177</v>
      </c>
      <c r="J1198" s="24" t="n">
        <f aca="false">H1198*'Emission Factor'!$B$2/2000</f>
        <v>2.02841333575312</v>
      </c>
      <c r="K1198" s="0" t="s">
        <v>3193</v>
      </c>
    </row>
    <row r="1199" customFormat="false" ht="15" hidden="false" customHeight="false" outlineLevel="0" collapsed="false">
      <c r="A1199" s="23" t="s">
        <v>1226</v>
      </c>
      <c r="B1199" s="23" t="s">
        <v>4225</v>
      </c>
      <c r="C1199" s="23" t="s">
        <v>3206</v>
      </c>
      <c r="D1199" s="23" t="s">
        <v>4232</v>
      </c>
      <c r="E1199" s="23" t="s">
        <v>3191</v>
      </c>
      <c r="F1199" s="23" t="s">
        <v>4227</v>
      </c>
      <c r="G1199" s="0" t="s">
        <v>3175</v>
      </c>
      <c r="H1199" s="9" t="n">
        <f aca="false">VLOOKUP(A1199,'Tank Truck Gasoline Throughput'!$A$4:$F$3144,6,FALSE())</f>
        <v>62963.3757839217</v>
      </c>
      <c r="I1199" s="0" t="s">
        <v>3177</v>
      </c>
      <c r="J1199" s="24" t="n">
        <f aca="false">H1199*'Emission Factor'!$B$2/2000</f>
        <v>1.88890127351765</v>
      </c>
      <c r="K1199" s="0" t="s">
        <v>3193</v>
      </c>
    </row>
    <row r="1200" customFormat="false" ht="15" hidden="false" customHeight="false" outlineLevel="0" collapsed="false">
      <c r="A1200" s="23" t="s">
        <v>1227</v>
      </c>
      <c r="B1200" s="23" t="s">
        <v>4225</v>
      </c>
      <c r="C1200" s="23" t="s">
        <v>3208</v>
      </c>
      <c r="D1200" s="23" t="s">
        <v>4233</v>
      </c>
      <c r="E1200" s="23" t="s">
        <v>3191</v>
      </c>
      <c r="F1200" s="23" t="s">
        <v>4227</v>
      </c>
      <c r="G1200" s="0" t="s">
        <v>3175</v>
      </c>
      <c r="H1200" s="9" t="n">
        <f aca="false">VLOOKUP(A1200,'Tank Truck Gasoline Throughput'!$A$4:$F$3144,6,FALSE())</f>
        <v>68215.0332573643</v>
      </c>
      <c r="I1200" s="0" t="s">
        <v>3177</v>
      </c>
      <c r="J1200" s="24" t="n">
        <f aca="false">H1200*'Emission Factor'!$B$2/2000</f>
        <v>2.04645099772093</v>
      </c>
      <c r="K1200" s="0" t="s">
        <v>3193</v>
      </c>
    </row>
    <row r="1201" customFormat="false" ht="15" hidden="false" customHeight="false" outlineLevel="0" collapsed="false">
      <c r="A1201" s="23" t="s">
        <v>1228</v>
      </c>
      <c r="B1201" s="23" t="s">
        <v>4225</v>
      </c>
      <c r="C1201" s="23" t="s">
        <v>3210</v>
      </c>
      <c r="D1201" s="23" t="s">
        <v>4234</v>
      </c>
      <c r="E1201" s="23" t="s">
        <v>3191</v>
      </c>
      <c r="F1201" s="23" t="s">
        <v>4227</v>
      </c>
      <c r="G1201" s="0" t="s">
        <v>3175</v>
      </c>
      <c r="H1201" s="9" t="n">
        <f aca="false">VLOOKUP(A1201,'Tank Truck Gasoline Throughput'!$A$4:$F$3144,6,FALSE())</f>
        <v>26414.3915308906</v>
      </c>
      <c r="I1201" s="0" t="s">
        <v>3177</v>
      </c>
      <c r="J1201" s="24" t="n">
        <f aca="false">H1201*'Emission Factor'!$B$2/2000</f>
        <v>0.792431745926719</v>
      </c>
      <c r="K1201" s="0" t="s">
        <v>3193</v>
      </c>
    </row>
    <row r="1202" customFormat="false" ht="15" hidden="false" customHeight="false" outlineLevel="0" collapsed="false">
      <c r="A1202" s="23" t="s">
        <v>1229</v>
      </c>
      <c r="B1202" s="23" t="s">
        <v>4225</v>
      </c>
      <c r="C1202" s="23" t="s">
        <v>3212</v>
      </c>
      <c r="D1202" s="23" t="s">
        <v>4235</v>
      </c>
      <c r="E1202" s="23" t="s">
        <v>3191</v>
      </c>
      <c r="F1202" s="23" t="s">
        <v>4227</v>
      </c>
      <c r="G1202" s="0" t="s">
        <v>3175</v>
      </c>
      <c r="H1202" s="9" t="n">
        <f aca="false">VLOOKUP(A1202,'Tank Truck Gasoline Throughput'!$A$4:$F$3144,6,FALSE())</f>
        <v>153991.783410613</v>
      </c>
      <c r="I1202" s="0" t="s">
        <v>3177</v>
      </c>
      <c r="J1202" s="24" t="n">
        <f aca="false">H1202*'Emission Factor'!$B$2/2000</f>
        <v>4.61975350231838</v>
      </c>
      <c r="K1202" s="0" t="s">
        <v>3193</v>
      </c>
    </row>
    <row r="1203" customFormat="false" ht="15" hidden="false" customHeight="false" outlineLevel="0" collapsed="false">
      <c r="A1203" s="23" t="s">
        <v>1230</v>
      </c>
      <c r="B1203" s="23" t="s">
        <v>4225</v>
      </c>
      <c r="C1203" s="23" t="s">
        <v>3214</v>
      </c>
      <c r="D1203" s="23" t="s">
        <v>4236</v>
      </c>
      <c r="E1203" s="23" t="s">
        <v>3191</v>
      </c>
      <c r="F1203" s="23" t="s">
        <v>4227</v>
      </c>
      <c r="G1203" s="0" t="s">
        <v>3175</v>
      </c>
      <c r="H1203" s="9" t="n">
        <f aca="false">VLOOKUP(A1203,'Tank Truck Gasoline Throughput'!$A$4:$F$3144,6,FALSE())</f>
        <v>29749.9312073546</v>
      </c>
      <c r="I1203" s="0" t="s">
        <v>3177</v>
      </c>
      <c r="J1203" s="24" t="n">
        <f aca="false">H1203*'Emission Factor'!$B$2/2000</f>
        <v>0.892497936220638</v>
      </c>
      <c r="K1203" s="0" t="s">
        <v>3193</v>
      </c>
    </row>
    <row r="1204" customFormat="false" ht="15" hidden="false" customHeight="false" outlineLevel="0" collapsed="false">
      <c r="A1204" s="23" t="s">
        <v>1231</v>
      </c>
      <c r="B1204" s="23" t="s">
        <v>4225</v>
      </c>
      <c r="C1204" s="23" t="s">
        <v>3216</v>
      </c>
      <c r="D1204" s="23" t="s">
        <v>4237</v>
      </c>
      <c r="E1204" s="23" t="s">
        <v>3191</v>
      </c>
      <c r="F1204" s="23" t="s">
        <v>4227</v>
      </c>
      <c r="G1204" s="0" t="s">
        <v>3175</v>
      </c>
      <c r="H1204" s="9" t="n">
        <f aca="false">VLOOKUP(A1204,'Tank Truck Gasoline Throughput'!$A$4:$F$3144,6,FALSE())</f>
        <v>117764.650482977</v>
      </c>
      <c r="I1204" s="0" t="s">
        <v>3177</v>
      </c>
      <c r="J1204" s="24" t="n">
        <f aca="false">H1204*'Emission Factor'!$B$2/2000</f>
        <v>3.53293951448932</v>
      </c>
      <c r="K1204" s="0" t="s">
        <v>3193</v>
      </c>
    </row>
    <row r="1205" customFormat="false" ht="15" hidden="false" customHeight="false" outlineLevel="0" collapsed="false">
      <c r="A1205" s="23" t="s">
        <v>1232</v>
      </c>
      <c r="B1205" s="23" t="s">
        <v>4225</v>
      </c>
      <c r="C1205" s="23" t="s">
        <v>3218</v>
      </c>
      <c r="D1205" s="23" t="s">
        <v>3427</v>
      </c>
      <c r="E1205" s="23" t="s">
        <v>3191</v>
      </c>
      <c r="F1205" s="23" t="s">
        <v>4227</v>
      </c>
      <c r="G1205" s="0" t="s">
        <v>3175</v>
      </c>
      <c r="H1205" s="9" t="n">
        <f aca="false">VLOOKUP(A1205,'Tank Truck Gasoline Throughput'!$A$4:$F$3144,6,FALSE())</f>
        <v>191909.609934537</v>
      </c>
      <c r="I1205" s="0" t="s">
        <v>3177</v>
      </c>
      <c r="J1205" s="24" t="n">
        <f aca="false">H1205*'Emission Factor'!$B$2/2000</f>
        <v>5.75728829803611</v>
      </c>
      <c r="K1205" s="0" t="s">
        <v>3193</v>
      </c>
    </row>
    <row r="1206" customFormat="false" ht="15" hidden="false" customHeight="false" outlineLevel="0" collapsed="false">
      <c r="A1206" s="23" t="s">
        <v>1233</v>
      </c>
      <c r="B1206" s="23" t="s">
        <v>4225</v>
      </c>
      <c r="C1206" s="23" t="s">
        <v>3220</v>
      </c>
      <c r="D1206" s="23" t="s">
        <v>3595</v>
      </c>
      <c r="E1206" s="23" t="s">
        <v>3191</v>
      </c>
      <c r="F1206" s="23" t="s">
        <v>4227</v>
      </c>
      <c r="G1206" s="0" t="s">
        <v>3175</v>
      </c>
      <c r="H1206" s="9" t="n">
        <f aca="false">VLOOKUP(A1206,'Tank Truck Gasoline Throughput'!$A$4:$F$3144,6,FALSE())</f>
        <v>13821.7314272026</v>
      </c>
      <c r="I1206" s="0" t="s">
        <v>3177</v>
      </c>
      <c r="J1206" s="24" t="n">
        <f aca="false">H1206*'Emission Factor'!$B$2/2000</f>
        <v>0.414651942816079</v>
      </c>
      <c r="K1206" s="0" t="s">
        <v>3193</v>
      </c>
    </row>
    <row r="1207" customFormat="false" ht="15" hidden="false" customHeight="false" outlineLevel="0" collapsed="false">
      <c r="A1207" s="23" t="s">
        <v>1234</v>
      </c>
      <c r="B1207" s="23" t="s">
        <v>4225</v>
      </c>
      <c r="C1207" s="23" t="s">
        <v>3222</v>
      </c>
      <c r="D1207" s="23" t="s">
        <v>3293</v>
      </c>
      <c r="E1207" s="23" t="s">
        <v>3191</v>
      </c>
      <c r="F1207" s="23" t="s">
        <v>4227</v>
      </c>
      <c r="G1207" s="0" t="s">
        <v>3175</v>
      </c>
      <c r="H1207" s="9" t="n">
        <f aca="false">VLOOKUP(A1207,'Tank Truck Gasoline Throughput'!$A$4:$F$3144,6,FALSE())</f>
        <v>388378.454398858</v>
      </c>
      <c r="I1207" s="0" t="s">
        <v>3177</v>
      </c>
      <c r="J1207" s="24" t="n">
        <f aca="false">H1207*'Emission Factor'!$B$2/2000</f>
        <v>11.6513536319657</v>
      </c>
      <c r="K1207" s="0" t="s">
        <v>3193</v>
      </c>
    </row>
    <row r="1208" customFormat="false" ht="15" hidden="false" customHeight="false" outlineLevel="0" collapsed="false">
      <c r="A1208" s="23" t="s">
        <v>1235</v>
      </c>
      <c r="B1208" s="23" t="s">
        <v>4225</v>
      </c>
      <c r="C1208" s="23" t="s">
        <v>3224</v>
      </c>
      <c r="D1208" s="23" t="s">
        <v>4238</v>
      </c>
      <c r="E1208" s="23" t="s">
        <v>3191</v>
      </c>
      <c r="F1208" s="23" t="s">
        <v>4227</v>
      </c>
      <c r="G1208" s="0" t="s">
        <v>3175</v>
      </c>
      <c r="H1208" s="9" t="n">
        <f aca="false">VLOOKUP(A1208,'Tank Truck Gasoline Throughput'!$A$4:$F$3144,6,FALSE())</f>
        <v>450052.182793485</v>
      </c>
      <c r="I1208" s="0" t="s">
        <v>3177</v>
      </c>
      <c r="J1208" s="24" t="n">
        <f aca="false">H1208*'Emission Factor'!$B$2/2000</f>
        <v>13.5015654838046</v>
      </c>
      <c r="K1208" s="0" t="s">
        <v>3193</v>
      </c>
    </row>
    <row r="1209" customFormat="false" ht="15" hidden="false" customHeight="false" outlineLevel="0" collapsed="false">
      <c r="A1209" s="23" t="s">
        <v>1236</v>
      </c>
      <c r="B1209" s="23" t="s">
        <v>4225</v>
      </c>
      <c r="C1209" s="23" t="s">
        <v>3226</v>
      </c>
      <c r="D1209" s="23" t="s">
        <v>4239</v>
      </c>
      <c r="E1209" s="23" t="s">
        <v>3191</v>
      </c>
      <c r="F1209" s="23" t="s">
        <v>4227</v>
      </c>
      <c r="G1209" s="0" t="s">
        <v>3175</v>
      </c>
      <c r="H1209" s="9" t="n">
        <f aca="false">VLOOKUP(A1209,'Tank Truck Gasoline Throughput'!$A$4:$F$3144,6,FALSE())</f>
        <v>49532.834320243</v>
      </c>
      <c r="I1209" s="0" t="s">
        <v>3177</v>
      </c>
      <c r="J1209" s="24" t="n">
        <f aca="false">H1209*'Emission Factor'!$B$2/2000</f>
        <v>1.48598502960729</v>
      </c>
      <c r="K1209" s="0" t="s">
        <v>3193</v>
      </c>
    </row>
    <row r="1210" customFormat="false" ht="15" hidden="false" customHeight="false" outlineLevel="0" collapsed="false">
      <c r="A1210" s="23" t="s">
        <v>1237</v>
      </c>
      <c r="B1210" s="23" t="s">
        <v>4225</v>
      </c>
      <c r="C1210" s="23" t="s">
        <v>3228</v>
      </c>
      <c r="D1210" s="23" t="s">
        <v>4240</v>
      </c>
      <c r="E1210" s="23" t="s">
        <v>3191</v>
      </c>
      <c r="F1210" s="23" t="s">
        <v>4227</v>
      </c>
      <c r="G1210" s="0" t="s">
        <v>3175</v>
      </c>
      <c r="H1210" s="9" t="n">
        <f aca="false">VLOOKUP(A1210,'Tank Truck Gasoline Throughput'!$A$4:$F$3144,6,FALSE())</f>
        <v>45992.1381613074</v>
      </c>
      <c r="I1210" s="0" t="s">
        <v>3177</v>
      </c>
      <c r="J1210" s="24" t="n">
        <f aca="false">H1210*'Emission Factor'!$B$2/2000</f>
        <v>1.37976414483922</v>
      </c>
      <c r="K1210" s="0" t="s">
        <v>3193</v>
      </c>
    </row>
    <row r="1211" customFormat="false" ht="15" hidden="false" customHeight="false" outlineLevel="0" collapsed="false">
      <c r="A1211" s="23" t="s">
        <v>1238</v>
      </c>
      <c r="B1211" s="23" t="s">
        <v>4225</v>
      </c>
      <c r="C1211" s="23" t="s">
        <v>3230</v>
      </c>
      <c r="D1211" s="23" t="s">
        <v>4222</v>
      </c>
      <c r="E1211" s="23" t="s">
        <v>3191</v>
      </c>
      <c r="F1211" s="23" t="s">
        <v>4227</v>
      </c>
      <c r="G1211" s="0" t="s">
        <v>3175</v>
      </c>
      <c r="H1211" s="9" t="n">
        <f aca="false">VLOOKUP(A1211,'Tank Truck Gasoline Throughput'!$A$4:$F$3144,6,FALSE())</f>
        <v>18721.1534516189</v>
      </c>
      <c r="I1211" s="0" t="s">
        <v>3177</v>
      </c>
      <c r="J1211" s="24" t="n">
        <f aca="false">H1211*'Emission Factor'!$B$2/2000</f>
        <v>0.561634603548566</v>
      </c>
      <c r="K1211" s="0" t="s">
        <v>3193</v>
      </c>
    </row>
    <row r="1212" customFormat="false" ht="15" hidden="false" customHeight="false" outlineLevel="0" collapsed="false">
      <c r="A1212" s="23" t="s">
        <v>1239</v>
      </c>
      <c r="B1212" s="23" t="s">
        <v>4225</v>
      </c>
      <c r="C1212" s="23" t="s">
        <v>3232</v>
      </c>
      <c r="D1212" s="23" t="s">
        <v>3795</v>
      </c>
      <c r="E1212" s="23" t="s">
        <v>3191</v>
      </c>
      <c r="F1212" s="23" t="s">
        <v>4227</v>
      </c>
      <c r="G1212" s="0" t="s">
        <v>3175</v>
      </c>
      <c r="H1212" s="9" t="n">
        <f aca="false">VLOOKUP(A1212,'Tank Truck Gasoline Throughput'!$A$4:$F$3144,6,FALSE())</f>
        <v>33913.4211640935</v>
      </c>
      <c r="I1212" s="0" t="s">
        <v>3177</v>
      </c>
      <c r="J1212" s="24" t="n">
        <f aca="false">H1212*'Emission Factor'!$B$2/2000</f>
        <v>1.0174026349228</v>
      </c>
      <c r="K1212" s="0" t="s">
        <v>3193</v>
      </c>
    </row>
    <row r="1213" customFormat="false" ht="15" hidden="false" customHeight="false" outlineLevel="0" collapsed="false">
      <c r="A1213" s="23" t="s">
        <v>1240</v>
      </c>
      <c r="B1213" s="23" t="s">
        <v>4225</v>
      </c>
      <c r="C1213" s="23" t="s">
        <v>3234</v>
      </c>
      <c r="D1213" s="23" t="s">
        <v>3321</v>
      </c>
      <c r="E1213" s="23" t="s">
        <v>3191</v>
      </c>
      <c r="F1213" s="23" t="s">
        <v>4227</v>
      </c>
      <c r="G1213" s="0" t="s">
        <v>3175</v>
      </c>
      <c r="H1213" s="9" t="n">
        <f aca="false">VLOOKUP(A1213,'Tank Truck Gasoline Throughput'!$A$4:$F$3144,6,FALSE())</f>
        <v>104726.568785805</v>
      </c>
      <c r="I1213" s="0" t="s">
        <v>3177</v>
      </c>
      <c r="J1213" s="24" t="n">
        <f aca="false">H1213*'Emission Factor'!$B$2/2000</f>
        <v>3.14179706357416</v>
      </c>
      <c r="K1213" s="0" t="s">
        <v>3193</v>
      </c>
    </row>
    <row r="1214" customFormat="false" ht="15" hidden="false" customHeight="false" outlineLevel="0" collapsed="false">
      <c r="A1214" s="23" t="s">
        <v>1241</v>
      </c>
      <c r="B1214" s="23" t="s">
        <v>4225</v>
      </c>
      <c r="C1214" s="23" t="s">
        <v>3236</v>
      </c>
      <c r="D1214" s="23" t="s">
        <v>4241</v>
      </c>
      <c r="E1214" s="23" t="s">
        <v>3191</v>
      </c>
      <c r="F1214" s="23" t="s">
        <v>4227</v>
      </c>
      <c r="G1214" s="0" t="s">
        <v>3175</v>
      </c>
      <c r="H1214" s="9" t="n">
        <f aca="false">VLOOKUP(A1214,'Tank Truck Gasoline Throughput'!$A$4:$F$3144,6,FALSE())</f>
        <v>47851.4692897998</v>
      </c>
      <c r="I1214" s="0" t="s">
        <v>3177</v>
      </c>
      <c r="J1214" s="24" t="n">
        <f aca="false">H1214*'Emission Factor'!$B$2/2000</f>
        <v>1.43554407869399</v>
      </c>
      <c r="K1214" s="0" t="s">
        <v>3193</v>
      </c>
    </row>
    <row r="1215" customFormat="false" ht="15" hidden="false" customHeight="false" outlineLevel="0" collapsed="false">
      <c r="A1215" s="23" t="s">
        <v>1242</v>
      </c>
      <c r="B1215" s="23" t="s">
        <v>4225</v>
      </c>
      <c r="C1215" s="23" t="s">
        <v>3238</v>
      </c>
      <c r="D1215" s="23" t="s">
        <v>4242</v>
      </c>
      <c r="E1215" s="23" t="s">
        <v>3191</v>
      </c>
      <c r="F1215" s="23" t="s">
        <v>4227</v>
      </c>
      <c r="G1215" s="0" t="s">
        <v>3175</v>
      </c>
      <c r="H1215" s="9" t="n">
        <f aca="false">VLOOKUP(A1215,'Tank Truck Gasoline Throughput'!$A$4:$F$3144,6,FALSE())</f>
        <v>39457.6001294127</v>
      </c>
      <c r="I1215" s="0" t="s">
        <v>3177</v>
      </c>
      <c r="J1215" s="24" t="n">
        <f aca="false">H1215*'Emission Factor'!$B$2/2000</f>
        <v>1.18372800388238</v>
      </c>
      <c r="K1215" s="0" t="s">
        <v>3193</v>
      </c>
    </row>
    <row r="1216" customFormat="false" ht="15" hidden="false" customHeight="false" outlineLevel="0" collapsed="false">
      <c r="A1216" s="23" t="s">
        <v>1243</v>
      </c>
      <c r="B1216" s="23" t="s">
        <v>4225</v>
      </c>
      <c r="C1216" s="23" t="s">
        <v>4243</v>
      </c>
      <c r="D1216" s="23" t="s">
        <v>4229</v>
      </c>
      <c r="E1216" s="23" t="s">
        <v>3601</v>
      </c>
      <c r="F1216" s="23" t="s">
        <v>4227</v>
      </c>
      <c r="G1216" s="0" t="s">
        <v>3175</v>
      </c>
      <c r="H1216" s="9" t="n">
        <f aca="false">VLOOKUP(A1216,'Tank Truck Gasoline Throughput'!$A$4:$F$3144,6,FALSE())</f>
        <v>183648.091251706</v>
      </c>
      <c r="I1216" s="0" t="s">
        <v>3177</v>
      </c>
      <c r="J1216" s="24" t="n">
        <f aca="false">H1216*'Emission Factor'!$B$2/2000</f>
        <v>5.50944273755117</v>
      </c>
      <c r="K1216" s="0" t="s">
        <v>3193</v>
      </c>
    </row>
    <row r="1217" customFormat="false" ht="15" hidden="false" customHeight="false" outlineLevel="0" collapsed="false">
      <c r="A1217" s="23" t="s">
        <v>1244</v>
      </c>
      <c r="B1217" s="23" t="s">
        <v>4244</v>
      </c>
      <c r="C1217" s="23" t="s">
        <v>3189</v>
      </c>
      <c r="D1217" s="23" t="s">
        <v>4245</v>
      </c>
      <c r="E1217" s="23" t="s">
        <v>3191</v>
      </c>
      <c r="F1217" s="23" t="s">
        <v>4246</v>
      </c>
      <c r="G1217" s="0" t="s">
        <v>3175</v>
      </c>
      <c r="H1217" s="9" t="n">
        <f aca="false">VLOOKUP(A1217,'Tank Truck Gasoline Throughput'!$A$4:$F$3144,6,FALSE())</f>
        <v>198578.307196054</v>
      </c>
      <c r="I1217" s="0" t="s">
        <v>3177</v>
      </c>
      <c r="J1217" s="24" t="n">
        <f aca="false">H1217*'Emission Factor'!$B$2/2000</f>
        <v>5.95734921588162</v>
      </c>
      <c r="K1217" s="0" t="s">
        <v>3193</v>
      </c>
    </row>
    <row r="1218" customFormat="false" ht="15" hidden="false" customHeight="false" outlineLevel="0" collapsed="false">
      <c r="A1218" s="23" t="s">
        <v>1245</v>
      </c>
      <c r="B1218" s="23" t="s">
        <v>4244</v>
      </c>
      <c r="C1218" s="23" t="s">
        <v>3194</v>
      </c>
      <c r="D1218" s="23" t="s">
        <v>4247</v>
      </c>
      <c r="E1218" s="23" t="s">
        <v>3191</v>
      </c>
      <c r="F1218" s="23" t="s">
        <v>4246</v>
      </c>
      <c r="G1218" s="0" t="s">
        <v>3175</v>
      </c>
      <c r="H1218" s="9" t="n">
        <f aca="false">VLOOKUP(A1218,'Tank Truck Gasoline Throughput'!$A$4:$F$3144,6,FALSE())</f>
        <v>67750.9516563913</v>
      </c>
      <c r="I1218" s="0" t="s">
        <v>3177</v>
      </c>
      <c r="J1218" s="24" t="n">
        <f aca="false">H1218*'Emission Factor'!$B$2/2000</f>
        <v>2.03252854969174</v>
      </c>
      <c r="K1218" s="0" t="s">
        <v>3193</v>
      </c>
    </row>
    <row r="1219" customFormat="false" ht="15" hidden="false" customHeight="false" outlineLevel="0" collapsed="false">
      <c r="A1219" s="23" t="s">
        <v>1246</v>
      </c>
      <c r="B1219" s="23" t="s">
        <v>4244</v>
      </c>
      <c r="C1219" s="23" t="s">
        <v>3196</v>
      </c>
      <c r="D1219" s="23" t="s">
        <v>4248</v>
      </c>
      <c r="E1219" s="23" t="s">
        <v>3191</v>
      </c>
      <c r="F1219" s="23" t="s">
        <v>4246</v>
      </c>
      <c r="G1219" s="0" t="s">
        <v>3175</v>
      </c>
      <c r="H1219" s="9" t="n">
        <f aca="false">VLOOKUP(A1219,'Tank Truck Gasoline Throughput'!$A$4:$F$3144,6,FALSE())</f>
        <v>141111.705476966</v>
      </c>
      <c r="I1219" s="0" t="s">
        <v>3177</v>
      </c>
      <c r="J1219" s="24" t="n">
        <f aca="false">H1219*'Emission Factor'!$B$2/2000</f>
        <v>4.23335116430897</v>
      </c>
      <c r="K1219" s="0" t="s">
        <v>3193</v>
      </c>
    </row>
    <row r="1220" customFormat="false" ht="15" hidden="false" customHeight="false" outlineLevel="0" collapsed="false">
      <c r="A1220" s="23" t="s">
        <v>1247</v>
      </c>
      <c r="B1220" s="23" t="s">
        <v>4244</v>
      </c>
      <c r="C1220" s="23" t="s">
        <v>3198</v>
      </c>
      <c r="D1220" s="23" t="s">
        <v>4249</v>
      </c>
      <c r="E1220" s="23" t="s">
        <v>3191</v>
      </c>
      <c r="F1220" s="23" t="s">
        <v>4246</v>
      </c>
      <c r="G1220" s="0" t="s">
        <v>3175</v>
      </c>
      <c r="H1220" s="9" t="n">
        <f aca="false">VLOOKUP(A1220,'Tank Truck Gasoline Throughput'!$A$4:$F$3144,6,FALSE())</f>
        <v>7140.30763564249</v>
      </c>
      <c r="I1220" s="0" t="s">
        <v>3177</v>
      </c>
      <c r="J1220" s="24" t="n">
        <f aca="false">H1220*'Emission Factor'!$B$2/2000</f>
        <v>0.214209229069275</v>
      </c>
      <c r="K1220" s="0" t="s">
        <v>3193</v>
      </c>
    </row>
    <row r="1221" customFormat="false" ht="15" hidden="false" customHeight="false" outlineLevel="0" collapsed="false">
      <c r="A1221" s="23" t="s">
        <v>1248</v>
      </c>
      <c r="B1221" s="23" t="s">
        <v>4244</v>
      </c>
      <c r="C1221" s="23" t="s">
        <v>3200</v>
      </c>
      <c r="D1221" s="23" t="s">
        <v>4250</v>
      </c>
      <c r="E1221" s="23" t="s">
        <v>3191</v>
      </c>
      <c r="F1221" s="23" t="s">
        <v>4246</v>
      </c>
      <c r="G1221" s="0" t="s">
        <v>3175</v>
      </c>
      <c r="H1221" s="9" t="n">
        <f aca="false">VLOOKUP(A1221,'Tank Truck Gasoline Throughput'!$A$4:$F$3144,6,FALSE())</f>
        <v>221565.489335327</v>
      </c>
      <c r="I1221" s="0" t="s">
        <v>3177</v>
      </c>
      <c r="J1221" s="24" t="n">
        <f aca="false">H1221*'Emission Factor'!$B$2/2000</f>
        <v>6.64696468005981</v>
      </c>
      <c r="K1221" s="0" t="s">
        <v>3193</v>
      </c>
    </row>
    <row r="1222" customFormat="false" ht="15" hidden="false" customHeight="false" outlineLevel="0" collapsed="false">
      <c r="A1222" s="23" t="s">
        <v>1249</v>
      </c>
      <c r="B1222" s="23" t="s">
        <v>4244</v>
      </c>
      <c r="C1222" s="23" t="s">
        <v>3202</v>
      </c>
      <c r="D1222" s="23" t="s">
        <v>3251</v>
      </c>
      <c r="E1222" s="23" t="s">
        <v>3191</v>
      </c>
      <c r="F1222" s="23" t="s">
        <v>4246</v>
      </c>
      <c r="G1222" s="0" t="s">
        <v>3175</v>
      </c>
      <c r="H1222" s="9" t="n">
        <f aca="false">VLOOKUP(A1222,'Tank Truck Gasoline Throughput'!$A$4:$F$3144,6,FALSE())</f>
        <v>44690.0510303942</v>
      </c>
      <c r="I1222" s="0" t="s">
        <v>3177</v>
      </c>
      <c r="J1222" s="24" t="n">
        <f aca="false">H1222*'Emission Factor'!$B$2/2000</f>
        <v>1.34070153091183</v>
      </c>
      <c r="K1222" s="0" t="s">
        <v>3193</v>
      </c>
    </row>
    <row r="1223" customFormat="false" ht="15" hidden="false" customHeight="false" outlineLevel="0" collapsed="false">
      <c r="A1223" s="23" t="s">
        <v>1250</v>
      </c>
      <c r="B1223" s="23" t="s">
        <v>4244</v>
      </c>
      <c r="C1223" s="23" t="s">
        <v>3204</v>
      </c>
      <c r="D1223" s="23" t="s">
        <v>4251</v>
      </c>
      <c r="E1223" s="23" t="s">
        <v>3191</v>
      </c>
      <c r="F1223" s="23" t="s">
        <v>4246</v>
      </c>
      <c r="G1223" s="0" t="s">
        <v>3175</v>
      </c>
      <c r="H1223" s="9" t="n">
        <f aca="false">VLOOKUP(A1223,'Tank Truck Gasoline Throughput'!$A$4:$F$3144,6,FALSE())</f>
        <v>175488.844968001</v>
      </c>
      <c r="I1223" s="0" t="s">
        <v>3177</v>
      </c>
      <c r="J1223" s="24" t="n">
        <f aca="false">H1223*'Emission Factor'!$B$2/2000</f>
        <v>5.26466534904003</v>
      </c>
      <c r="K1223" s="0" t="s">
        <v>3193</v>
      </c>
    </row>
    <row r="1224" customFormat="false" ht="15" hidden="false" customHeight="false" outlineLevel="0" collapsed="false">
      <c r="A1224" s="23" t="s">
        <v>1251</v>
      </c>
      <c r="B1224" s="23" t="s">
        <v>4244</v>
      </c>
      <c r="C1224" s="23" t="s">
        <v>3206</v>
      </c>
      <c r="D1224" s="23" t="s">
        <v>4252</v>
      </c>
      <c r="E1224" s="23" t="s">
        <v>3191</v>
      </c>
      <c r="F1224" s="23" t="s">
        <v>4246</v>
      </c>
      <c r="G1224" s="0" t="s">
        <v>3175</v>
      </c>
      <c r="H1224" s="9" t="n">
        <f aca="false">VLOOKUP(A1224,'Tank Truck Gasoline Throughput'!$A$4:$F$3144,6,FALSE())</f>
        <v>63782.4470326471</v>
      </c>
      <c r="I1224" s="0" t="s">
        <v>3177</v>
      </c>
      <c r="J1224" s="24" t="n">
        <f aca="false">H1224*'Emission Factor'!$B$2/2000</f>
        <v>1.91347341097941</v>
      </c>
      <c r="K1224" s="0" t="s">
        <v>3193</v>
      </c>
    </row>
    <row r="1225" customFormat="false" ht="15" hidden="false" customHeight="false" outlineLevel="0" collapsed="false">
      <c r="A1225" s="23" t="s">
        <v>1252</v>
      </c>
      <c r="B1225" s="23" t="s">
        <v>4244</v>
      </c>
      <c r="C1225" s="23" t="s">
        <v>3208</v>
      </c>
      <c r="D1225" s="23" t="s">
        <v>3589</v>
      </c>
      <c r="E1225" s="23" t="s">
        <v>3191</v>
      </c>
      <c r="F1225" s="23" t="s">
        <v>4246</v>
      </c>
      <c r="G1225" s="0" t="s">
        <v>3175</v>
      </c>
      <c r="H1225" s="9" t="n">
        <f aca="false">VLOOKUP(A1225,'Tank Truck Gasoline Throughput'!$A$4:$F$3144,6,FALSE())</f>
        <v>667004.415100957</v>
      </c>
      <c r="I1225" s="0" t="s">
        <v>3177</v>
      </c>
      <c r="J1225" s="24" t="n">
        <f aca="false">H1225*'Emission Factor'!$B$2/2000</f>
        <v>20.0101324530287</v>
      </c>
      <c r="K1225" s="0" t="s">
        <v>3193</v>
      </c>
    </row>
    <row r="1226" customFormat="false" ht="15" hidden="false" customHeight="false" outlineLevel="0" collapsed="false">
      <c r="A1226" s="23" t="s">
        <v>1253</v>
      </c>
      <c r="B1226" s="23" t="s">
        <v>4244</v>
      </c>
      <c r="C1226" s="23" t="s">
        <v>3210</v>
      </c>
      <c r="D1226" s="23" t="s">
        <v>4253</v>
      </c>
      <c r="E1226" s="23" t="s">
        <v>3191</v>
      </c>
      <c r="F1226" s="23" t="s">
        <v>4246</v>
      </c>
      <c r="G1226" s="0" t="s">
        <v>3175</v>
      </c>
      <c r="H1226" s="9" t="n">
        <f aca="false">VLOOKUP(A1226,'Tank Truck Gasoline Throughput'!$A$4:$F$3144,6,FALSE())</f>
        <v>4141.13824818677</v>
      </c>
      <c r="I1226" s="0" t="s">
        <v>3177</v>
      </c>
      <c r="J1226" s="24" t="n">
        <f aca="false">H1226*'Emission Factor'!$B$2/2000</f>
        <v>0.124234147445603</v>
      </c>
      <c r="K1226" s="0" t="s">
        <v>3193</v>
      </c>
    </row>
    <row r="1227" customFormat="false" ht="15" hidden="false" customHeight="false" outlineLevel="0" collapsed="false">
      <c r="A1227" s="23" t="s">
        <v>1254</v>
      </c>
      <c r="B1227" s="23" t="s">
        <v>4244</v>
      </c>
      <c r="C1227" s="23" t="s">
        <v>3212</v>
      </c>
      <c r="D1227" s="23" t="s">
        <v>4254</v>
      </c>
      <c r="E1227" s="23" t="s">
        <v>3191</v>
      </c>
      <c r="F1227" s="23" t="s">
        <v>4246</v>
      </c>
      <c r="G1227" s="0" t="s">
        <v>3175</v>
      </c>
      <c r="H1227" s="9" t="n">
        <f aca="false">VLOOKUP(A1227,'Tank Truck Gasoline Throughput'!$A$4:$F$3144,6,FALSE())</f>
        <v>479708.051167791</v>
      </c>
      <c r="I1227" s="0" t="s">
        <v>3177</v>
      </c>
      <c r="J1227" s="24" t="n">
        <f aca="false">H1227*'Emission Factor'!$B$2/2000</f>
        <v>14.3912415350337</v>
      </c>
      <c r="K1227" s="0" t="s">
        <v>3193</v>
      </c>
    </row>
    <row r="1228" customFormat="false" ht="15" hidden="false" customHeight="false" outlineLevel="0" collapsed="false">
      <c r="A1228" s="23" t="s">
        <v>1255</v>
      </c>
      <c r="B1228" s="23" t="s">
        <v>4244</v>
      </c>
      <c r="C1228" s="23" t="s">
        <v>3214</v>
      </c>
      <c r="D1228" s="23" t="s">
        <v>4024</v>
      </c>
      <c r="E1228" s="23" t="s">
        <v>3191</v>
      </c>
      <c r="F1228" s="23" t="s">
        <v>4246</v>
      </c>
      <c r="G1228" s="0" t="s">
        <v>3175</v>
      </c>
      <c r="H1228" s="9" t="n">
        <f aca="false">VLOOKUP(A1228,'Tank Truck Gasoline Throughput'!$A$4:$F$3144,6,FALSE())</f>
        <v>138348.453422614</v>
      </c>
      <c r="I1228" s="0" t="s">
        <v>3177</v>
      </c>
      <c r="J1228" s="24" t="n">
        <f aca="false">H1228*'Emission Factor'!$B$2/2000</f>
        <v>4.15045360267842</v>
      </c>
      <c r="K1228" s="0" t="s">
        <v>3193</v>
      </c>
    </row>
    <row r="1229" customFormat="false" ht="15" hidden="false" customHeight="false" outlineLevel="0" collapsed="false">
      <c r="A1229" s="23" t="s">
        <v>1256</v>
      </c>
      <c r="B1229" s="23" t="s">
        <v>4244</v>
      </c>
      <c r="C1229" s="23" t="s">
        <v>3216</v>
      </c>
      <c r="D1229" s="23" t="s">
        <v>4255</v>
      </c>
      <c r="E1229" s="23" t="s">
        <v>3191</v>
      </c>
      <c r="F1229" s="23" t="s">
        <v>4246</v>
      </c>
      <c r="G1229" s="0" t="s">
        <v>3175</v>
      </c>
      <c r="H1229" s="9" t="n">
        <f aca="false">VLOOKUP(A1229,'Tank Truck Gasoline Throughput'!$A$4:$F$3144,6,FALSE())</f>
        <v>206145.663740701</v>
      </c>
      <c r="I1229" s="0" t="s">
        <v>3177</v>
      </c>
      <c r="J1229" s="24" t="n">
        <f aca="false">H1229*'Emission Factor'!$B$2/2000</f>
        <v>6.18436991222103</v>
      </c>
      <c r="K1229" s="0" t="s">
        <v>3193</v>
      </c>
    </row>
    <row r="1230" customFormat="false" ht="15" hidden="false" customHeight="false" outlineLevel="0" collapsed="false">
      <c r="A1230" s="23" t="s">
        <v>1257</v>
      </c>
      <c r="B1230" s="23" t="s">
        <v>4244</v>
      </c>
      <c r="C1230" s="23" t="s">
        <v>3218</v>
      </c>
      <c r="D1230" s="23" t="s">
        <v>4242</v>
      </c>
      <c r="E1230" s="23" t="s">
        <v>3191</v>
      </c>
      <c r="F1230" s="23" t="s">
        <v>4246</v>
      </c>
      <c r="G1230" s="0" t="s">
        <v>3175</v>
      </c>
      <c r="H1230" s="9" t="n">
        <f aca="false">VLOOKUP(A1230,'Tank Truck Gasoline Throughput'!$A$4:$F$3144,6,FALSE())</f>
        <v>405906.038922952</v>
      </c>
      <c r="I1230" s="0" t="s">
        <v>3177</v>
      </c>
      <c r="J1230" s="24" t="n">
        <f aca="false">H1230*'Emission Factor'!$B$2/2000</f>
        <v>12.1771811676886</v>
      </c>
      <c r="K1230" s="0" t="s">
        <v>3193</v>
      </c>
    </row>
    <row r="1231" customFormat="false" ht="15" hidden="false" customHeight="false" outlineLevel="0" collapsed="false">
      <c r="A1231" s="23" t="s">
        <v>1258</v>
      </c>
      <c r="B1231" s="23" t="s">
        <v>4256</v>
      </c>
      <c r="C1231" s="23" t="s">
        <v>3189</v>
      </c>
      <c r="D1231" s="23" t="s">
        <v>4257</v>
      </c>
      <c r="E1231" s="23" t="s">
        <v>3191</v>
      </c>
      <c r="F1231" s="23" t="s">
        <v>4258</v>
      </c>
      <c r="G1231" s="0" t="s">
        <v>3175</v>
      </c>
      <c r="H1231" s="9" t="n">
        <f aca="false">VLOOKUP(A1231,'Tank Truck Gasoline Throughput'!$A$4:$F$3144,6,FALSE())</f>
        <v>10598.6650474923</v>
      </c>
      <c r="I1231" s="0" t="s">
        <v>3177</v>
      </c>
      <c r="J1231" s="24" t="n">
        <f aca="false">H1231*'Emission Factor'!$B$2/2000</f>
        <v>0.317959951424769</v>
      </c>
      <c r="K1231" s="0" t="s">
        <v>3193</v>
      </c>
    </row>
    <row r="1232" customFormat="false" ht="15" hidden="false" customHeight="false" outlineLevel="0" collapsed="false">
      <c r="A1232" s="23" t="s">
        <v>1259</v>
      </c>
      <c r="B1232" s="23" t="s">
        <v>4256</v>
      </c>
      <c r="C1232" s="23" t="s">
        <v>3194</v>
      </c>
      <c r="D1232" s="23" t="s">
        <v>4259</v>
      </c>
      <c r="E1232" s="23" t="s">
        <v>3191</v>
      </c>
      <c r="F1232" s="23" t="s">
        <v>4258</v>
      </c>
      <c r="G1232" s="0" t="s">
        <v>3175</v>
      </c>
      <c r="H1232" s="9" t="n">
        <f aca="false">VLOOKUP(A1232,'Tank Truck Gasoline Throughput'!$A$4:$F$3144,6,FALSE())</f>
        <v>9540.81453585845</v>
      </c>
      <c r="I1232" s="0" t="s">
        <v>3177</v>
      </c>
      <c r="J1232" s="24" t="n">
        <f aca="false">H1232*'Emission Factor'!$B$2/2000</f>
        <v>0.286224436075753</v>
      </c>
      <c r="K1232" s="0" t="s">
        <v>3193</v>
      </c>
    </row>
    <row r="1233" customFormat="false" ht="15" hidden="false" customHeight="false" outlineLevel="0" collapsed="false">
      <c r="A1233" s="23" t="s">
        <v>1260</v>
      </c>
      <c r="B1233" s="23" t="s">
        <v>4256</v>
      </c>
      <c r="C1233" s="23" t="s">
        <v>3196</v>
      </c>
      <c r="D1233" s="23" t="s">
        <v>4260</v>
      </c>
      <c r="E1233" s="23" t="s">
        <v>3191</v>
      </c>
      <c r="F1233" s="23" t="s">
        <v>4258</v>
      </c>
      <c r="G1233" s="0" t="s">
        <v>3175</v>
      </c>
      <c r="H1233" s="9" t="n">
        <f aca="false">VLOOKUP(A1233,'Tank Truck Gasoline Throughput'!$A$4:$F$3144,6,FALSE())</f>
        <v>58307.5331116261</v>
      </c>
      <c r="I1233" s="0" t="s">
        <v>3177</v>
      </c>
      <c r="J1233" s="24" t="n">
        <f aca="false">H1233*'Emission Factor'!$B$2/2000</f>
        <v>1.74922599334878</v>
      </c>
      <c r="K1233" s="0" t="s">
        <v>3193</v>
      </c>
    </row>
    <row r="1234" customFormat="false" ht="15" hidden="false" customHeight="false" outlineLevel="0" collapsed="false">
      <c r="A1234" s="23" t="s">
        <v>1261</v>
      </c>
      <c r="B1234" s="23" t="s">
        <v>4256</v>
      </c>
      <c r="C1234" s="23" t="s">
        <v>3198</v>
      </c>
      <c r="D1234" s="23" t="s">
        <v>4261</v>
      </c>
      <c r="E1234" s="23" t="s">
        <v>3191</v>
      </c>
      <c r="F1234" s="23" t="s">
        <v>4258</v>
      </c>
      <c r="G1234" s="0" t="s">
        <v>3175</v>
      </c>
      <c r="H1234" s="9" t="n">
        <f aca="false">VLOOKUP(A1234,'Tank Truck Gasoline Throughput'!$A$4:$F$3144,6,FALSE())</f>
        <v>17246.7367622264</v>
      </c>
      <c r="I1234" s="0" t="s">
        <v>3177</v>
      </c>
      <c r="J1234" s="24" t="n">
        <f aca="false">H1234*'Emission Factor'!$B$2/2000</f>
        <v>0.517402102866792</v>
      </c>
      <c r="K1234" s="0" t="s">
        <v>3193</v>
      </c>
    </row>
    <row r="1235" customFormat="false" ht="15" hidden="false" customHeight="false" outlineLevel="0" collapsed="false">
      <c r="A1235" s="23" t="s">
        <v>1262</v>
      </c>
      <c r="B1235" s="23" t="s">
        <v>4256</v>
      </c>
      <c r="C1235" s="23" t="s">
        <v>3200</v>
      </c>
      <c r="D1235" s="23" t="s">
        <v>4262</v>
      </c>
      <c r="E1235" s="23" t="s">
        <v>3191</v>
      </c>
      <c r="F1235" s="23" t="s">
        <v>4258</v>
      </c>
      <c r="G1235" s="0" t="s">
        <v>3175</v>
      </c>
      <c r="H1235" s="9" t="n">
        <f aca="false">VLOOKUP(A1235,'Tank Truck Gasoline Throughput'!$A$4:$F$3144,6,FALSE())</f>
        <v>16269.4984833346</v>
      </c>
      <c r="I1235" s="0" t="s">
        <v>3177</v>
      </c>
      <c r="J1235" s="24" t="n">
        <f aca="false">H1235*'Emission Factor'!$B$2/2000</f>
        <v>0.488084954500037</v>
      </c>
      <c r="K1235" s="0" t="s">
        <v>3193</v>
      </c>
    </row>
    <row r="1236" customFormat="false" ht="15" hidden="false" customHeight="false" outlineLevel="0" collapsed="false">
      <c r="A1236" s="23" t="s">
        <v>1263</v>
      </c>
      <c r="B1236" s="23" t="s">
        <v>4256</v>
      </c>
      <c r="C1236" s="23" t="s">
        <v>3202</v>
      </c>
      <c r="D1236" s="23" t="s">
        <v>4263</v>
      </c>
      <c r="E1236" s="23" t="s">
        <v>3191</v>
      </c>
      <c r="F1236" s="23" t="s">
        <v>4258</v>
      </c>
      <c r="G1236" s="0" t="s">
        <v>3175</v>
      </c>
      <c r="H1236" s="9" t="n">
        <f aca="false">VLOOKUP(A1236,'Tank Truck Gasoline Throughput'!$A$4:$F$3144,6,FALSE())</f>
        <v>14740.689737323</v>
      </c>
      <c r="I1236" s="0" t="s">
        <v>3177</v>
      </c>
      <c r="J1236" s="24" t="n">
        <f aca="false">H1236*'Emission Factor'!$B$2/2000</f>
        <v>0.442220692119689</v>
      </c>
      <c r="K1236" s="0" t="s">
        <v>3193</v>
      </c>
    </row>
    <row r="1237" customFormat="false" ht="15" hidden="false" customHeight="false" outlineLevel="0" collapsed="false">
      <c r="A1237" s="23" t="s">
        <v>1264</v>
      </c>
      <c r="B1237" s="23" t="s">
        <v>4256</v>
      </c>
      <c r="C1237" s="23" t="s">
        <v>3204</v>
      </c>
      <c r="D1237" s="23" t="s">
        <v>4264</v>
      </c>
      <c r="E1237" s="23" t="s">
        <v>3191</v>
      </c>
      <c r="F1237" s="23" t="s">
        <v>4258</v>
      </c>
      <c r="G1237" s="0" t="s">
        <v>3175</v>
      </c>
      <c r="H1237" s="9" t="n">
        <f aca="false">VLOOKUP(A1237,'Tank Truck Gasoline Throughput'!$A$4:$F$3144,6,FALSE())</f>
        <v>10044.5956284602</v>
      </c>
      <c r="I1237" s="0" t="s">
        <v>3177</v>
      </c>
      <c r="J1237" s="24" t="n">
        <f aca="false">H1237*'Emission Factor'!$B$2/2000</f>
        <v>0.301337868853805</v>
      </c>
      <c r="K1237" s="0" t="s">
        <v>3193</v>
      </c>
    </row>
    <row r="1238" customFormat="false" ht="15" hidden="false" customHeight="false" outlineLevel="0" collapsed="false">
      <c r="A1238" s="23" t="s">
        <v>1265</v>
      </c>
      <c r="B1238" s="23" t="s">
        <v>4256</v>
      </c>
      <c r="C1238" s="23" t="s">
        <v>3206</v>
      </c>
      <c r="D1238" s="23" t="s">
        <v>4265</v>
      </c>
      <c r="E1238" s="23" t="s">
        <v>3191</v>
      </c>
      <c r="F1238" s="23" t="s">
        <v>4258</v>
      </c>
      <c r="G1238" s="0" t="s">
        <v>3175</v>
      </c>
      <c r="H1238" s="9" t="n">
        <f aca="false">VLOOKUP(A1238,'Tank Truck Gasoline Throughput'!$A$4:$F$3144,6,FALSE())</f>
        <v>22980.8466600235</v>
      </c>
      <c r="I1238" s="0" t="s">
        <v>3177</v>
      </c>
      <c r="J1238" s="24" t="n">
        <f aca="false">H1238*'Emission Factor'!$B$2/2000</f>
        <v>0.689425399800706</v>
      </c>
      <c r="K1238" s="0" t="s">
        <v>3193</v>
      </c>
    </row>
    <row r="1239" customFormat="false" ht="15" hidden="false" customHeight="false" outlineLevel="0" collapsed="false">
      <c r="A1239" s="23" t="s">
        <v>1266</v>
      </c>
      <c r="B1239" s="23" t="s">
        <v>4256</v>
      </c>
      <c r="C1239" s="23" t="s">
        <v>3208</v>
      </c>
      <c r="D1239" s="23" t="s">
        <v>3607</v>
      </c>
      <c r="E1239" s="23" t="s">
        <v>3191</v>
      </c>
      <c r="F1239" s="23" t="s">
        <v>4258</v>
      </c>
      <c r="G1239" s="0" t="s">
        <v>3175</v>
      </c>
      <c r="H1239" s="9" t="n">
        <f aca="false">VLOOKUP(A1239,'Tank Truck Gasoline Throughput'!$A$4:$F$3144,6,FALSE())</f>
        <v>67423.1072023997</v>
      </c>
      <c r="I1239" s="0" t="s">
        <v>3177</v>
      </c>
      <c r="J1239" s="24" t="n">
        <f aca="false">H1239*'Emission Factor'!$B$2/2000</f>
        <v>2.02269321607199</v>
      </c>
      <c r="K1239" s="0" t="s">
        <v>3193</v>
      </c>
    </row>
    <row r="1240" customFormat="false" ht="15" hidden="false" customHeight="false" outlineLevel="0" collapsed="false">
      <c r="A1240" s="23" t="s">
        <v>1267</v>
      </c>
      <c r="B1240" s="23" t="s">
        <v>4256</v>
      </c>
      <c r="C1240" s="23" t="s">
        <v>3210</v>
      </c>
      <c r="D1240" s="23" t="s">
        <v>4266</v>
      </c>
      <c r="E1240" s="23" t="s">
        <v>3191</v>
      </c>
      <c r="F1240" s="23" t="s">
        <v>4258</v>
      </c>
      <c r="G1240" s="0" t="s">
        <v>3175</v>
      </c>
      <c r="H1240" s="9" t="n">
        <f aca="false">VLOOKUP(A1240,'Tank Truck Gasoline Throughput'!$A$4:$F$3144,6,FALSE())</f>
        <v>12539.1339301987</v>
      </c>
      <c r="I1240" s="0" t="s">
        <v>3177</v>
      </c>
      <c r="J1240" s="24" t="n">
        <f aca="false">H1240*'Emission Factor'!$B$2/2000</f>
        <v>0.37617401790596</v>
      </c>
      <c r="K1240" s="0" t="s">
        <v>3193</v>
      </c>
    </row>
    <row r="1241" customFormat="false" ht="15" hidden="false" customHeight="false" outlineLevel="0" collapsed="false">
      <c r="A1241" s="23" t="s">
        <v>1268</v>
      </c>
      <c r="B1241" s="23" t="s">
        <v>4256</v>
      </c>
      <c r="C1241" s="23" t="s">
        <v>3212</v>
      </c>
      <c r="D1241" s="23" t="s">
        <v>3664</v>
      </c>
      <c r="E1241" s="23" t="s">
        <v>3191</v>
      </c>
      <c r="F1241" s="23" t="s">
        <v>4258</v>
      </c>
      <c r="G1241" s="0" t="s">
        <v>3175</v>
      </c>
      <c r="H1241" s="9" t="n">
        <f aca="false">VLOOKUP(A1241,'Tank Truck Gasoline Throughput'!$A$4:$F$3144,6,FALSE())</f>
        <v>95496.8416305191</v>
      </c>
      <c r="I1241" s="0" t="s">
        <v>3177</v>
      </c>
      <c r="J1241" s="24" t="n">
        <f aca="false">H1241*'Emission Factor'!$B$2/2000</f>
        <v>2.86490524891557</v>
      </c>
      <c r="K1241" s="0" t="s">
        <v>3193</v>
      </c>
    </row>
    <row r="1242" customFormat="false" ht="15" hidden="false" customHeight="false" outlineLevel="0" collapsed="false">
      <c r="A1242" s="23" t="s">
        <v>1269</v>
      </c>
      <c r="B1242" s="23" t="s">
        <v>4256</v>
      </c>
      <c r="C1242" s="23" t="s">
        <v>3214</v>
      </c>
      <c r="D1242" s="23" t="s">
        <v>4267</v>
      </c>
      <c r="E1242" s="23" t="s">
        <v>3191</v>
      </c>
      <c r="F1242" s="23" t="s">
        <v>4258</v>
      </c>
      <c r="G1242" s="0" t="s">
        <v>3175</v>
      </c>
      <c r="H1242" s="9" t="n">
        <f aca="false">VLOOKUP(A1242,'Tank Truck Gasoline Throughput'!$A$4:$F$3144,6,FALSE())</f>
        <v>22192.9257566923</v>
      </c>
      <c r="I1242" s="0" t="s">
        <v>3177</v>
      </c>
      <c r="J1242" s="24" t="n">
        <f aca="false">H1242*'Emission Factor'!$B$2/2000</f>
        <v>0.66578777270077</v>
      </c>
      <c r="K1242" s="0" t="s">
        <v>3193</v>
      </c>
    </row>
    <row r="1243" customFormat="false" ht="15" hidden="false" customHeight="false" outlineLevel="0" collapsed="false">
      <c r="A1243" s="23" t="s">
        <v>1270</v>
      </c>
      <c r="B1243" s="23" t="s">
        <v>4256</v>
      </c>
      <c r="C1243" s="23" t="s">
        <v>3216</v>
      </c>
      <c r="D1243" s="23" t="s">
        <v>3207</v>
      </c>
      <c r="E1243" s="23" t="s">
        <v>3191</v>
      </c>
      <c r="F1243" s="23" t="s">
        <v>4258</v>
      </c>
      <c r="G1243" s="0" t="s">
        <v>3175</v>
      </c>
      <c r="H1243" s="9" t="n">
        <f aca="false">VLOOKUP(A1243,'Tank Truck Gasoline Throughput'!$A$4:$F$3144,6,FALSE())</f>
        <v>83081.5439560764</v>
      </c>
      <c r="I1243" s="0" t="s">
        <v>3177</v>
      </c>
      <c r="J1243" s="24" t="n">
        <f aca="false">H1243*'Emission Factor'!$B$2/2000</f>
        <v>2.49244631868229</v>
      </c>
      <c r="K1243" s="0" t="s">
        <v>3193</v>
      </c>
    </row>
    <row r="1244" customFormat="false" ht="15" hidden="false" customHeight="false" outlineLevel="0" collapsed="false">
      <c r="A1244" s="23" t="s">
        <v>1271</v>
      </c>
      <c r="B1244" s="23" t="s">
        <v>4256</v>
      </c>
      <c r="C1244" s="23" t="s">
        <v>3218</v>
      </c>
      <c r="D1244" s="23" t="s">
        <v>3895</v>
      </c>
      <c r="E1244" s="23" t="s">
        <v>3191</v>
      </c>
      <c r="F1244" s="23" t="s">
        <v>4258</v>
      </c>
      <c r="G1244" s="0" t="s">
        <v>3175</v>
      </c>
      <c r="H1244" s="9" t="n">
        <f aca="false">VLOOKUP(A1244,'Tank Truck Gasoline Throughput'!$A$4:$F$3144,6,FALSE())</f>
        <v>23652.0399082734</v>
      </c>
      <c r="I1244" s="0" t="s">
        <v>3177</v>
      </c>
      <c r="J1244" s="24" t="n">
        <f aca="false">H1244*'Emission Factor'!$B$2/2000</f>
        <v>0.709561197248201</v>
      </c>
      <c r="K1244" s="0" t="s">
        <v>3193</v>
      </c>
    </row>
    <row r="1245" customFormat="false" ht="15" hidden="false" customHeight="false" outlineLevel="0" collapsed="false">
      <c r="A1245" s="23" t="s">
        <v>1272</v>
      </c>
      <c r="B1245" s="23" t="s">
        <v>4256</v>
      </c>
      <c r="C1245" s="23" t="s">
        <v>3220</v>
      </c>
      <c r="D1245" s="23" t="s">
        <v>4268</v>
      </c>
      <c r="E1245" s="23" t="s">
        <v>3191</v>
      </c>
      <c r="F1245" s="23" t="s">
        <v>4258</v>
      </c>
      <c r="G1245" s="0" t="s">
        <v>3175</v>
      </c>
      <c r="H1245" s="9" t="n">
        <f aca="false">VLOOKUP(A1245,'Tank Truck Gasoline Throughput'!$A$4:$F$3144,6,FALSE())</f>
        <v>13095.0683253896</v>
      </c>
      <c r="I1245" s="0" t="s">
        <v>3177</v>
      </c>
      <c r="J1245" s="24" t="n">
        <f aca="false">H1245*'Emission Factor'!$B$2/2000</f>
        <v>0.392852049761689</v>
      </c>
      <c r="K1245" s="0" t="s">
        <v>3193</v>
      </c>
    </row>
    <row r="1246" customFormat="false" ht="15" hidden="false" customHeight="false" outlineLevel="0" collapsed="false">
      <c r="A1246" s="23" t="s">
        <v>1273</v>
      </c>
      <c r="B1246" s="23" t="s">
        <v>4256</v>
      </c>
      <c r="C1246" s="23" t="s">
        <v>3222</v>
      </c>
      <c r="D1246" s="23" t="s">
        <v>4269</v>
      </c>
      <c r="E1246" s="23" t="s">
        <v>3191</v>
      </c>
      <c r="F1246" s="23" t="s">
        <v>4258</v>
      </c>
      <c r="G1246" s="0" t="s">
        <v>3175</v>
      </c>
      <c r="H1246" s="9" t="n">
        <f aca="false">VLOOKUP(A1246,'Tank Truck Gasoline Throughput'!$A$4:$F$3144,6,FALSE())</f>
        <v>19091.8547261071</v>
      </c>
      <c r="I1246" s="0" t="s">
        <v>3177</v>
      </c>
      <c r="J1246" s="24" t="n">
        <f aca="false">H1246*'Emission Factor'!$B$2/2000</f>
        <v>0.572755641783213</v>
      </c>
      <c r="K1246" s="0" t="s">
        <v>3193</v>
      </c>
    </row>
    <row r="1247" customFormat="false" ht="15" hidden="false" customHeight="false" outlineLevel="0" collapsed="false">
      <c r="A1247" s="23" t="s">
        <v>1274</v>
      </c>
      <c r="B1247" s="23" t="s">
        <v>4256</v>
      </c>
      <c r="C1247" s="23" t="s">
        <v>3224</v>
      </c>
      <c r="D1247" s="23" t="s">
        <v>4270</v>
      </c>
      <c r="E1247" s="23" t="s">
        <v>3191</v>
      </c>
      <c r="F1247" s="23" t="s">
        <v>4258</v>
      </c>
      <c r="G1247" s="0" t="s">
        <v>3175</v>
      </c>
      <c r="H1247" s="9" t="n">
        <f aca="false">VLOOKUP(A1247,'Tank Truck Gasoline Throughput'!$A$4:$F$3144,6,FALSE())</f>
        <v>20077.8690386745</v>
      </c>
      <c r="I1247" s="0" t="s">
        <v>3177</v>
      </c>
      <c r="J1247" s="24" t="n">
        <f aca="false">H1247*'Emission Factor'!$B$2/2000</f>
        <v>0.602336071160235</v>
      </c>
      <c r="K1247" s="0" t="s">
        <v>3193</v>
      </c>
    </row>
    <row r="1248" customFormat="false" ht="15" hidden="false" customHeight="false" outlineLevel="0" collapsed="false">
      <c r="A1248" s="23" t="s">
        <v>1275</v>
      </c>
      <c r="B1248" s="23" t="s">
        <v>4256</v>
      </c>
      <c r="C1248" s="23" t="s">
        <v>3226</v>
      </c>
      <c r="D1248" s="23" t="s">
        <v>4271</v>
      </c>
      <c r="E1248" s="23" t="s">
        <v>3191</v>
      </c>
      <c r="F1248" s="23" t="s">
        <v>4258</v>
      </c>
      <c r="G1248" s="0" t="s">
        <v>3175</v>
      </c>
      <c r="H1248" s="9" t="n">
        <f aca="false">VLOOKUP(A1248,'Tank Truck Gasoline Throughput'!$A$4:$F$3144,6,FALSE())</f>
        <v>17112.4056925027</v>
      </c>
      <c r="I1248" s="0" t="s">
        <v>3177</v>
      </c>
      <c r="J1248" s="24" t="n">
        <f aca="false">H1248*'Emission Factor'!$B$2/2000</f>
        <v>0.51337217077508</v>
      </c>
      <c r="K1248" s="0" t="s">
        <v>3193</v>
      </c>
    </row>
    <row r="1249" customFormat="false" ht="15" hidden="false" customHeight="false" outlineLevel="0" collapsed="false">
      <c r="A1249" s="23" t="s">
        <v>1276</v>
      </c>
      <c r="B1249" s="23" t="s">
        <v>4256</v>
      </c>
      <c r="C1249" s="23" t="s">
        <v>3228</v>
      </c>
      <c r="D1249" s="23" t="s">
        <v>3898</v>
      </c>
      <c r="E1249" s="23" t="s">
        <v>3191</v>
      </c>
      <c r="F1249" s="23" t="s">
        <v>4258</v>
      </c>
      <c r="G1249" s="0" t="s">
        <v>3175</v>
      </c>
      <c r="H1249" s="9" t="n">
        <f aca="false">VLOOKUP(A1249,'Tank Truck Gasoline Throughput'!$A$4:$F$3144,6,FALSE())</f>
        <v>52510.7481844027</v>
      </c>
      <c r="I1249" s="0" t="s">
        <v>3177</v>
      </c>
      <c r="J1249" s="24" t="n">
        <f aca="false">H1249*'Emission Factor'!$B$2/2000</f>
        <v>1.57532244553208</v>
      </c>
      <c r="K1249" s="0" t="s">
        <v>3193</v>
      </c>
    </row>
    <row r="1250" customFormat="false" ht="15" hidden="false" customHeight="false" outlineLevel="0" collapsed="false">
      <c r="A1250" s="23" t="s">
        <v>1277</v>
      </c>
      <c r="B1250" s="23" t="s">
        <v>4256</v>
      </c>
      <c r="C1250" s="23" t="s">
        <v>3230</v>
      </c>
      <c r="D1250" s="23" t="s">
        <v>3416</v>
      </c>
      <c r="E1250" s="23" t="s">
        <v>3191</v>
      </c>
      <c r="F1250" s="23" t="s">
        <v>4258</v>
      </c>
      <c r="G1250" s="0" t="s">
        <v>3175</v>
      </c>
      <c r="H1250" s="9" t="n">
        <f aca="false">VLOOKUP(A1250,'Tank Truck Gasoline Throughput'!$A$4:$F$3144,6,FALSE())</f>
        <v>14351.7224025058</v>
      </c>
      <c r="I1250" s="0" t="s">
        <v>3177</v>
      </c>
      <c r="J1250" s="24" t="n">
        <f aca="false">H1250*'Emission Factor'!$B$2/2000</f>
        <v>0.430551672075174</v>
      </c>
      <c r="K1250" s="0" t="s">
        <v>3193</v>
      </c>
    </row>
    <row r="1251" customFormat="false" ht="15" hidden="false" customHeight="false" outlineLevel="0" collapsed="false">
      <c r="A1251" s="23" t="s">
        <v>1278</v>
      </c>
      <c r="B1251" s="23" t="s">
        <v>4256</v>
      </c>
      <c r="C1251" s="23" t="s">
        <v>3232</v>
      </c>
      <c r="D1251" s="23" t="s">
        <v>3544</v>
      </c>
      <c r="E1251" s="23" t="s">
        <v>3191</v>
      </c>
      <c r="F1251" s="23" t="s">
        <v>4258</v>
      </c>
      <c r="G1251" s="0" t="s">
        <v>3175</v>
      </c>
      <c r="H1251" s="9" t="n">
        <f aca="false">VLOOKUP(A1251,'Tank Truck Gasoline Throughput'!$A$4:$F$3144,6,FALSE())</f>
        <v>22574.9732716929</v>
      </c>
      <c r="I1251" s="0" t="s">
        <v>3177</v>
      </c>
      <c r="J1251" s="24" t="n">
        <f aca="false">H1251*'Emission Factor'!$B$2/2000</f>
        <v>0.677249198150788</v>
      </c>
      <c r="K1251" s="0" t="s">
        <v>3193</v>
      </c>
    </row>
    <row r="1252" customFormat="false" ht="15" hidden="false" customHeight="false" outlineLevel="0" collapsed="false">
      <c r="A1252" s="23" t="s">
        <v>1279</v>
      </c>
      <c r="B1252" s="23" t="s">
        <v>4256</v>
      </c>
      <c r="C1252" s="23" t="s">
        <v>3234</v>
      </c>
      <c r="D1252" s="23" t="s">
        <v>4005</v>
      </c>
      <c r="E1252" s="23" t="s">
        <v>3191</v>
      </c>
      <c r="F1252" s="23" t="s">
        <v>4258</v>
      </c>
      <c r="G1252" s="0" t="s">
        <v>3175</v>
      </c>
      <c r="H1252" s="9" t="n">
        <f aca="false">VLOOKUP(A1252,'Tank Truck Gasoline Throughput'!$A$4:$F$3144,6,FALSE())</f>
        <v>12193.3996027889</v>
      </c>
      <c r="I1252" s="0" t="s">
        <v>3177</v>
      </c>
      <c r="J1252" s="24" t="n">
        <f aca="false">H1252*'Emission Factor'!$B$2/2000</f>
        <v>0.365801988083667</v>
      </c>
      <c r="K1252" s="0" t="s">
        <v>3193</v>
      </c>
    </row>
    <row r="1253" customFormat="false" ht="15" hidden="false" customHeight="false" outlineLevel="0" collapsed="false">
      <c r="A1253" s="23" t="s">
        <v>1280</v>
      </c>
      <c r="B1253" s="23" t="s">
        <v>4256</v>
      </c>
      <c r="C1253" s="23" t="s">
        <v>3236</v>
      </c>
      <c r="D1253" s="23" t="s">
        <v>4272</v>
      </c>
      <c r="E1253" s="23" t="s">
        <v>3191</v>
      </c>
      <c r="F1253" s="23" t="s">
        <v>4258</v>
      </c>
      <c r="G1253" s="0" t="s">
        <v>3175</v>
      </c>
      <c r="H1253" s="9" t="n">
        <f aca="false">VLOOKUP(A1253,'Tank Truck Gasoline Throughput'!$A$4:$F$3144,6,FALSE())</f>
        <v>64178.2549870579</v>
      </c>
      <c r="I1253" s="0" t="s">
        <v>3177</v>
      </c>
      <c r="J1253" s="24" t="n">
        <f aca="false">H1253*'Emission Factor'!$B$2/2000</f>
        <v>1.92534764961174</v>
      </c>
      <c r="K1253" s="0" t="s">
        <v>3193</v>
      </c>
    </row>
    <row r="1254" customFormat="false" ht="15" hidden="false" customHeight="false" outlineLevel="0" collapsed="false">
      <c r="A1254" s="23" t="s">
        <v>1281</v>
      </c>
      <c r="B1254" s="23" t="s">
        <v>4256</v>
      </c>
      <c r="C1254" s="23" t="s">
        <v>3238</v>
      </c>
      <c r="D1254" s="23" t="s">
        <v>4007</v>
      </c>
      <c r="E1254" s="23" t="s">
        <v>3191</v>
      </c>
      <c r="F1254" s="23" t="s">
        <v>4258</v>
      </c>
      <c r="G1254" s="0" t="s">
        <v>3175</v>
      </c>
      <c r="H1254" s="9" t="n">
        <f aca="false">VLOOKUP(A1254,'Tank Truck Gasoline Throughput'!$A$4:$F$3144,6,FALSE())</f>
        <v>18350.5580231456</v>
      </c>
      <c r="I1254" s="0" t="s">
        <v>3177</v>
      </c>
      <c r="J1254" s="24" t="n">
        <f aca="false">H1254*'Emission Factor'!$B$2/2000</f>
        <v>0.550516740694368</v>
      </c>
      <c r="K1254" s="0" t="s">
        <v>3193</v>
      </c>
    </row>
    <row r="1255" customFormat="false" ht="15" hidden="false" customHeight="false" outlineLevel="0" collapsed="false">
      <c r="A1255" s="23" t="s">
        <v>1282</v>
      </c>
      <c r="B1255" s="23" t="s">
        <v>4256</v>
      </c>
      <c r="C1255" s="23" t="s">
        <v>3240</v>
      </c>
      <c r="D1255" s="23" t="s">
        <v>4273</v>
      </c>
      <c r="E1255" s="23" t="s">
        <v>3191</v>
      </c>
      <c r="F1255" s="23" t="s">
        <v>4258</v>
      </c>
      <c r="G1255" s="0" t="s">
        <v>3175</v>
      </c>
      <c r="H1255" s="9" t="n">
        <f aca="false">VLOOKUP(A1255,'Tank Truck Gasoline Throughput'!$A$4:$F$3144,6,FALSE())</f>
        <v>256251.02111228</v>
      </c>
      <c r="I1255" s="0" t="s">
        <v>3177</v>
      </c>
      <c r="J1255" s="24" t="n">
        <f aca="false">H1255*'Emission Factor'!$B$2/2000</f>
        <v>7.6875306333684</v>
      </c>
      <c r="K1255" s="0" t="s">
        <v>3193</v>
      </c>
    </row>
    <row r="1256" customFormat="false" ht="15" hidden="false" customHeight="false" outlineLevel="0" collapsed="false">
      <c r="A1256" s="23" t="s">
        <v>1283</v>
      </c>
      <c r="B1256" s="23" t="s">
        <v>4256</v>
      </c>
      <c r="C1256" s="23" t="s">
        <v>3242</v>
      </c>
      <c r="D1256" s="23" t="s">
        <v>4274</v>
      </c>
      <c r="E1256" s="23" t="s">
        <v>3191</v>
      </c>
      <c r="F1256" s="23" t="s">
        <v>4258</v>
      </c>
      <c r="G1256" s="0" t="s">
        <v>3175</v>
      </c>
      <c r="H1256" s="9" t="n">
        <f aca="false">VLOOKUP(A1256,'Tank Truck Gasoline Throughput'!$A$4:$F$3144,6,FALSE())</f>
        <v>11699.1281099953</v>
      </c>
      <c r="I1256" s="0" t="s">
        <v>3177</v>
      </c>
      <c r="J1256" s="24" t="n">
        <f aca="false">H1256*'Emission Factor'!$B$2/2000</f>
        <v>0.35097384329986</v>
      </c>
      <c r="K1256" s="0" t="s">
        <v>3193</v>
      </c>
    </row>
    <row r="1257" customFormat="false" ht="15" hidden="false" customHeight="false" outlineLevel="0" collapsed="false">
      <c r="A1257" s="23" t="s">
        <v>1284</v>
      </c>
      <c r="B1257" s="23" t="s">
        <v>4256</v>
      </c>
      <c r="C1257" s="23" t="s">
        <v>3244</v>
      </c>
      <c r="D1257" s="23" t="s">
        <v>4275</v>
      </c>
      <c r="E1257" s="23" t="s">
        <v>3191</v>
      </c>
      <c r="F1257" s="23" t="s">
        <v>4258</v>
      </c>
      <c r="G1257" s="0" t="s">
        <v>3175</v>
      </c>
      <c r="H1257" s="9" t="n">
        <f aca="false">VLOOKUP(A1257,'Tank Truck Gasoline Throughput'!$A$4:$F$3144,6,FALSE())</f>
        <v>9682.18028017926</v>
      </c>
      <c r="I1257" s="0" t="s">
        <v>3177</v>
      </c>
      <c r="J1257" s="24" t="n">
        <f aca="false">H1257*'Emission Factor'!$B$2/2000</f>
        <v>0.290465408405378</v>
      </c>
      <c r="K1257" s="0" t="s">
        <v>3193</v>
      </c>
    </row>
    <row r="1258" customFormat="false" ht="15" hidden="false" customHeight="false" outlineLevel="0" collapsed="false">
      <c r="A1258" s="23" t="s">
        <v>1285</v>
      </c>
      <c r="B1258" s="23" t="s">
        <v>4256</v>
      </c>
      <c r="C1258" s="23" t="s">
        <v>3246</v>
      </c>
      <c r="D1258" s="23" t="s">
        <v>4276</v>
      </c>
      <c r="E1258" s="23" t="s">
        <v>3191</v>
      </c>
      <c r="F1258" s="23" t="s">
        <v>4258</v>
      </c>
      <c r="G1258" s="0" t="s">
        <v>3175</v>
      </c>
      <c r="H1258" s="9" t="n">
        <f aca="false">VLOOKUP(A1258,'Tank Truck Gasoline Throughput'!$A$4:$F$3144,6,FALSE())</f>
        <v>42422.5912618843</v>
      </c>
      <c r="I1258" s="0" t="s">
        <v>3177</v>
      </c>
      <c r="J1258" s="24" t="n">
        <f aca="false">H1258*'Emission Factor'!$B$2/2000</f>
        <v>1.27267773785653</v>
      </c>
      <c r="K1258" s="0" t="s">
        <v>3193</v>
      </c>
    </row>
    <row r="1259" customFormat="false" ht="15" hidden="false" customHeight="false" outlineLevel="0" collapsed="false">
      <c r="A1259" s="23" t="s">
        <v>1286</v>
      </c>
      <c r="B1259" s="23" t="s">
        <v>4256</v>
      </c>
      <c r="C1259" s="23" t="s">
        <v>3248</v>
      </c>
      <c r="D1259" s="23" t="s">
        <v>4277</v>
      </c>
      <c r="E1259" s="23" t="s">
        <v>3191</v>
      </c>
      <c r="F1259" s="23" t="s">
        <v>4258</v>
      </c>
      <c r="G1259" s="0" t="s">
        <v>3175</v>
      </c>
      <c r="H1259" s="9" t="n">
        <f aca="false">VLOOKUP(A1259,'Tank Truck Gasoline Throughput'!$A$4:$F$3144,6,FALSE())</f>
        <v>25414.7766138848</v>
      </c>
      <c r="I1259" s="0" t="s">
        <v>3177</v>
      </c>
      <c r="J1259" s="24" t="n">
        <f aca="false">H1259*'Emission Factor'!$B$2/2000</f>
        <v>0.762443298416544</v>
      </c>
      <c r="K1259" s="0" t="s">
        <v>3193</v>
      </c>
    </row>
    <row r="1260" customFormat="false" ht="15" hidden="false" customHeight="false" outlineLevel="0" collapsed="false">
      <c r="A1260" s="23" t="s">
        <v>1287</v>
      </c>
      <c r="B1260" s="23" t="s">
        <v>4256</v>
      </c>
      <c r="C1260" s="23" t="s">
        <v>3250</v>
      </c>
      <c r="D1260" s="23" t="s">
        <v>4278</v>
      </c>
      <c r="E1260" s="23" t="s">
        <v>3191</v>
      </c>
      <c r="F1260" s="23" t="s">
        <v>4258</v>
      </c>
      <c r="G1260" s="0" t="s">
        <v>3175</v>
      </c>
      <c r="H1260" s="9" t="n">
        <f aca="false">VLOOKUP(A1260,'Tank Truck Gasoline Throughput'!$A$4:$F$3144,6,FALSE())</f>
        <v>19988.3948637257</v>
      </c>
      <c r="I1260" s="0" t="s">
        <v>3177</v>
      </c>
      <c r="J1260" s="24" t="n">
        <f aca="false">H1260*'Emission Factor'!$B$2/2000</f>
        <v>0.59965184591177</v>
      </c>
      <c r="K1260" s="0" t="s">
        <v>3193</v>
      </c>
    </row>
    <row r="1261" customFormat="false" ht="15" hidden="false" customHeight="false" outlineLevel="0" collapsed="false">
      <c r="A1261" s="23" t="s">
        <v>1288</v>
      </c>
      <c r="B1261" s="23" t="s">
        <v>4256</v>
      </c>
      <c r="C1261" s="23" t="s">
        <v>3252</v>
      </c>
      <c r="D1261" s="23" t="s">
        <v>4279</v>
      </c>
      <c r="E1261" s="23" t="s">
        <v>3191</v>
      </c>
      <c r="F1261" s="23" t="s">
        <v>4258</v>
      </c>
      <c r="G1261" s="0" t="s">
        <v>3175</v>
      </c>
      <c r="H1261" s="9" t="n">
        <f aca="false">VLOOKUP(A1261,'Tank Truck Gasoline Throughput'!$A$4:$F$3144,6,FALSE())</f>
        <v>12894.6990120223</v>
      </c>
      <c r="I1261" s="0" t="s">
        <v>3177</v>
      </c>
      <c r="J1261" s="24" t="n">
        <f aca="false">H1261*'Emission Factor'!$B$2/2000</f>
        <v>0.38684097036067</v>
      </c>
      <c r="K1261" s="0" t="s">
        <v>3193</v>
      </c>
    </row>
    <row r="1262" customFormat="false" ht="15" hidden="false" customHeight="false" outlineLevel="0" collapsed="false">
      <c r="A1262" s="23" t="s">
        <v>1289</v>
      </c>
      <c r="B1262" s="23" t="s">
        <v>4256</v>
      </c>
      <c r="C1262" s="23" t="s">
        <v>3254</v>
      </c>
      <c r="D1262" s="23" t="s">
        <v>4280</v>
      </c>
      <c r="E1262" s="23" t="s">
        <v>3191</v>
      </c>
      <c r="F1262" s="23" t="s">
        <v>4258</v>
      </c>
      <c r="G1262" s="0" t="s">
        <v>3175</v>
      </c>
      <c r="H1262" s="9" t="n">
        <f aca="false">VLOOKUP(A1262,'Tank Truck Gasoline Throughput'!$A$4:$F$3144,6,FALSE())</f>
        <v>16245.2978142981</v>
      </c>
      <c r="I1262" s="0" t="s">
        <v>3177</v>
      </c>
      <c r="J1262" s="24" t="n">
        <f aca="false">H1262*'Emission Factor'!$B$2/2000</f>
        <v>0.487358934428944</v>
      </c>
      <c r="K1262" s="0" t="s">
        <v>3193</v>
      </c>
    </row>
    <row r="1263" customFormat="false" ht="15" hidden="false" customHeight="false" outlineLevel="0" collapsed="false">
      <c r="A1263" s="23" t="s">
        <v>1290</v>
      </c>
      <c r="B1263" s="23" t="s">
        <v>4256</v>
      </c>
      <c r="C1263" s="23" t="s">
        <v>3256</v>
      </c>
      <c r="D1263" s="23" t="s">
        <v>4281</v>
      </c>
      <c r="E1263" s="23" t="s">
        <v>3191</v>
      </c>
      <c r="F1263" s="23" t="s">
        <v>4258</v>
      </c>
      <c r="G1263" s="0" t="s">
        <v>3175</v>
      </c>
      <c r="H1263" s="9" t="n">
        <f aca="false">VLOOKUP(A1263,'Tank Truck Gasoline Throughput'!$A$4:$F$3144,6,FALSE())</f>
        <v>127062.42830029</v>
      </c>
      <c r="I1263" s="0" t="s">
        <v>3177</v>
      </c>
      <c r="J1263" s="24" t="n">
        <f aca="false">H1263*'Emission Factor'!$B$2/2000</f>
        <v>3.8118728490087</v>
      </c>
      <c r="K1263" s="0" t="s">
        <v>3193</v>
      </c>
    </row>
    <row r="1264" customFormat="false" ht="15" hidden="false" customHeight="false" outlineLevel="0" collapsed="false">
      <c r="A1264" s="23" t="s">
        <v>1291</v>
      </c>
      <c r="B1264" s="23" t="s">
        <v>4256</v>
      </c>
      <c r="C1264" s="23" t="s">
        <v>3258</v>
      </c>
      <c r="D1264" s="23" t="s">
        <v>4282</v>
      </c>
      <c r="E1264" s="23" t="s">
        <v>3191</v>
      </c>
      <c r="F1264" s="23" t="s">
        <v>4258</v>
      </c>
      <c r="G1264" s="0" t="s">
        <v>3175</v>
      </c>
      <c r="H1264" s="9" t="n">
        <f aca="false">VLOOKUP(A1264,'Tank Truck Gasoline Throughput'!$A$4:$F$3144,6,FALSE())</f>
        <v>33316.5928454547</v>
      </c>
      <c r="I1264" s="0" t="s">
        <v>3177</v>
      </c>
      <c r="J1264" s="24" t="n">
        <f aca="false">H1264*'Emission Factor'!$B$2/2000</f>
        <v>0.999497785363641</v>
      </c>
      <c r="K1264" s="0" t="s">
        <v>3193</v>
      </c>
    </row>
    <row r="1265" customFormat="false" ht="15" hidden="false" customHeight="false" outlineLevel="0" collapsed="false">
      <c r="A1265" s="23" t="s">
        <v>1292</v>
      </c>
      <c r="B1265" s="23" t="s">
        <v>4256</v>
      </c>
      <c r="C1265" s="23" t="s">
        <v>3260</v>
      </c>
      <c r="D1265" s="23" t="s">
        <v>4283</v>
      </c>
      <c r="E1265" s="23" t="s">
        <v>3191</v>
      </c>
      <c r="F1265" s="23" t="s">
        <v>4258</v>
      </c>
      <c r="G1265" s="0" t="s">
        <v>3175</v>
      </c>
      <c r="H1265" s="9" t="n">
        <f aca="false">VLOOKUP(A1265,'Tank Truck Gasoline Throughput'!$A$4:$F$3144,6,FALSE())</f>
        <v>15011.2145115652</v>
      </c>
      <c r="I1265" s="0" t="s">
        <v>3177</v>
      </c>
      <c r="J1265" s="24" t="n">
        <f aca="false">H1265*'Emission Factor'!$B$2/2000</f>
        <v>0.450336435346956</v>
      </c>
      <c r="K1265" s="0" t="s">
        <v>3193</v>
      </c>
    </row>
    <row r="1266" customFormat="false" ht="15" hidden="false" customHeight="false" outlineLevel="0" collapsed="false">
      <c r="A1266" s="23" t="s">
        <v>1293</v>
      </c>
      <c r="B1266" s="23" t="s">
        <v>4256</v>
      </c>
      <c r="C1266" s="23" t="s">
        <v>3262</v>
      </c>
      <c r="D1266" s="23" t="s">
        <v>4284</v>
      </c>
      <c r="E1266" s="23" t="s">
        <v>3191</v>
      </c>
      <c r="F1266" s="23" t="s">
        <v>4258</v>
      </c>
      <c r="G1266" s="0" t="s">
        <v>3175</v>
      </c>
      <c r="H1266" s="9" t="n">
        <f aca="false">VLOOKUP(A1266,'Tank Truck Gasoline Throughput'!$A$4:$F$3144,6,FALSE())</f>
        <v>9343.57034158314</v>
      </c>
      <c r="I1266" s="0" t="s">
        <v>3177</v>
      </c>
      <c r="J1266" s="24" t="n">
        <f aca="false">H1266*'Emission Factor'!$B$2/2000</f>
        <v>0.280307110247494</v>
      </c>
      <c r="K1266" s="0" t="s">
        <v>3193</v>
      </c>
    </row>
    <row r="1267" customFormat="false" ht="15" hidden="false" customHeight="false" outlineLevel="0" collapsed="false">
      <c r="A1267" s="23" t="s">
        <v>1294</v>
      </c>
      <c r="B1267" s="23" t="s">
        <v>4256</v>
      </c>
      <c r="C1267" s="23" t="s">
        <v>3264</v>
      </c>
      <c r="D1267" s="23" t="s">
        <v>4285</v>
      </c>
      <c r="E1267" s="23" t="s">
        <v>3191</v>
      </c>
      <c r="F1267" s="23" t="s">
        <v>4258</v>
      </c>
      <c r="G1267" s="0" t="s">
        <v>3175</v>
      </c>
      <c r="H1267" s="9" t="n">
        <f aca="false">VLOOKUP(A1267,'Tank Truck Gasoline Throughput'!$A$4:$F$3144,6,FALSE())</f>
        <v>30787.3376387467</v>
      </c>
      <c r="I1267" s="0" t="s">
        <v>3177</v>
      </c>
      <c r="J1267" s="24" t="n">
        <f aca="false">H1267*'Emission Factor'!$B$2/2000</f>
        <v>0.923620129162401</v>
      </c>
      <c r="K1267" s="0" t="s">
        <v>3193</v>
      </c>
    </row>
    <row r="1268" customFormat="false" ht="15" hidden="false" customHeight="false" outlineLevel="0" collapsed="false">
      <c r="A1268" s="23" t="s">
        <v>1295</v>
      </c>
      <c r="B1268" s="23" t="s">
        <v>4256</v>
      </c>
      <c r="C1268" s="23" t="s">
        <v>3266</v>
      </c>
      <c r="D1268" s="23" t="s">
        <v>3263</v>
      </c>
      <c r="E1268" s="23" t="s">
        <v>3191</v>
      </c>
      <c r="F1268" s="23" t="s">
        <v>4258</v>
      </c>
      <c r="G1268" s="0" t="s">
        <v>3175</v>
      </c>
      <c r="H1268" s="9" t="n">
        <f aca="false">VLOOKUP(A1268,'Tank Truck Gasoline Throughput'!$A$4:$F$3144,6,FALSE())</f>
        <v>78902.301424324</v>
      </c>
      <c r="I1268" s="0" t="s">
        <v>3177</v>
      </c>
      <c r="J1268" s="24" t="n">
        <f aca="false">H1268*'Emission Factor'!$B$2/2000</f>
        <v>2.36706904272972</v>
      </c>
      <c r="K1268" s="0" t="s">
        <v>3193</v>
      </c>
    </row>
    <row r="1269" customFormat="false" ht="15" hidden="false" customHeight="false" outlineLevel="0" collapsed="false">
      <c r="A1269" s="23" t="s">
        <v>1296</v>
      </c>
      <c r="B1269" s="23" t="s">
        <v>4256</v>
      </c>
      <c r="C1269" s="23" t="s">
        <v>3268</v>
      </c>
      <c r="D1269" s="23" t="s">
        <v>4286</v>
      </c>
      <c r="E1269" s="23" t="s">
        <v>3191</v>
      </c>
      <c r="F1269" s="23" t="s">
        <v>4258</v>
      </c>
      <c r="G1269" s="0" t="s">
        <v>3175</v>
      </c>
      <c r="H1269" s="9" t="n">
        <f aca="false">VLOOKUP(A1269,'Tank Truck Gasoline Throughput'!$A$4:$F$3144,6,FALSE())</f>
        <v>131973.631162244</v>
      </c>
      <c r="I1269" s="0" t="s">
        <v>3177</v>
      </c>
      <c r="J1269" s="24" t="n">
        <f aca="false">H1269*'Emission Factor'!$B$2/2000</f>
        <v>3.95920893486732</v>
      </c>
      <c r="K1269" s="0" t="s">
        <v>3193</v>
      </c>
    </row>
    <row r="1270" customFormat="false" ht="15" hidden="false" customHeight="false" outlineLevel="0" collapsed="false">
      <c r="A1270" s="23" t="s">
        <v>1297</v>
      </c>
      <c r="B1270" s="23" t="s">
        <v>4256</v>
      </c>
      <c r="C1270" s="23" t="s">
        <v>3270</v>
      </c>
      <c r="D1270" s="23" t="s">
        <v>4287</v>
      </c>
      <c r="E1270" s="23" t="s">
        <v>3191</v>
      </c>
      <c r="F1270" s="23" t="s">
        <v>4258</v>
      </c>
      <c r="G1270" s="0" t="s">
        <v>3175</v>
      </c>
      <c r="H1270" s="9" t="n">
        <f aca="false">VLOOKUP(A1270,'Tank Truck Gasoline Throughput'!$A$4:$F$3144,6,FALSE())</f>
        <v>11048.7982363744</v>
      </c>
      <c r="I1270" s="0" t="s">
        <v>3177</v>
      </c>
      <c r="J1270" s="24" t="n">
        <f aca="false">H1270*'Emission Factor'!$B$2/2000</f>
        <v>0.331463947091232</v>
      </c>
      <c r="K1270" s="0" t="s">
        <v>3193</v>
      </c>
    </row>
    <row r="1271" customFormat="false" ht="15" hidden="false" customHeight="false" outlineLevel="0" collapsed="false">
      <c r="A1271" s="23" t="s">
        <v>1298</v>
      </c>
      <c r="B1271" s="23" t="s">
        <v>4256</v>
      </c>
      <c r="C1271" s="23" t="s">
        <v>3272</v>
      </c>
      <c r="D1271" s="23" t="s">
        <v>3595</v>
      </c>
      <c r="E1271" s="23" t="s">
        <v>3191</v>
      </c>
      <c r="F1271" s="23" t="s">
        <v>4258</v>
      </c>
      <c r="G1271" s="0" t="s">
        <v>3175</v>
      </c>
      <c r="H1271" s="9" t="n">
        <f aca="false">VLOOKUP(A1271,'Tank Truck Gasoline Throughput'!$A$4:$F$3144,6,FALSE())</f>
        <v>326995.844283623</v>
      </c>
      <c r="I1271" s="0" t="s">
        <v>3177</v>
      </c>
      <c r="J1271" s="24" t="n">
        <f aca="false">H1271*'Emission Factor'!$B$2/2000</f>
        <v>9.80987532850868</v>
      </c>
      <c r="K1271" s="0" t="s">
        <v>3193</v>
      </c>
    </row>
    <row r="1272" customFormat="false" ht="15" hidden="false" customHeight="false" outlineLevel="0" collapsed="false">
      <c r="A1272" s="23" t="s">
        <v>1299</v>
      </c>
      <c r="B1272" s="23" t="s">
        <v>4256</v>
      </c>
      <c r="C1272" s="23" t="s">
        <v>3274</v>
      </c>
      <c r="D1272" s="23" t="s">
        <v>4288</v>
      </c>
      <c r="E1272" s="23" t="s">
        <v>3191</v>
      </c>
      <c r="F1272" s="23" t="s">
        <v>4258</v>
      </c>
      <c r="G1272" s="0" t="s">
        <v>3175</v>
      </c>
      <c r="H1272" s="9" t="n">
        <f aca="false">VLOOKUP(A1272,'Tank Truck Gasoline Throughput'!$A$4:$F$3144,6,FALSE())</f>
        <v>18825.0990988767</v>
      </c>
      <c r="I1272" s="0" t="s">
        <v>3177</v>
      </c>
      <c r="J1272" s="24" t="n">
        <f aca="false">H1272*'Emission Factor'!$B$2/2000</f>
        <v>0.564752972966301</v>
      </c>
      <c r="K1272" s="0" t="s">
        <v>3193</v>
      </c>
    </row>
    <row r="1273" customFormat="false" ht="15" hidden="false" customHeight="false" outlineLevel="0" collapsed="false">
      <c r="A1273" s="23" t="s">
        <v>1300</v>
      </c>
      <c r="B1273" s="23" t="s">
        <v>4256</v>
      </c>
      <c r="C1273" s="23" t="s">
        <v>3276</v>
      </c>
      <c r="D1273" s="23" t="s">
        <v>3486</v>
      </c>
      <c r="E1273" s="23" t="s">
        <v>3191</v>
      </c>
      <c r="F1273" s="23" t="s">
        <v>4258</v>
      </c>
      <c r="G1273" s="0" t="s">
        <v>3175</v>
      </c>
      <c r="H1273" s="9" t="n">
        <f aca="false">VLOOKUP(A1273,'Tank Truck Gasoline Throughput'!$A$4:$F$3144,6,FALSE())</f>
        <v>8787.15763553393</v>
      </c>
      <c r="I1273" s="0" t="s">
        <v>3177</v>
      </c>
      <c r="J1273" s="24" t="n">
        <f aca="false">H1273*'Emission Factor'!$B$2/2000</f>
        <v>0.263614729066018</v>
      </c>
      <c r="K1273" s="0" t="s">
        <v>3193</v>
      </c>
    </row>
    <row r="1274" customFormat="false" ht="15" hidden="false" customHeight="false" outlineLevel="0" collapsed="false">
      <c r="A1274" s="23" t="s">
        <v>1301</v>
      </c>
      <c r="B1274" s="23" t="s">
        <v>4256</v>
      </c>
      <c r="C1274" s="23" t="s">
        <v>3278</v>
      </c>
      <c r="D1274" s="23" t="s">
        <v>4289</v>
      </c>
      <c r="E1274" s="23" t="s">
        <v>3191</v>
      </c>
      <c r="F1274" s="23" t="s">
        <v>4258</v>
      </c>
      <c r="G1274" s="0" t="s">
        <v>3175</v>
      </c>
      <c r="H1274" s="9" t="n">
        <f aca="false">VLOOKUP(A1274,'Tank Truck Gasoline Throughput'!$A$4:$F$3144,6,FALSE())</f>
        <v>40140.6188920593</v>
      </c>
      <c r="I1274" s="0" t="s">
        <v>3177</v>
      </c>
      <c r="J1274" s="24" t="n">
        <f aca="false">H1274*'Emission Factor'!$B$2/2000</f>
        <v>1.20421856676178</v>
      </c>
      <c r="K1274" s="0" t="s">
        <v>3193</v>
      </c>
    </row>
    <row r="1275" customFormat="false" ht="15" hidden="false" customHeight="false" outlineLevel="0" collapsed="false">
      <c r="A1275" s="23" t="s">
        <v>1302</v>
      </c>
      <c r="B1275" s="23" t="s">
        <v>4256</v>
      </c>
      <c r="C1275" s="23" t="s">
        <v>3280</v>
      </c>
      <c r="D1275" s="23" t="s">
        <v>4290</v>
      </c>
      <c r="E1275" s="23" t="s">
        <v>3191</v>
      </c>
      <c r="F1275" s="23" t="s">
        <v>4258</v>
      </c>
      <c r="G1275" s="0" t="s">
        <v>3175</v>
      </c>
      <c r="H1275" s="9" t="n">
        <f aca="false">VLOOKUP(A1275,'Tank Truck Gasoline Throughput'!$A$4:$F$3144,6,FALSE())</f>
        <v>17273.9373558539</v>
      </c>
      <c r="I1275" s="0" t="s">
        <v>3177</v>
      </c>
      <c r="J1275" s="24" t="n">
        <f aca="false">H1275*'Emission Factor'!$B$2/2000</f>
        <v>0.518218120675616</v>
      </c>
      <c r="K1275" s="0" t="s">
        <v>3193</v>
      </c>
    </row>
    <row r="1276" customFormat="false" ht="15" hidden="false" customHeight="false" outlineLevel="0" collapsed="false">
      <c r="A1276" s="23" t="s">
        <v>1303</v>
      </c>
      <c r="B1276" s="23" t="s">
        <v>4256</v>
      </c>
      <c r="C1276" s="23" t="s">
        <v>3282</v>
      </c>
      <c r="D1276" s="23" t="s">
        <v>4291</v>
      </c>
      <c r="E1276" s="23" t="s">
        <v>3191</v>
      </c>
      <c r="F1276" s="23" t="s">
        <v>4258</v>
      </c>
      <c r="G1276" s="0" t="s">
        <v>3175</v>
      </c>
      <c r="H1276" s="9" t="n">
        <f aca="false">VLOOKUP(A1276,'Tank Truck Gasoline Throughput'!$A$4:$F$3144,6,FALSE())</f>
        <v>44708.8240189187</v>
      </c>
      <c r="I1276" s="0" t="s">
        <v>3177</v>
      </c>
      <c r="J1276" s="24" t="n">
        <f aca="false">H1276*'Emission Factor'!$B$2/2000</f>
        <v>1.34126472056756</v>
      </c>
      <c r="K1276" s="0" t="s">
        <v>3193</v>
      </c>
    </row>
    <row r="1277" customFormat="false" ht="15" hidden="false" customHeight="false" outlineLevel="0" collapsed="false">
      <c r="A1277" s="23" t="s">
        <v>1304</v>
      </c>
      <c r="B1277" s="23" t="s">
        <v>4256</v>
      </c>
      <c r="C1277" s="23" t="s">
        <v>3284</v>
      </c>
      <c r="D1277" s="23" t="s">
        <v>3918</v>
      </c>
      <c r="E1277" s="23" t="s">
        <v>3191</v>
      </c>
      <c r="F1277" s="23" t="s">
        <v>4258</v>
      </c>
      <c r="G1277" s="0" t="s">
        <v>3175</v>
      </c>
      <c r="H1277" s="9" t="n">
        <f aca="false">VLOOKUP(A1277,'Tank Truck Gasoline Throughput'!$A$4:$F$3144,6,FALSE())</f>
        <v>95238.0735095332</v>
      </c>
      <c r="I1277" s="0" t="s">
        <v>3177</v>
      </c>
      <c r="J1277" s="24" t="n">
        <f aca="false">H1277*'Emission Factor'!$B$2/2000</f>
        <v>2.85714220528599</v>
      </c>
      <c r="K1277" s="0" t="s">
        <v>3193</v>
      </c>
    </row>
    <row r="1278" customFormat="false" ht="15" hidden="false" customHeight="false" outlineLevel="0" collapsed="false">
      <c r="A1278" s="23" t="s">
        <v>1305</v>
      </c>
      <c r="B1278" s="23" t="s">
        <v>4256</v>
      </c>
      <c r="C1278" s="23" t="s">
        <v>3286</v>
      </c>
      <c r="D1278" s="23" t="s">
        <v>4292</v>
      </c>
      <c r="E1278" s="23" t="s">
        <v>3191</v>
      </c>
      <c r="F1278" s="23" t="s">
        <v>4258</v>
      </c>
      <c r="G1278" s="0" t="s">
        <v>3175</v>
      </c>
      <c r="H1278" s="9" t="n">
        <f aca="false">VLOOKUP(A1278,'Tank Truck Gasoline Throughput'!$A$4:$F$3144,6,FALSE())</f>
        <v>8936.79329026905</v>
      </c>
      <c r="I1278" s="0" t="s">
        <v>3177</v>
      </c>
      <c r="J1278" s="24" t="n">
        <f aca="false">H1278*'Emission Factor'!$B$2/2000</f>
        <v>0.268103798708072</v>
      </c>
      <c r="K1278" s="0" t="s">
        <v>3193</v>
      </c>
    </row>
    <row r="1279" customFormat="false" ht="15" hidden="false" customHeight="false" outlineLevel="0" collapsed="false">
      <c r="A1279" s="23" t="s">
        <v>1306</v>
      </c>
      <c r="B1279" s="23" t="s">
        <v>4256</v>
      </c>
      <c r="C1279" s="23" t="s">
        <v>3288</v>
      </c>
      <c r="D1279" s="23" t="s">
        <v>4293</v>
      </c>
      <c r="E1279" s="23" t="s">
        <v>3191</v>
      </c>
      <c r="F1279" s="23" t="s">
        <v>4258</v>
      </c>
      <c r="G1279" s="0" t="s">
        <v>3175</v>
      </c>
      <c r="H1279" s="9" t="n">
        <f aca="false">VLOOKUP(A1279,'Tank Truck Gasoline Throughput'!$A$4:$F$3144,6,FALSE())</f>
        <v>17949.455809034</v>
      </c>
      <c r="I1279" s="0" t="s">
        <v>3177</v>
      </c>
      <c r="J1279" s="24" t="n">
        <f aca="false">H1279*'Emission Factor'!$B$2/2000</f>
        <v>0.538483674271019</v>
      </c>
      <c r="K1279" s="0" t="s">
        <v>3193</v>
      </c>
    </row>
    <row r="1280" customFormat="false" ht="15" hidden="false" customHeight="false" outlineLevel="0" collapsed="false">
      <c r="A1280" s="23" t="s">
        <v>1307</v>
      </c>
      <c r="B1280" s="23" t="s">
        <v>4256</v>
      </c>
      <c r="C1280" s="23" t="s">
        <v>3290</v>
      </c>
      <c r="D1280" s="23" t="s">
        <v>4294</v>
      </c>
      <c r="E1280" s="23" t="s">
        <v>3191</v>
      </c>
      <c r="F1280" s="23" t="s">
        <v>4258</v>
      </c>
      <c r="G1280" s="0" t="s">
        <v>3175</v>
      </c>
      <c r="H1280" s="9" t="n">
        <f aca="false">VLOOKUP(A1280,'Tank Truck Gasoline Throughput'!$A$4:$F$3144,6,FALSE())</f>
        <v>335855.255793436</v>
      </c>
      <c r="I1280" s="0" t="s">
        <v>3177</v>
      </c>
      <c r="J1280" s="24" t="n">
        <f aca="false">H1280*'Emission Factor'!$B$2/2000</f>
        <v>10.0756576738031</v>
      </c>
      <c r="K1280" s="0" t="s">
        <v>3193</v>
      </c>
    </row>
    <row r="1281" customFormat="false" ht="15" hidden="false" customHeight="false" outlineLevel="0" collapsed="false">
      <c r="A1281" s="23" t="s">
        <v>1308</v>
      </c>
      <c r="B1281" s="23" t="s">
        <v>4256</v>
      </c>
      <c r="C1281" s="23" t="s">
        <v>3292</v>
      </c>
      <c r="D1281" s="23" t="s">
        <v>4295</v>
      </c>
      <c r="E1281" s="23" t="s">
        <v>3191</v>
      </c>
      <c r="F1281" s="23" t="s">
        <v>4258</v>
      </c>
      <c r="G1281" s="0" t="s">
        <v>3175</v>
      </c>
      <c r="H1281" s="9" t="n">
        <f aca="false">VLOOKUP(A1281,'Tank Truck Gasoline Throughput'!$A$4:$F$3144,6,FALSE())</f>
        <v>14324.8108186354</v>
      </c>
      <c r="I1281" s="0" t="s">
        <v>3177</v>
      </c>
      <c r="J1281" s="24" t="n">
        <f aca="false">H1281*'Emission Factor'!$B$2/2000</f>
        <v>0.429744324559061</v>
      </c>
      <c r="K1281" s="0" t="s">
        <v>3193</v>
      </c>
    </row>
    <row r="1282" customFormat="false" ht="15" hidden="false" customHeight="false" outlineLevel="0" collapsed="false">
      <c r="A1282" s="23" t="s">
        <v>1309</v>
      </c>
      <c r="B1282" s="23" t="s">
        <v>4256</v>
      </c>
      <c r="C1282" s="23" t="s">
        <v>3294</v>
      </c>
      <c r="D1282" s="23" t="s">
        <v>4296</v>
      </c>
      <c r="E1282" s="23" t="s">
        <v>3191</v>
      </c>
      <c r="F1282" s="23" t="s">
        <v>4258</v>
      </c>
      <c r="G1282" s="0" t="s">
        <v>3175</v>
      </c>
      <c r="H1282" s="9" t="n">
        <f aca="false">VLOOKUP(A1282,'Tank Truck Gasoline Throughput'!$A$4:$F$3144,6,FALSE())</f>
        <v>33263.2027828311</v>
      </c>
      <c r="I1282" s="0" t="s">
        <v>3177</v>
      </c>
      <c r="J1282" s="24" t="n">
        <f aca="false">H1282*'Emission Factor'!$B$2/2000</f>
        <v>0.997896083484932</v>
      </c>
      <c r="K1282" s="0" t="s">
        <v>3193</v>
      </c>
    </row>
    <row r="1283" customFormat="false" ht="15" hidden="false" customHeight="false" outlineLevel="0" collapsed="false">
      <c r="A1283" s="23" t="s">
        <v>1310</v>
      </c>
      <c r="B1283" s="23" t="s">
        <v>4256</v>
      </c>
      <c r="C1283" s="23" t="s">
        <v>3296</v>
      </c>
      <c r="D1283" s="23" t="s">
        <v>3923</v>
      </c>
      <c r="E1283" s="23" t="s">
        <v>3191</v>
      </c>
      <c r="F1283" s="23" t="s">
        <v>4258</v>
      </c>
      <c r="G1283" s="0" t="s">
        <v>3175</v>
      </c>
      <c r="H1283" s="9" t="n">
        <f aca="false">VLOOKUP(A1283,'Tank Truck Gasoline Throughput'!$A$4:$F$3144,6,FALSE())</f>
        <v>14993.1676175388</v>
      </c>
      <c r="I1283" s="0" t="s">
        <v>3177</v>
      </c>
      <c r="J1283" s="24" t="n">
        <f aca="false">H1283*'Emission Factor'!$B$2/2000</f>
        <v>0.449795028526164</v>
      </c>
      <c r="K1283" s="0" t="s">
        <v>3193</v>
      </c>
    </row>
    <row r="1284" customFormat="false" ht="15" hidden="false" customHeight="false" outlineLevel="0" collapsed="false">
      <c r="A1284" s="23" t="s">
        <v>1311</v>
      </c>
      <c r="B1284" s="23" t="s">
        <v>4256</v>
      </c>
      <c r="C1284" s="23" t="s">
        <v>3298</v>
      </c>
      <c r="D1284" s="23" t="s">
        <v>4297</v>
      </c>
      <c r="E1284" s="23" t="s">
        <v>3191</v>
      </c>
      <c r="F1284" s="23" t="s">
        <v>4258</v>
      </c>
      <c r="G1284" s="0" t="s">
        <v>3175</v>
      </c>
      <c r="H1284" s="9" t="n">
        <f aca="false">VLOOKUP(A1284,'Tank Truck Gasoline Throughput'!$A$4:$F$3144,6,FALSE())</f>
        <v>20053.6047222747</v>
      </c>
      <c r="I1284" s="0" t="s">
        <v>3177</v>
      </c>
      <c r="J1284" s="24" t="n">
        <f aca="false">H1284*'Emission Factor'!$B$2/2000</f>
        <v>0.601608141668241</v>
      </c>
      <c r="K1284" s="0" t="s">
        <v>3193</v>
      </c>
    </row>
    <row r="1285" customFormat="false" ht="15" hidden="false" customHeight="false" outlineLevel="0" collapsed="false">
      <c r="A1285" s="23" t="s">
        <v>1312</v>
      </c>
      <c r="B1285" s="23" t="s">
        <v>4256</v>
      </c>
      <c r="C1285" s="23" t="s">
        <v>3300</v>
      </c>
      <c r="D1285" s="23" t="s">
        <v>4298</v>
      </c>
      <c r="E1285" s="23" t="s">
        <v>3191</v>
      </c>
      <c r="F1285" s="23" t="s">
        <v>4258</v>
      </c>
      <c r="G1285" s="0" t="s">
        <v>3175</v>
      </c>
      <c r="H1285" s="9" t="n">
        <f aca="false">VLOOKUP(A1285,'Tank Truck Gasoline Throughput'!$A$4:$F$3144,6,FALSE())</f>
        <v>13031.6367453587</v>
      </c>
      <c r="I1285" s="0" t="s">
        <v>3177</v>
      </c>
      <c r="J1285" s="24" t="n">
        <f aca="false">H1285*'Emission Factor'!$B$2/2000</f>
        <v>0.39094910236076</v>
      </c>
      <c r="K1285" s="0" t="s">
        <v>3193</v>
      </c>
    </row>
    <row r="1286" customFormat="false" ht="15" hidden="false" customHeight="false" outlineLevel="0" collapsed="false">
      <c r="A1286" s="23" t="s">
        <v>1313</v>
      </c>
      <c r="B1286" s="23" t="s">
        <v>4256</v>
      </c>
      <c r="C1286" s="23" t="s">
        <v>3302</v>
      </c>
      <c r="D1286" s="23" t="s">
        <v>4299</v>
      </c>
      <c r="E1286" s="23" t="s">
        <v>3191</v>
      </c>
      <c r="F1286" s="23" t="s">
        <v>4258</v>
      </c>
      <c r="G1286" s="0" t="s">
        <v>3175</v>
      </c>
      <c r="H1286" s="9" t="n">
        <f aca="false">VLOOKUP(A1286,'Tank Truck Gasoline Throughput'!$A$4:$F$3144,6,FALSE())</f>
        <v>43528.4265454724</v>
      </c>
      <c r="I1286" s="0" t="s">
        <v>3177</v>
      </c>
      <c r="J1286" s="24" t="n">
        <f aca="false">H1286*'Emission Factor'!$B$2/2000</f>
        <v>1.30585279636417</v>
      </c>
      <c r="K1286" s="0" t="s">
        <v>3193</v>
      </c>
    </row>
    <row r="1287" customFormat="false" ht="15" hidden="false" customHeight="false" outlineLevel="0" collapsed="false">
      <c r="A1287" s="23" t="s">
        <v>1314</v>
      </c>
      <c r="B1287" s="23" t="s">
        <v>4256</v>
      </c>
      <c r="C1287" s="23" t="s">
        <v>3304</v>
      </c>
      <c r="D1287" s="23" t="s">
        <v>4300</v>
      </c>
      <c r="E1287" s="23" t="s">
        <v>3191</v>
      </c>
      <c r="F1287" s="23" t="s">
        <v>4258</v>
      </c>
      <c r="G1287" s="0" t="s">
        <v>3175</v>
      </c>
      <c r="H1287" s="9" t="n">
        <f aca="false">VLOOKUP(A1287,'Tank Truck Gasoline Throughput'!$A$4:$F$3144,6,FALSE())</f>
        <v>9320.50823377169</v>
      </c>
      <c r="I1287" s="0" t="s">
        <v>3177</v>
      </c>
      <c r="J1287" s="24" t="n">
        <f aca="false">H1287*'Emission Factor'!$B$2/2000</f>
        <v>0.279615247013151</v>
      </c>
      <c r="K1287" s="0" t="s">
        <v>3193</v>
      </c>
    </row>
    <row r="1288" customFormat="false" ht="15" hidden="false" customHeight="false" outlineLevel="0" collapsed="false">
      <c r="A1288" s="23" t="s">
        <v>1315</v>
      </c>
      <c r="B1288" s="23" t="s">
        <v>4256</v>
      </c>
      <c r="C1288" s="23" t="s">
        <v>3306</v>
      </c>
      <c r="D1288" s="23" t="s">
        <v>3291</v>
      </c>
      <c r="E1288" s="23" t="s">
        <v>3191</v>
      </c>
      <c r="F1288" s="23" t="s">
        <v>4258</v>
      </c>
      <c r="G1288" s="0" t="s">
        <v>3175</v>
      </c>
      <c r="H1288" s="9" t="n">
        <f aca="false">VLOOKUP(A1288,'Tank Truck Gasoline Throughput'!$A$4:$F$3144,6,FALSE())</f>
        <v>98851.0365211912</v>
      </c>
      <c r="I1288" s="0" t="s">
        <v>3177</v>
      </c>
      <c r="J1288" s="24" t="n">
        <f aca="false">H1288*'Emission Factor'!$B$2/2000</f>
        <v>2.96553109563573</v>
      </c>
      <c r="K1288" s="0" t="s">
        <v>3193</v>
      </c>
    </row>
    <row r="1289" customFormat="false" ht="15" hidden="false" customHeight="false" outlineLevel="0" collapsed="false">
      <c r="A1289" s="23" t="s">
        <v>1316</v>
      </c>
      <c r="B1289" s="23" t="s">
        <v>4256</v>
      </c>
      <c r="C1289" s="23" t="s">
        <v>3308</v>
      </c>
      <c r="D1289" s="23" t="s">
        <v>4301</v>
      </c>
      <c r="E1289" s="23" t="s">
        <v>3191</v>
      </c>
      <c r="F1289" s="23" t="s">
        <v>4258</v>
      </c>
      <c r="G1289" s="0" t="s">
        <v>3175</v>
      </c>
      <c r="H1289" s="9" t="n">
        <f aca="false">VLOOKUP(A1289,'Tank Truck Gasoline Throughput'!$A$4:$F$3144,6,FALSE())</f>
        <v>29087.9744944191</v>
      </c>
      <c r="I1289" s="0" t="s">
        <v>3177</v>
      </c>
      <c r="J1289" s="24" t="n">
        <f aca="false">H1289*'Emission Factor'!$B$2/2000</f>
        <v>0.872639234832574</v>
      </c>
      <c r="K1289" s="0" t="s">
        <v>3193</v>
      </c>
    </row>
    <row r="1290" customFormat="false" ht="15" hidden="false" customHeight="false" outlineLevel="0" collapsed="false">
      <c r="A1290" s="23" t="s">
        <v>1317</v>
      </c>
      <c r="B1290" s="23" t="s">
        <v>4256</v>
      </c>
      <c r="C1290" s="23" t="s">
        <v>3310</v>
      </c>
      <c r="D1290" s="23" t="s">
        <v>4302</v>
      </c>
      <c r="E1290" s="23" t="s">
        <v>3191</v>
      </c>
      <c r="F1290" s="23" t="s">
        <v>4258</v>
      </c>
      <c r="G1290" s="0" t="s">
        <v>3175</v>
      </c>
      <c r="H1290" s="9" t="n">
        <f aca="false">VLOOKUP(A1290,'Tank Truck Gasoline Throughput'!$A$4:$F$3144,6,FALSE())</f>
        <v>7457.64656413174</v>
      </c>
      <c r="I1290" s="0" t="s">
        <v>3177</v>
      </c>
      <c r="J1290" s="24" t="n">
        <f aca="false">H1290*'Emission Factor'!$B$2/2000</f>
        <v>0.223729396923952</v>
      </c>
      <c r="K1290" s="0" t="s">
        <v>3193</v>
      </c>
    </row>
    <row r="1291" customFormat="false" ht="15" hidden="false" customHeight="false" outlineLevel="0" collapsed="false">
      <c r="A1291" s="23" t="s">
        <v>1318</v>
      </c>
      <c r="B1291" s="23" t="s">
        <v>4256</v>
      </c>
      <c r="C1291" s="23" t="s">
        <v>3312</v>
      </c>
      <c r="D1291" s="23" t="s">
        <v>4303</v>
      </c>
      <c r="E1291" s="23" t="s">
        <v>3191</v>
      </c>
      <c r="F1291" s="23" t="s">
        <v>4258</v>
      </c>
      <c r="G1291" s="0" t="s">
        <v>3175</v>
      </c>
      <c r="H1291" s="9" t="n">
        <f aca="false">VLOOKUP(A1291,'Tank Truck Gasoline Throughput'!$A$4:$F$3144,6,FALSE())</f>
        <v>89524.9763216781</v>
      </c>
      <c r="I1291" s="0" t="s">
        <v>3177</v>
      </c>
      <c r="J1291" s="24" t="n">
        <f aca="false">H1291*'Emission Factor'!$B$2/2000</f>
        <v>2.68574928965034</v>
      </c>
      <c r="K1291" s="0" t="s">
        <v>3193</v>
      </c>
    </row>
    <row r="1292" customFormat="false" ht="15" hidden="false" customHeight="false" outlineLevel="0" collapsed="false">
      <c r="A1292" s="23" t="s">
        <v>1319</v>
      </c>
      <c r="B1292" s="23" t="s">
        <v>4256</v>
      </c>
      <c r="C1292" s="23" t="s">
        <v>3314</v>
      </c>
      <c r="D1292" s="23" t="s">
        <v>4304</v>
      </c>
      <c r="E1292" s="23" t="s">
        <v>3191</v>
      </c>
      <c r="F1292" s="23" t="s">
        <v>4258</v>
      </c>
      <c r="G1292" s="0" t="s">
        <v>3175</v>
      </c>
      <c r="H1292" s="9" t="n">
        <f aca="false">VLOOKUP(A1292,'Tank Truck Gasoline Throughput'!$A$4:$F$3144,6,FALSE())</f>
        <v>18133.1783917435</v>
      </c>
      <c r="I1292" s="0" t="s">
        <v>3177</v>
      </c>
      <c r="J1292" s="24" t="n">
        <f aca="false">H1292*'Emission Factor'!$B$2/2000</f>
        <v>0.543995351752305</v>
      </c>
      <c r="K1292" s="0" t="s">
        <v>3193</v>
      </c>
    </row>
    <row r="1293" customFormat="false" ht="15" hidden="false" customHeight="false" outlineLevel="0" collapsed="false">
      <c r="A1293" s="23" t="s">
        <v>1320</v>
      </c>
      <c r="B1293" s="23" t="s">
        <v>4256</v>
      </c>
      <c r="C1293" s="23" t="s">
        <v>3316</v>
      </c>
      <c r="D1293" s="23" t="s">
        <v>4305</v>
      </c>
      <c r="E1293" s="23" t="s">
        <v>3191</v>
      </c>
      <c r="F1293" s="23" t="s">
        <v>4258</v>
      </c>
      <c r="G1293" s="0" t="s">
        <v>3175</v>
      </c>
      <c r="H1293" s="9" t="n">
        <f aca="false">VLOOKUP(A1293,'Tank Truck Gasoline Throughput'!$A$4:$F$3144,6,FALSE())</f>
        <v>675148.355589725</v>
      </c>
      <c r="I1293" s="0" t="s">
        <v>3177</v>
      </c>
      <c r="J1293" s="24" t="n">
        <f aca="false">H1293*'Emission Factor'!$B$2/2000</f>
        <v>20.2544506676918</v>
      </c>
      <c r="K1293" s="0" t="s">
        <v>3193</v>
      </c>
    </row>
    <row r="1294" customFormat="false" ht="15" hidden="false" customHeight="false" outlineLevel="0" collapsed="false">
      <c r="A1294" s="23" t="s">
        <v>1321</v>
      </c>
      <c r="B1294" s="23" t="s">
        <v>4256</v>
      </c>
      <c r="C1294" s="23" t="s">
        <v>3318</v>
      </c>
      <c r="D1294" s="23" t="s">
        <v>4306</v>
      </c>
      <c r="E1294" s="23" t="s">
        <v>3191</v>
      </c>
      <c r="F1294" s="23" t="s">
        <v>4258</v>
      </c>
      <c r="G1294" s="0" t="s">
        <v>3175</v>
      </c>
      <c r="H1294" s="9" t="n">
        <f aca="false">VLOOKUP(A1294,'Tank Truck Gasoline Throughput'!$A$4:$F$3144,6,FALSE())</f>
        <v>13281.2536352953</v>
      </c>
      <c r="I1294" s="0" t="s">
        <v>3177</v>
      </c>
      <c r="J1294" s="24" t="n">
        <f aca="false">H1294*'Emission Factor'!$B$2/2000</f>
        <v>0.39843760905886</v>
      </c>
      <c r="K1294" s="0" t="s">
        <v>3193</v>
      </c>
    </row>
    <row r="1295" customFormat="false" ht="15" hidden="false" customHeight="false" outlineLevel="0" collapsed="false">
      <c r="A1295" s="23" t="s">
        <v>1322</v>
      </c>
      <c r="B1295" s="23" t="s">
        <v>4256</v>
      </c>
      <c r="C1295" s="23" t="s">
        <v>3320</v>
      </c>
      <c r="D1295" s="23" t="s">
        <v>4307</v>
      </c>
      <c r="E1295" s="23" t="s">
        <v>3191</v>
      </c>
      <c r="F1295" s="23" t="s">
        <v>4258</v>
      </c>
      <c r="G1295" s="0" t="s">
        <v>3175</v>
      </c>
      <c r="H1295" s="9" t="n">
        <f aca="false">VLOOKUP(A1295,'Tank Truck Gasoline Throughput'!$A$4:$F$3144,6,FALSE())</f>
        <v>14248.8763002781</v>
      </c>
      <c r="I1295" s="0" t="s">
        <v>3177</v>
      </c>
      <c r="J1295" s="24" t="n">
        <f aca="false">H1295*'Emission Factor'!$B$2/2000</f>
        <v>0.427466289008344</v>
      </c>
      <c r="K1295" s="0" t="s">
        <v>3193</v>
      </c>
    </row>
    <row r="1296" customFormat="false" ht="15" hidden="false" customHeight="false" outlineLevel="0" collapsed="false">
      <c r="A1296" s="23" t="s">
        <v>1323</v>
      </c>
      <c r="B1296" s="23" t="s">
        <v>4256</v>
      </c>
      <c r="C1296" s="23" t="s">
        <v>3322</v>
      </c>
      <c r="D1296" s="23" t="s">
        <v>4308</v>
      </c>
      <c r="E1296" s="23" t="s">
        <v>3191</v>
      </c>
      <c r="F1296" s="23" t="s">
        <v>4258</v>
      </c>
      <c r="G1296" s="0" t="s">
        <v>3175</v>
      </c>
      <c r="H1296" s="9" t="n">
        <f aca="false">VLOOKUP(A1296,'Tank Truck Gasoline Throughput'!$A$4:$F$3144,6,FALSE())</f>
        <v>10167.8615190181</v>
      </c>
      <c r="I1296" s="0" t="s">
        <v>3177</v>
      </c>
      <c r="J1296" s="24" t="n">
        <f aca="false">H1296*'Emission Factor'!$B$2/2000</f>
        <v>0.305035845570543</v>
      </c>
      <c r="K1296" s="0" t="s">
        <v>3193</v>
      </c>
    </row>
    <row r="1297" customFormat="false" ht="15" hidden="false" customHeight="false" outlineLevel="0" collapsed="false">
      <c r="A1297" s="23" t="s">
        <v>1324</v>
      </c>
      <c r="B1297" s="23" t="s">
        <v>4256</v>
      </c>
      <c r="C1297" s="23" t="s">
        <v>3324</v>
      </c>
      <c r="D1297" s="23" t="s">
        <v>3640</v>
      </c>
      <c r="E1297" s="23" t="s">
        <v>3191</v>
      </c>
      <c r="F1297" s="23" t="s">
        <v>4258</v>
      </c>
      <c r="G1297" s="0" t="s">
        <v>3175</v>
      </c>
      <c r="H1297" s="9" t="n">
        <f aca="false">VLOOKUP(A1297,'Tank Truck Gasoline Throughput'!$A$4:$F$3144,6,FALSE())</f>
        <v>15298.0682440559</v>
      </c>
      <c r="I1297" s="0" t="s">
        <v>3177</v>
      </c>
      <c r="J1297" s="24" t="n">
        <f aca="false">H1297*'Emission Factor'!$B$2/2000</f>
        <v>0.458942047321677</v>
      </c>
      <c r="K1297" s="0" t="s">
        <v>3193</v>
      </c>
    </row>
    <row r="1298" customFormat="false" ht="15" hidden="false" customHeight="false" outlineLevel="0" collapsed="false">
      <c r="A1298" s="23" t="s">
        <v>1325</v>
      </c>
      <c r="B1298" s="23" t="s">
        <v>4256</v>
      </c>
      <c r="C1298" s="23" t="s">
        <v>3453</v>
      </c>
      <c r="D1298" s="23" t="s">
        <v>4309</v>
      </c>
      <c r="E1298" s="23" t="s">
        <v>3191</v>
      </c>
      <c r="F1298" s="23" t="s">
        <v>4258</v>
      </c>
      <c r="G1298" s="0" t="s">
        <v>3175</v>
      </c>
      <c r="H1298" s="9" t="n">
        <f aca="false">VLOOKUP(A1298,'Tank Truck Gasoline Throughput'!$A$4:$F$3144,6,FALSE())</f>
        <v>8561.47358709045</v>
      </c>
      <c r="I1298" s="0" t="s">
        <v>3177</v>
      </c>
      <c r="J1298" s="24" t="n">
        <f aca="false">H1298*'Emission Factor'!$B$2/2000</f>
        <v>0.256844207612713</v>
      </c>
      <c r="K1298" s="0" t="s">
        <v>3193</v>
      </c>
    </row>
    <row r="1299" customFormat="false" ht="15" hidden="false" customHeight="false" outlineLevel="0" collapsed="false">
      <c r="A1299" s="23" t="s">
        <v>1326</v>
      </c>
      <c r="B1299" s="23" t="s">
        <v>4256</v>
      </c>
      <c r="C1299" s="23" t="s">
        <v>3455</v>
      </c>
      <c r="D1299" s="23" t="s">
        <v>4310</v>
      </c>
      <c r="E1299" s="23" t="s">
        <v>3191</v>
      </c>
      <c r="F1299" s="23" t="s">
        <v>4258</v>
      </c>
      <c r="G1299" s="0" t="s">
        <v>3175</v>
      </c>
      <c r="H1299" s="9" t="n">
        <f aca="false">VLOOKUP(A1299,'Tank Truck Gasoline Throughput'!$A$4:$F$3144,6,FALSE())</f>
        <v>12167.0239743532</v>
      </c>
      <c r="I1299" s="0" t="s">
        <v>3177</v>
      </c>
      <c r="J1299" s="24" t="n">
        <f aca="false">H1299*'Emission Factor'!$B$2/2000</f>
        <v>0.365010719230596</v>
      </c>
      <c r="K1299" s="0" t="s">
        <v>3193</v>
      </c>
    </row>
    <row r="1300" customFormat="false" ht="15" hidden="false" customHeight="false" outlineLevel="0" collapsed="false">
      <c r="A1300" s="23" t="s">
        <v>1327</v>
      </c>
      <c r="B1300" s="23" t="s">
        <v>4256</v>
      </c>
      <c r="C1300" s="23" t="s">
        <v>3457</v>
      </c>
      <c r="D1300" s="23" t="s">
        <v>4080</v>
      </c>
      <c r="E1300" s="23" t="s">
        <v>3191</v>
      </c>
      <c r="F1300" s="23" t="s">
        <v>4258</v>
      </c>
      <c r="G1300" s="0" t="s">
        <v>3175</v>
      </c>
      <c r="H1300" s="9" t="n">
        <f aca="false">VLOOKUP(A1300,'Tank Truck Gasoline Throughput'!$A$4:$F$3144,6,FALSE())</f>
        <v>110368.98502367</v>
      </c>
      <c r="I1300" s="0" t="s">
        <v>3177</v>
      </c>
      <c r="J1300" s="24" t="n">
        <f aca="false">H1300*'Emission Factor'!$B$2/2000</f>
        <v>3.31106955071011</v>
      </c>
      <c r="K1300" s="0" t="s">
        <v>3193</v>
      </c>
    </row>
    <row r="1301" customFormat="false" ht="15" hidden="false" customHeight="false" outlineLevel="0" collapsed="false">
      <c r="A1301" s="23" t="s">
        <v>1328</v>
      </c>
      <c r="B1301" s="23" t="s">
        <v>4256</v>
      </c>
      <c r="C1301" s="23" t="s">
        <v>3459</v>
      </c>
      <c r="D1301" s="23" t="s">
        <v>4311</v>
      </c>
      <c r="E1301" s="23" t="s">
        <v>3191</v>
      </c>
      <c r="F1301" s="23" t="s">
        <v>4258</v>
      </c>
      <c r="G1301" s="0" t="s">
        <v>3175</v>
      </c>
      <c r="H1301" s="9" t="n">
        <f aca="false">VLOOKUP(A1301,'Tank Truck Gasoline Throughput'!$A$4:$F$3144,6,FALSE())</f>
        <v>11508.629842604</v>
      </c>
      <c r="I1301" s="0" t="s">
        <v>3177</v>
      </c>
      <c r="J1301" s="24" t="n">
        <f aca="false">H1301*'Emission Factor'!$B$2/2000</f>
        <v>0.345258895278119</v>
      </c>
      <c r="K1301" s="0" t="s">
        <v>3193</v>
      </c>
    </row>
    <row r="1302" customFormat="false" ht="15" hidden="false" customHeight="false" outlineLevel="0" collapsed="false">
      <c r="A1302" s="23" t="s">
        <v>1329</v>
      </c>
      <c r="B1302" s="23" t="s">
        <v>4256</v>
      </c>
      <c r="C1302" s="23" t="s">
        <v>3461</v>
      </c>
      <c r="D1302" s="23" t="s">
        <v>4312</v>
      </c>
      <c r="E1302" s="23" t="s">
        <v>3191</v>
      </c>
      <c r="F1302" s="23" t="s">
        <v>4258</v>
      </c>
      <c r="G1302" s="0" t="s">
        <v>3175</v>
      </c>
      <c r="H1302" s="9" t="n">
        <f aca="false">VLOOKUP(A1302,'Tank Truck Gasoline Throughput'!$A$4:$F$3144,6,FALSE())</f>
        <v>18984.6379029169</v>
      </c>
      <c r="I1302" s="0" t="s">
        <v>3177</v>
      </c>
      <c r="J1302" s="24" t="n">
        <f aca="false">H1302*'Emission Factor'!$B$2/2000</f>
        <v>0.569539137087507</v>
      </c>
      <c r="K1302" s="0" t="s">
        <v>3193</v>
      </c>
    </row>
    <row r="1303" customFormat="false" ht="15" hidden="false" customHeight="false" outlineLevel="0" collapsed="false">
      <c r="A1303" s="23" t="s">
        <v>1330</v>
      </c>
      <c r="B1303" s="23" t="s">
        <v>4256</v>
      </c>
      <c r="C1303" s="23" t="s">
        <v>3462</v>
      </c>
      <c r="D1303" s="23" t="s">
        <v>4313</v>
      </c>
      <c r="E1303" s="23" t="s">
        <v>3191</v>
      </c>
      <c r="F1303" s="23" t="s">
        <v>4258</v>
      </c>
      <c r="G1303" s="0" t="s">
        <v>3175</v>
      </c>
      <c r="H1303" s="9" t="n">
        <f aca="false">VLOOKUP(A1303,'Tank Truck Gasoline Throughput'!$A$4:$F$3144,6,FALSE())</f>
        <v>109602.693615064</v>
      </c>
      <c r="I1303" s="0" t="s">
        <v>3177</v>
      </c>
      <c r="J1303" s="24" t="n">
        <f aca="false">H1303*'Emission Factor'!$B$2/2000</f>
        <v>3.28808080845192</v>
      </c>
      <c r="K1303" s="0" t="s">
        <v>3193</v>
      </c>
    </row>
    <row r="1304" customFormat="false" ht="15" hidden="false" customHeight="false" outlineLevel="0" collapsed="false">
      <c r="A1304" s="23" t="s">
        <v>1331</v>
      </c>
      <c r="B1304" s="23" t="s">
        <v>4256</v>
      </c>
      <c r="C1304" s="23" t="s">
        <v>3464</v>
      </c>
      <c r="D1304" s="23" t="s">
        <v>3307</v>
      </c>
      <c r="E1304" s="23" t="s">
        <v>3191</v>
      </c>
      <c r="F1304" s="23" t="s">
        <v>4258</v>
      </c>
      <c r="G1304" s="0" t="s">
        <v>3175</v>
      </c>
      <c r="H1304" s="9" t="n">
        <f aca="false">VLOOKUP(A1304,'Tank Truck Gasoline Throughput'!$A$4:$F$3144,6,FALSE())</f>
        <v>72703.023508126</v>
      </c>
      <c r="I1304" s="0" t="s">
        <v>3177</v>
      </c>
      <c r="J1304" s="24" t="n">
        <f aca="false">H1304*'Emission Factor'!$B$2/2000</f>
        <v>2.18109070524378</v>
      </c>
      <c r="K1304" s="0" t="s">
        <v>3193</v>
      </c>
    </row>
    <row r="1305" customFormat="false" ht="15" hidden="false" customHeight="false" outlineLevel="0" collapsed="false">
      <c r="A1305" s="23" t="s">
        <v>1332</v>
      </c>
      <c r="B1305" s="23" t="s">
        <v>4256</v>
      </c>
      <c r="C1305" s="23" t="s">
        <v>3466</v>
      </c>
      <c r="D1305" s="23" t="s">
        <v>3976</v>
      </c>
      <c r="E1305" s="23" t="s">
        <v>3191</v>
      </c>
      <c r="F1305" s="23" t="s">
        <v>4258</v>
      </c>
      <c r="G1305" s="0" t="s">
        <v>3175</v>
      </c>
      <c r="H1305" s="9" t="n">
        <f aca="false">VLOOKUP(A1305,'Tank Truck Gasoline Throughput'!$A$4:$F$3144,6,FALSE())</f>
        <v>28656.0687107431</v>
      </c>
      <c r="I1305" s="0" t="s">
        <v>3177</v>
      </c>
      <c r="J1305" s="24" t="n">
        <f aca="false">H1305*'Emission Factor'!$B$2/2000</f>
        <v>0.859682061322292</v>
      </c>
      <c r="K1305" s="0" t="s">
        <v>3193</v>
      </c>
    </row>
    <row r="1306" customFormat="false" ht="15" hidden="false" customHeight="false" outlineLevel="0" collapsed="false">
      <c r="A1306" s="23" t="s">
        <v>1333</v>
      </c>
      <c r="B1306" s="23" t="s">
        <v>4256</v>
      </c>
      <c r="C1306" s="23" t="s">
        <v>3713</v>
      </c>
      <c r="D1306" s="23" t="s">
        <v>4314</v>
      </c>
      <c r="E1306" s="23" t="s">
        <v>3191</v>
      </c>
      <c r="F1306" s="23" t="s">
        <v>4258</v>
      </c>
      <c r="G1306" s="0" t="s">
        <v>3175</v>
      </c>
      <c r="H1306" s="9" t="n">
        <f aca="false">VLOOKUP(A1306,'Tank Truck Gasoline Throughput'!$A$4:$F$3144,6,FALSE())</f>
        <v>17180.5197780543</v>
      </c>
      <c r="I1306" s="0" t="s">
        <v>3177</v>
      </c>
      <c r="J1306" s="24" t="n">
        <f aca="false">H1306*'Emission Factor'!$B$2/2000</f>
        <v>0.51541559334163</v>
      </c>
      <c r="K1306" s="0" t="s">
        <v>3193</v>
      </c>
    </row>
    <row r="1307" customFormat="false" ht="15" hidden="false" customHeight="false" outlineLevel="0" collapsed="false">
      <c r="A1307" s="23" t="s">
        <v>1334</v>
      </c>
      <c r="B1307" s="23" t="s">
        <v>4256</v>
      </c>
      <c r="C1307" s="23" t="s">
        <v>3714</v>
      </c>
      <c r="D1307" s="23" t="s">
        <v>4315</v>
      </c>
      <c r="E1307" s="23" t="s">
        <v>3191</v>
      </c>
      <c r="F1307" s="23" t="s">
        <v>4258</v>
      </c>
      <c r="G1307" s="0" t="s">
        <v>3175</v>
      </c>
      <c r="H1307" s="9" t="n">
        <f aca="false">VLOOKUP(A1307,'Tank Truck Gasoline Throughput'!$A$4:$F$3144,6,FALSE())</f>
        <v>11630.906025489</v>
      </c>
      <c r="I1307" s="0" t="s">
        <v>3177</v>
      </c>
      <c r="J1307" s="24" t="n">
        <f aca="false">H1307*'Emission Factor'!$B$2/2000</f>
        <v>0.34892718076467</v>
      </c>
      <c r="K1307" s="0" t="s">
        <v>3193</v>
      </c>
    </row>
    <row r="1308" customFormat="false" ht="15" hidden="false" customHeight="false" outlineLevel="0" collapsed="false">
      <c r="A1308" s="23" t="s">
        <v>1335</v>
      </c>
      <c r="B1308" s="23" t="s">
        <v>4256</v>
      </c>
      <c r="C1308" s="23" t="s">
        <v>3715</v>
      </c>
      <c r="D1308" s="23" t="s">
        <v>4316</v>
      </c>
      <c r="E1308" s="23" t="s">
        <v>3191</v>
      </c>
      <c r="F1308" s="23" t="s">
        <v>4258</v>
      </c>
      <c r="G1308" s="0" t="s">
        <v>3175</v>
      </c>
      <c r="H1308" s="9" t="n">
        <f aca="false">VLOOKUP(A1308,'Tank Truck Gasoline Throughput'!$A$4:$F$3144,6,FALSE())</f>
        <v>36289.8966274038</v>
      </c>
      <c r="I1308" s="0" t="s">
        <v>3177</v>
      </c>
      <c r="J1308" s="24" t="n">
        <f aca="false">H1308*'Emission Factor'!$B$2/2000</f>
        <v>1.08869689882211</v>
      </c>
      <c r="K1308" s="0" t="s">
        <v>3193</v>
      </c>
    </row>
    <row r="1309" customFormat="false" ht="15" hidden="false" customHeight="false" outlineLevel="0" collapsed="false">
      <c r="A1309" s="23" t="s">
        <v>1336</v>
      </c>
      <c r="B1309" s="23" t="s">
        <v>4256</v>
      </c>
      <c r="C1309" s="23" t="s">
        <v>3717</v>
      </c>
      <c r="D1309" s="23" t="s">
        <v>4317</v>
      </c>
      <c r="E1309" s="23" t="s">
        <v>3191</v>
      </c>
      <c r="F1309" s="23" t="s">
        <v>4258</v>
      </c>
      <c r="G1309" s="0" t="s">
        <v>3175</v>
      </c>
      <c r="H1309" s="9" t="n">
        <f aca="false">VLOOKUP(A1309,'Tank Truck Gasoline Throughput'!$A$4:$F$3144,6,FALSE())</f>
        <v>24675.259174984</v>
      </c>
      <c r="I1309" s="0" t="s">
        <v>3177</v>
      </c>
      <c r="J1309" s="24" t="n">
        <f aca="false">H1309*'Emission Factor'!$B$2/2000</f>
        <v>0.740257775249521</v>
      </c>
      <c r="K1309" s="0" t="s">
        <v>3193</v>
      </c>
    </row>
    <row r="1310" customFormat="false" ht="15" hidden="false" customHeight="false" outlineLevel="0" collapsed="false">
      <c r="A1310" s="23" t="s">
        <v>1337</v>
      </c>
      <c r="B1310" s="23" t="s">
        <v>4256</v>
      </c>
      <c r="C1310" s="23" t="s">
        <v>3718</v>
      </c>
      <c r="D1310" s="23" t="s">
        <v>3460</v>
      </c>
      <c r="E1310" s="23" t="s">
        <v>3191</v>
      </c>
      <c r="F1310" s="23" t="s">
        <v>4258</v>
      </c>
      <c r="G1310" s="0" t="s">
        <v>3175</v>
      </c>
      <c r="H1310" s="9" t="n">
        <f aca="false">VLOOKUP(A1310,'Tank Truck Gasoline Throughput'!$A$4:$F$3144,6,FALSE())</f>
        <v>38709.7293757865</v>
      </c>
      <c r="I1310" s="0" t="s">
        <v>3177</v>
      </c>
      <c r="J1310" s="24" t="n">
        <f aca="false">H1310*'Emission Factor'!$B$2/2000</f>
        <v>1.16129188127359</v>
      </c>
      <c r="K1310" s="0" t="s">
        <v>3193</v>
      </c>
    </row>
    <row r="1311" customFormat="false" ht="15" hidden="false" customHeight="false" outlineLevel="0" collapsed="false">
      <c r="A1311" s="23" t="s">
        <v>1338</v>
      </c>
      <c r="B1311" s="23" t="s">
        <v>4256</v>
      </c>
      <c r="C1311" s="23" t="s">
        <v>3720</v>
      </c>
      <c r="D1311" s="23" t="s">
        <v>4318</v>
      </c>
      <c r="E1311" s="23" t="s">
        <v>3191</v>
      </c>
      <c r="F1311" s="23" t="s">
        <v>4258</v>
      </c>
      <c r="G1311" s="0" t="s">
        <v>3175</v>
      </c>
      <c r="H1311" s="9" t="n">
        <f aca="false">VLOOKUP(A1311,'Tank Truck Gasoline Throughput'!$A$4:$F$3144,6,FALSE())</f>
        <v>216552.533169654</v>
      </c>
      <c r="I1311" s="0" t="s">
        <v>3177</v>
      </c>
      <c r="J1311" s="24" t="n">
        <f aca="false">H1311*'Emission Factor'!$B$2/2000</f>
        <v>6.49657599508961</v>
      </c>
      <c r="K1311" s="0" t="s">
        <v>3193</v>
      </c>
    </row>
    <row r="1312" customFormat="false" ht="15" hidden="false" customHeight="false" outlineLevel="0" collapsed="false">
      <c r="A1312" s="23" t="s">
        <v>1339</v>
      </c>
      <c r="B1312" s="23" t="s">
        <v>4256</v>
      </c>
      <c r="C1312" s="23" t="s">
        <v>3722</v>
      </c>
      <c r="D1312" s="23" t="s">
        <v>3832</v>
      </c>
      <c r="E1312" s="23" t="s">
        <v>3191</v>
      </c>
      <c r="F1312" s="23" t="s">
        <v>4258</v>
      </c>
      <c r="G1312" s="0" t="s">
        <v>3175</v>
      </c>
      <c r="H1312" s="9" t="n">
        <f aca="false">VLOOKUP(A1312,'Tank Truck Gasoline Throughput'!$A$4:$F$3144,6,FALSE())</f>
        <v>963142.169893777</v>
      </c>
      <c r="I1312" s="0" t="s">
        <v>3177</v>
      </c>
      <c r="J1312" s="24" t="n">
        <f aca="false">H1312*'Emission Factor'!$B$2/2000</f>
        <v>28.8942650968133</v>
      </c>
      <c r="K1312" s="0" t="s">
        <v>3193</v>
      </c>
    </row>
    <row r="1313" customFormat="false" ht="15" hidden="false" customHeight="false" outlineLevel="0" collapsed="false">
      <c r="A1313" s="23" t="s">
        <v>1340</v>
      </c>
      <c r="B1313" s="23" t="s">
        <v>4256</v>
      </c>
      <c r="C1313" s="23" t="s">
        <v>3723</v>
      </c>
      <c r="D1313" s="23" t="s">
        <v>4319</v>
      </c>
      <c r="E1313" s="23" t="s">
        <v>3191</v>
      </c>
      <c r="F1313" s="23" t="s">
        <v>4258</v>
      </c>
      <c r="G1313" s="0" t="s">
        <v>3175</v>
      </c>
      <c r="H1313" s="9" t="n">
        <f aca="false">VLOOKUP(A1313,'Tank Truck Gasoline Throughput'!$A$4:$F$3144,6,FALSE())</f>
        <v>18872.0936183465</v>
      </c>
      <c r="I1313" s="0" t="s">
        <v>3177</v>
      </c>
      <c r="J1313" s="24" t="n">
        <f aca="false">H1313*'Emission Factor'!$B$2/2000</f>
        <v>0.566162808550394</v>
      </c>
      <c r="K1313" s="0" t="s">
        <v>3193</v>
      </c>
    </row>
    <row r="1314" customFormat="false" ht="15" hidden="false" customHeight="false" outlineLevel="0" collapsed="false">
      <c r="A1314" s="23" t="s">
        <v>1341</v>
      </c>
      <c r="B1314" s="23" t="s">
        <v>4320</v>
      </c>
      <c r="C1314" s="23" t="s">
        <v>3189</v>
      </c>
      <c r="D1314" s="23" t="s">
        <v>4321</v>
      </c>
      <c r="E1314" s="23" t="s">
        <v>3191</v>
      </c>
      <c r="F1314" s="23" t="s">
        <v>4322</v>
      </c>
      <c r="G1314" s="0" t="s">
        <v>3175</v>
      </c>
      <c r="H1314" s="9" t="n">
        <f aca="false">VLOOKUP(A1314,'Tank Truck Gasoline Throughput'!$A$4:$F$3144,6,FALSE())</f>
        <v>15849.3232558702</v>
      </c>
      <c r="I1314" s="0" t="s">
        <v>3177</v>
      </c>
      <c r="J1314" s="24" t="n">
        <f aca="false">H1314*'Emission Factor'!$B$2/2000</f>
        <v>0.475479697676106</v>
      </c>
      <c r="K1314" s="0" t="s">
        <v>3193</v>
      </c>
    </row>
    <row r="1315" customFormat="false" ht="15" hidden="false" customHeight="false" outlineLevel="0" collapsed="false">
      <c r="A1315" s="23" t="s">
        <v>1342</v>
      </c>
      <c r="B1315" s="23" t="s">
        <v>4320</v>
      </c>
      <c r="C1315" s="23" t="s">
        <v>3194</v>
      </c>
      <c r="D1315" s="23" t="s">
        <v>4323</v>
      </c>
      <c r="E1315" s="23" t="s">
        <v>3191</v>
      </c>
      <c r="F1315" s="23" t="s">
        <v>4322</v>
      </c>
      <c r="G1315" s="0" t="s">
        <v>3175</v>
      </c>
      <c r="H1315" s="9" t="n">
        <f aca="false">VLOOKUP(A1315,'Tank Truck Gasoline Throughput'!$A$4:$F$3144,6,FALSE())</f>
        <v>143056.376888804</v>
      </c>
      <c r="I1315" s="0" t="s">
        <v>3177</v>
      </c>
      <c r="J1315" s="24" t="n">
        <f aca="false">H1315*'Emission Factor'!$B$2/2000</f>
        <v>4.29169130666412</v>
      </c>
      <c r="K1315" s="0" t="s">
        <v>3193</v>
      </c>
    </row>
    <row r="1316" customFormat="false" ht="15" hidden="false" customHeight="false" outlineLevel="0" collapsed="false">
      <c r="A1316" s="23" t="s">
        <v>1343</v>
      </c>
      <c r="B1316" s="23" t="s">
        <v>4320</v>
      </c>
      <c r="C1316" s="23" t="s">
        <v>3196</v>
      </c>
      <c r="D1316" s="23" t="s">
        <v>4324</v>
      </c>
      <c r="E1316" s="23" t="s">
        <v>3191</v>
      </c>
      <c r="F1316" s="23" t="s">
        <v>4322</v>
      </c>
      <c r="G1316" s="0" t="s">
        <v>3175</v>
      </c>
      <c r="H1316" s="9" t="n">
        <f aca="false">VLOOKUP(A1316,'Tank Truck Gasoline Throughput'!$A$4:$F$3144,6,FALSE())</f>
        <v>22646.4133977465</v>
      </c>
      <c r="I1316" s="0" t="s">
        <v>3177</v>
      </c>
      <c r="J1316" s="24" t="n">
        <f aca="false">H1316*'Emission Factor'!$B$2/2000</f>
        <v>0.679392401932396</v>
      </c>
      <c r="K1316" s="0" t="s">
        <v>3193</v>
      </c>
    </row>
    <row r="1317" customFormat="false" ht="15" hidden="false" customHeight="false" outlineLevel="0" collapsed="false">
      <c r="A1317" s="23" t="s">
        <v>1344</v>
      </c>
      <c r="B1317" s="23" t="s">
        <v>4320</v>
      </c>
      <c r="C1317" s="23" t="s">
        <v>3198</v>
      </c>
      <c r="D1317" s="23" t="s">
        <v>4325</v>
      </c>
      <c r="E1317" s="23" t="s">
        <v>3191</v>
      </c>
      <c r="F1317" s="23" t="s">
        <v>4322</v>
      </c>
      <c r="G1317" s="0" t="s">
        <v>3175</v>
      </c>
      <c r="H1317" s="9" t="n">
        <f aca="false">VLOOKUP(A1317,'Tank Truck Gasoline Throughput'!$A$4:$F$3144,6,FALSE())</f>
        <v>24843.6176964657</v>
      </c>
      <c r="I1317" s="0" t="s">
        <v>3177</v>
      </c>
      <c r="J1317" s="24" t="n">
        <f aca="false">H1317*'Emission Factor'!$B$2/2000</f>
        <v>0.745308530893971</v>
      </c>
      <c r="K1317" s="0" t="s">
        <v>3193</v>
      </c>
    </row>
    <row r="1318" customFormat="false" ht="15" hidden="false" customHeight="false" outlineLevel="0" collapsed="false">
      <c r="A1318" s="23" t="s">
        <v>1345</v>
      </c>
      <c r="B1318" s="23" t="s">
        <v>4320</v>
      </c>
      <c r="C1318" s="23" t="s">
        <v>3200</v>
      </c>
      <c r="D1318" s="23" t="s">
        <v>3406</v>
      </c>
      <c r="E1318" s="23" t="s">
        <v>3191</v>
      </c>
      <c r="F1318" s="23" t="s">
        <v>4322</v>
      </c>
      <c r="G1318" s="0" t="s">
        <v>3175</v>
      </c>
      <c r="H1318" s="9" t="n">
        <f aca="false">VLOOKUP(A1318,'Tank Truck Gasoline Throughput'!$A$4:$F$3144,6,FALSE())</f>
        <v>27575.4070176863</v>
      </c>
      <c r="I1318" s="0" t="s">
        <v>3177</v>
      </c>
      <c r="J1318" s="24" t="n">
        <f aca="false">H1318*'Emission Factor'!$B$2/2000</f>
        <v>0.827262210530589</v>
      </c>
      <c r="K1318" s="0" t="s">
        <v>3193</v>
      </c>
    </row>
    <row r="1319" customFormat="false" ht="15" hidden="false" customHeight="false" outlineLevel="0" collapsed="false">
      <c r="A1319" s="23" t="s">
        <v>1346</v>
      </c>
      <c r="B1319" s="23" t="s">
        <v>4320</v>
      </c>
      <c r="C1319" s="23" t="s">
        <v>3202</v>
      </c>
      <c r="D1319" s="23" t="s">
        <v>4326</v>
      </c>
      <c r="E1319" s="23" t="s">
        <v>3191</v>
      </c>
      <c r="F1319" s="23" t="s">
        <v>4322</v>
      </c>
      <c r="G1319" s="0" t="s">
        <v>3175</v>
      </c>
      <c r="H1319" s="9" t="n">
        <f aca="false">VLOOKUP(A1319,'Tank Truck Gasoline Throughput'!$A$4:$F$3144,6,FALSE())</f>
        <v>3325.11974554603</v>
      </c>
      <c r="I1319" s="0" t="s">
        <v>3177</v>
      </c>
      <c r="J1319" s="24" t="n">
        <f aca="false">H1319*'Emission Factor'!$B$2/2000</f>
        <v>0.0997535923663808</v>
      </c>
      <c r="K1319" s="0" t="s">
        <v>3193</v>
      </c>
    </row>
    <row r="1320" customFormat="false" ht="15" hidden="false" customHeight="false" outlineLevel="0" collapsed="false">
      <c r="A1320" s="23" t="s">
        <v>1347</v>
      </c>
      <c r="B1320" s="23" t="s">
        <v>4320</v>
      </c>
      <c r="C1320" s="23" t="s">
        <v>3204</v>
      </c>
      <c r="D1320" s="23" t="s">
        <v>4327</v>
      </c>
      <c r="E1320" s="23" t="s">
        <v>3191</v>
      </c>
      <c r="F1320" s="23" t="s">
        <v>4322</v>
      </c>
      <c r="G1320" s="0" t="s">
        <v>3175</v>
      </c>
      <c r="H1320" s="9" t="n">
        <f aca="false">VLOOKUP(A1320,'Tank Truck Gasoline Throughput'!$A$4:$F$3144,6,FALSE())</f>
        <v>34014.6170981244</v>
      </c>
      <c r="I1320" s="0" t="s">
        <v>3177</v>
      </c>
      <c r="J1320" s="24" t="n">
        <f aca="false">H1320*'Emission Factor'!$B$2/2000</f>
        <v>1.02043851294373</v>
      </c>
      <c r="K1320" s="0" t="s">
        <v>3193</v>
      </c>
    </row>
    <row r="1321" customFormat="false" ht="15" hidden="false" customHeight="false" outlineLevel="0" collapsed="false">
      <c r="A1321" s="23" t="s">
        <v>1348</v>
      </c>
      <c r="B1321" s="23" t="s">
        <v>4320</v>
      </c>
      <c r="C1321" s="23" t="s">
        <v>3206</v>
      </c>
      <c r="D1321" s="23" t="s">
        <v>3893</v>
      </c>
      <c r="E1321" s="23" t="s">
        <v>3191</v>
      </c>
      <c r="F1321" s="23" t="s">
        <v>4322</v>
      </c>
      <c r="G1321" s="0" t="s">
        <v>3175</v>
      </c>
      <c r="H1321" s="9" t="n">
        <f aca="false">VLOOKUP(A1321,'Tank Truck Gasoline Throughput'!$A$4:$F$3144,6,FALSE())</f>
        <v>12575.3038941122</v>
      </c>
      <c r="I1321" s="0" t="s">
        <v>3177</v>
      </c>
      <c r="J1321" s="24" t="n">
        <f aca="false">H1321*'Emission Factor'!$B$2/2000</f>
        <v>0.377259116823366</v>
      </c>
      <c r="K1321" s="0" t="s">
        <v>3193</v>
      </c>
    </row>
    <row r="1322" customFormat="false" ht="15" hidden="false" customHeight="false" outlineLevel="0" collapsed="false">
      <c r="A1322" s="23" t="s">
        <v>1349</v>
      </c>
      <c r="B1322" s="23" t="s">
        <v>4320</v>
      </c>
      <c r="C1322" s="23" t="s">
        <v>3208</v>
      </c>
      <c r="D1322" s="23" t="s">
        <v>4328</v>
      </c>
      <c r="E1322" s="23" t="s">
        <v>3191</v>
      </c>
      <c r="F1322" s="23" t="s">
        <v>4322</v>
      </c>
      <c r="G1322" s="0" t="s">
        <v>3175</v>
      </c>
      <c r="H1322" s="9" t="n">
        <f aca="false">VLOOKUP(A1322,'Tank Truck Gasoline Throughput'!$A$4:$F$3144,6,FALSE())</f>
        <v>27206.8879917924</v>
      </c>
      <c r="I1322" s="0" t="s">
        <v>3177</v>
      </c>
      <c r="J1322" s="24" t="n">
        <f aca="false">H1322*'Emission Factor'!$B$2/2000</f>
        <v>0.816206639753772</v>
      </c>
      <c r="K1322" s="0" t="s">
        <v>3193</v>
      </c>
    </row>
    <row r="1323" customFormat="false" ht="15" hidden="false" customHeight="false" outlineLevel="0" collapsed="false">
      <c r="A1323" s="23" t="s">
        <v>1350</v>
      </c>
      <c r="B1323" s="23" t="s">
        <v>4320</v>
      </c>
      <c r="C1323" s="23" t="s">
        <v>3210</v>
      </c>
      <c r="D1323" s="23" t="s">
        <v>4329</v>
      </c>
      <c r="E1323" s="23" t="s">
        <v>3191</v>
      </c>
      <c r="F1323" s="23" t="s">
        <v>4322</v>
      </c>
      <c r="G1323" s="0" t="s">
        <v>3175</v>
      </c>
      <c r="H1323" s="9" t="n">
        <f aca="false">VLOOKUP(A1323,'Tank Truck Gasoline Throughput'!$A$4:$F$3144,6,FALSE())</f>
        <v>37120.6503393209</v>
      </c>
      <c r="I1323" s="0" t="s">
        <v>3177</v>
      </c>
      <c r="J1323" s="24" t="n">
        <f aca="false">H1323*'Emission Factor'!$B$2/2000</f>
        <v>1.11361951017963</v>
      </c>
      <c r="K1323" s="0" t="s">
        <v>3193</v>
      </c>
    </row>
    <row r="1324" customFormat="false" ht="15" hidden="false" customHeight="false" outlineLevel="0" collapsed="false">
      <c r="A1324" s="23" t="s">
        <v>1351</v>
      </c>
      <c r="B1324" s="23" t="s">
        <v>4320</v>
      </c>
      <c r="C1324" s="23" t="s">
        <v>3212</v>
      </c>
      <c r="D1324" s="23" t="s">
        <v>3895</v>
      </c>
      <c r="E1324" s="23" t="s">
        <v>3191</v>
      </c>
      <c r="F1324" s="23" t="s">
        <v>4322</v>
      </c>
      <c r="G1324" s="0" t="s">
        <v>3175</v>
      </c>
      <c r="H1324" s="9" t="n">
        <f aca="false">VLOOKUP(A1324,'Tank Truck Gasoline Throughput'!$A$4:$F$3144,6,FALSE())</f>
        <v>27426.226745254</v>
      </c>
      <c r="I1324" s="0" t="s">
        <v>3177</v>
      </c>
      <c r="J1324" s="24" t="n">
        <f aca="false">H1324*'Emission Factor'!$B$2/2000</f>
        <v>0.82278680235762</v>
      </c>
      <c r="K1324" s="0" t="s">
        <v>3193</v>
      </c>
    </row>
    <row r="1325" customFormat="false" ht="15" hidden="false" customHeight="false" outlineLevel="0" collapsed="false">
      <c r="A1325" s="23" t="s">
        <v>1352</v>
      </c>
      <c r="B1325" s="23" t="s">
        <v>4320</v>
      </c>
      <c r="C1325" s="23" t="s">
        <v>3214</v>
      </c>
      <c r="D1325" s="23" t="s">
        <v>4270</v>
      </c>
      <c r="E1325" s="23" t="s">
        <v>3191</v>
      </c>
      <c r="F1325" s="23" t="s">
        <v>4322</v>
      </c>
      <c r="G1325" s="0" t="s">
        <v>3175</v>
      </c>
      <c r="H1325" s="9" t="n">
        <f aca="false">VLOOKUP(A1325,'Tank Truck Gasoline Throughput'!$A$4:$F$3144,6,FALSE())</f>
        <v>8035.70298814774</v>
      </c>
      <c r="I1325" s="0" t="s">
        <v>3177</v>
      </c>
      <c r="J1325" s="24" t="n">
        <f aca="false">H1325*'Emission Factor'!$B$2/2000</f>
        <v>0.241071089644432</v>
      </c>
      <c r="K1325" s="0" t="s">
        <v>3193</v>
      </c>
    </row>
    <row r="1326" customFormat="false" ht="15" hidden="false" customHeight="false" outlineLevel="0" collapsed="false">
      <c r="A1326" s="23" t="s">
        <v>1353</v>
      </c>
      <c r="B1326" s="23" t="s">
        <v>4320</v>
      </c>
      <c r="C1326" s="23" t="s">
        <v>3216</v>
      </c>
      <c r="D1326" s="23" t="s">
        <v>4330</v>
      </c>
      <c r="E1326" s="23" t="s">
        <v>3191</v>
      </c>
      <c r="F1326" s="23" t="s">
        <v>4322</v>
      </c>
      <c r="G1326" s="0" t="s">
        <v>3175</v>
      </c>
      <c r="H1326" s="9" t="n">
        <f aca="false">VLOOKUP(A1326,'Tank Truck Gasoline Throughput'!$A$4:$F$3144,6,FALSE())</f>
        <v>40147.1557911816</v>
      </c>
      <c r="I1326" s="0" t="s">
        <v>3177</v>
      </c>
      <c r="J1326" s="24" t="n">
        <f aca="false">H1326*'Emission Factor'!$B$2/2000</f>
        <v>1.20441467373545</v>
      </c>
      <c r="K1326" s="0" t="s">
        <v>3193</v>
      </c>
    </row>
    <row r="1327" customFormat="false" ht="15" hidden="false" customHeight="false" outlineLevel="0" collapsed="false">
      <c r="A1327" s="23" t="s">
        <v>1354</v>
      </c>
      <c r="B1327" s="23" t="s">
        <v>4320</v>
      </c>
      <c r="C1327" s="23" t="s">
        <v>3218</v>
      </c>
      <c r="D1327" s="23" t="s">
        <v>3219</v>
      </c>
      <c r="E1327" s="23" t="s">
        <v>3191</v>
      </c>
      <c r="F1327" s="23" t="s">
        <v>4322</v>
      </c>
      <c r="G1327" s="0" t="s">
        <v>3175</v>
      </c>
      <c r="H1327" s="9" t="n">
        <f aca="false">VLOOKUP(A1327,'Tank Truck Gasoline Throughput'!$A$4:$F$3144,6,FALSE())</f>
        <v>33615.8054364495</v>
      </c>
      <c r="I1327" s="0" t="s">
        <v>3177</v>
      </c>
      <c r="J1327" s="24" t="n">
        <f aca="false">H1327*'Emission Factor'!$B$2/2000</f>
        <v>1.00847416309349</v>
      </c>
      <c r="K1327" s="0" t="s">
        <v>3193</v>
      </c>
    </row>
    <row r="1328" customFormat="false" ht="15" hidden="false" customHeight="false" outlineLevel="0" collapsed="false">
      <c r="A1328" s="23" t="s">
        <v>1355</v>
      </c>
      <c r="B1328" s="23" t="s">
        <v>4320</v>
      </c>
      <c r="C1328" s="23" t="s">
        <v>3220</v>
      </c>
      <c r="D1328" s="23" t="s">
        <v>3870</v>
      </c>
      <c r="E1328" s="23" t="s">
        <v>3191</v>
      </c>
      <c r="F1328" s="23" t="s">
        <v>4322</v>
      </c>
      <c r="G1328" s="0" t="s">
        <v>3175</v>
      </c>
      <c r="H1328" s="9" t="n">
        <f aca="false">VLOOKUP(A1328,'Tank Truck Gasoline Throughput'!$A$4:$F$3144,6,FALSE())</f>
        <v>6244.07961215667</v>
      </c>
      <c r="I1328" s="0" t="s">
        <v>3177</v>
      </c>
      <c r="J1328" s="24" t="n">
        <f aca="false">H1328*'Emission Factor'!$B$2/2000</f>
        <v>0.1873223883647</v>
      </c>
      <c r="K1328" s="0" t="s">
        <v>3193</v>
      </c>
    </row>
    <row r="1329" customFormat="false" ht="15" hidden="false" customHeight="false" outlineLevel="0" collapsed="false">
      <c r="A1329" s="23" t="s">
        <v>1356</v>
      </c>
      <c r="B1329" s="23" t="s">
        <v>4320</v>
      </c>
      <c r="C1329" s="23" t="s">
        <v>3222</v>
      </c>
      <c r="D1329" s="23" t="s">
        <v>3683</v>
      </c>
      <c r="E1329" s="23" t="s">
        <v>3191</v>
      </c>
      <c r="F1329" s="23" t="s">
        <v>4322</v>
      </c>
      <c r="G1329" s="0" t="s">
        <v>3175</v>
      </c>
      <c r="H1329" s="9" t="n">
        <f aca="false">VLOOKUP(A1329,'Tank Truck Gasoline Throughput'!$A$4:$F$3144,6,FALSE())</f>
        <v>7968.85600968916</v>
      </c>
      <c r="I1329" s="0" t="s">
        <v>3177</v>
      </c>
      <c r="J1329" s="24" t="n">
        <f aca="false">H1329*'Emission Factor'!$B$2/2000</f>
        <v>0.239065680290675</v>
      </c>
      <c r="K1329" s="0" t="s">
        <v>3193</v>
      </c>
    </row>
    <row r="1330" customFormat="false" ht="15" hidden="false" customHeight="false" outlineLevel="0" collapsed="false">
      <c r="A1330" s="23" t="s">
        <v>1357</v>
      </c>
      <c r="B1330" s="23" t="s">
        <v>4320</v>
      </c>
      <c r="C1330" s="23" t="s">
        <v>3224</v>
      </c>
      <c r="D1330" s="23" t="s">
        <v>4331</v>
      </c>
      <c r="E1330" s="23" t="s">
        <v>3191</v>
      </c>
      <c r="F1330" s="23" t="s">
        <v>4322</v>
      </c>
      <c r="G1330" s="0" t="s">
        <v>3175</v>
      </c>
      <c r="H1330" s="9" t="n">
        <f aca="false">VLOOKUP(A1330,'Tank Truck Gasoline Throughput'!$A$4:$F$3144,6,FALSE())</f>
        <v>6785.12572466272</v>
      </c>
      <c r="I1330" s="0" t="s">
        <v>3177</v>
      </c>
      <c r="J1330" s="24" t="n">
        <f aca="false">H1330*'Emission Factor'!$B$2/2000</f>
        <v>0.203553771739882</v>
      </c>
      <c r="K1330" s="0" t="s">
        <v>3193</v>
      </c>
    </row>
    <row r="1331" customFormat="false" ht="15" hidden="false" customHeight="false" outlineLevel="0" collapsed="false">
      <c r="A1331" s="23" t="s">
        <v>1358</v>
      </c>
      <c r="B1331" s="23" t="s">
        <v>4320</v>
      </c>
      <c r="C1331" s="23" t="s">
        <v>3226</v>
      </c>
      <c r="D1331" s="23" t="s">
        <v>4332</v>
      </c>
      <c r="E1331" s="23" t="s">
        <v>3191</v>
      </c>
      <c r="F1331" s="23" t="s">
        <v>4322</v>
      </c>
      <c r="G1331" s="0" t="s">
        <v>3175</v>
      </c>
      <c r="H1331" s="9" t="n">
        <f aca="false">VLOOKUP(A1331,'Tank Truck Gasoline Throughput'!$A$4:$F$3144,6,FALSE())</f>
        <v>46560.5094799764</v>
      </c>
      <c r="I1331" s="0" t="s">
        <v>3177</v>
      </c>
      <c r="J1331" s="24" t="n">
        <f aca="false">H1331*'Emission Factor'!$B$2/2000</f>
        <v>1.39681528439929</v>
      </c>
      <c r="K1331" s="0" t="s">
        <v>3193</v>
      </c>
    </row>
    <row r="1332" customFormat="false" ht="15" hidden="false" customHeight="false" outlineLevel="0" collapsed="false">
      <c r="A1332" s="23" t="s">
        <v>1359</v>
      </c>
      <c r="B1332" s="23" t="s">
        <v>4320</v>
      </c>
      <c r="C1332" s="23" t="s">
        <v>3228</v>
      </c>
      <c r="D1332" s="23" t="s">
        <v>4333</v>
      </c>
      <c r="E1332" s="23" t="s">
        <v>3191</v>
      </c>
      <c r="F1332" s="23" t="s">
        <v>4322</v>
      </c>
      <c r="G1332" s="0" t="s">
        <v>3175</v>
      </c>
      <c r="H1332" s="9" t="n">
        <f aca="false">VLOOKUP(A1332,'Tank Truck Gasoline Throughput'!$A$4:$F$3144,6,FALSE())</f>
        <v>180580.472207804</v>
      </c>
      <c r="I1332" s="0" t="s">
        <v>3177</v>
      </c>
      <c r="J1332" s="24" t="n">
        <f aca="false">H1332*'Emission Factor'!$B$2/2000</f>
        <v>5.41741416623412</v>
      </c>
      <c r="K1332" s="0" t="s">
        <v>3193</v>
      </c>
    </row>
    <row r="1333" customFormat="false" ht="15" hidden="false" customHeight="false" outlineLevel="0" collapsed="false">
      <c r="A1333" s="23" t="s">
        <v>1360</v>
      </c>
      <c r="B1333" s="23" t="s">
        <v>4320</v>
      </c>
      <c r="C1333" s="23" t="s">
        <v>3230</v>
      </c>
      <c r="D1333" s="23" t="s">
        <v>3689</v>
      </c>
      <c r="E1333" s="23" t="s">
        <v>3191</v>
      </c>
      <c r="F1333" s="23" t="s">
        <v>4322</v>
      </c>
      <c r="G1333" s="0" t="s">
        <v>3175</v>
      </c>
      <c r="H1333" s="9" t="n">
        <f aca="false">VLOOKUP(A1333,'Tank Truck Gasoline Throughput'!$A$4:$F$3144,6,FALSE())</f>
        <v>10792.3068155457</v>
      </c>
      <c r="I1333" s="0" t="s">
        <v>3177</v>
      </c>
      <c r="J1333" s="24" t="n">
        <f aca="false">H1333*'Emission Factor'!$B$2/2000</f>
        <v>0.323769204466371</v>
      </c>
      <c r="K1333" s="0" t="s">
        <v>3193</v>
      </c>
    </row>
    <row r="1334" customFormat="false" ht="15" hidden="false" customHeight="false" outlineLevel="0" collapsed="false">
      <c r="A1334" s="23" t="s">
        <v>1361</v>
      </c>
      <c r="B1334" s="23" t="s">
        <v>4320</v>
      </c>
      <c r="C1334" s="23" t="s">
        <v>3232</v>
      </c>
      <c r="D1334" s="23" t="s">
        <v>3547</v>
      </c>
      <c r="E1334" s="23" t="s">
        <v>3191</v>
      </c>
      <c r="F1334" s="23" t="s">
        <v>4322</v>
      </c>
      <c r="G1334" s="0" t="s">
        <v>3175</v>
      </c>
      <c r="H1334" s="9" t="n">
        <f aca="false">VLOOKUP(A1334,'Tank Truck Gasoline Throughput'!$A$4:$F$3144,6,FALSE())</f>
        <v>28403.9770381972</v>
      </c>
      <c r="I1334" s="0" t="s">
        <v>3177</v>
      </c>
      <c r="J1334" s="24" t="n">
        <f aca="false">H1334*'Emission Factor'!$B$2/2000</f>
        <v>0.852119311145917</v>
      </c>
      <c r="K1334" s="0" t="s">
        <v>3193</v>
      </c>
    </row>
    <row r="1335" customFormat="false" ht="15" hidden="false" customHeight="false" outlineLevel="0" collapsed="false">
      <c r="A1335" s="23" t="s">
        <v>1362</v>
      </c>
      <c r="B1335" s="23" t="s">
        <v>4320</v>
      </c>
      <c r="C1335" s="23" t="s">
        <v>3234</v>
      </c>
      <c r="D1335" s="23" t="s">
        <v>4334</v>
      </c>
      <c r="E1335" s="23" t="s">
        <v>3191</v>
      </c>
      <c r="F1335" s="23" t="s">
        <v>4322</v>
      </c>
      <c r="G1335" s="0" t="s">
        <v>3175</v>
      </c>
      <c r="H1335" s="9" t="n">
        <f aca="false">VLOOKUP(A1335,'Tank Truck Gasoline Throughput'!$A$4:$F$3144,6,FALSE())</f>
        <v>11565.0171050222</v>
      </c>
      <c r="I1335" s="0" t="s">
        <v>3177</v>
      </c>
      <c r="J1335" s="24" t="n">
        <f aca="false">H1335*'Emission Factor'!$B$2/2000</f>
        <v>0.346950513150667</v>
      </c>
      <c r="K1335" s="0" t="s">
        <v>3193</v>
      </c>
    </row>
    <row r="1336" customFormat="false" ht="15" hidden="false" customHeight="false" outlineLevel="0" collapsed="false">
      <c r="A1336" s="23" t="s">
        <v>1363</v>
      </c>
      <c r="B1336" s="23" t="s">
        <v>4320</v>
      </c>
      <c r="C1336" s="23" t="s">
        <v>3236</v>
      </c>
      <c r="D1336" s="23" t="s">
        <v>4335</v>
      </c>
      <c r="E1336" s="23" t="s">
        <v>3191</v>
      </c>
      <c r="F1336" s="23" t="s">
        <v>4322</v>
      </c>
      <c r="G1336" s="0" t="s">
        <v>3175</v>
      </c>
      <c r="H1336" s="9" t="n">
        <f aca="false">VLOOKUP(A1336,'Tank Truck Gasoline Throughput'!$A$4:$F$3144,6,FALSE())</f>
        <v>11452.7548328045</v>
      </c>
      <c r="I1336" s="0" t="s">
        <v>3177</v>
      </c>
      <c r="J1336" s="24" t="n">
        <f aca="false">H1336*'Emission Factor'!$B$2/2000</f>
        <v>0.343582644984135</v>
      </c>
      <c r="K1336" s="0" t="s">
        <v>3193</v>
      </c>
    </row>
    <row r="1337" customFormat="false" ht="15" hidden="false" customHeight="false" outlineLevel="0" collapsed="false">
      <c r="A1337" s="23" t="s">
        <v>1364</v>
      </c>
      <c r="B1337" s="23" t="s">
        <v>4320</v>
      </c>
      <c r="C1337" s="23" t="s">
        <v>3238</v>
      </c>
      <c r="D1337" s="23" t="s">
        <v>4336</v>
      </c>
      <c r="E1337" s="23" t="s">
        <v>3191</v>
      </c>
      <c r="F1337" s="23" t="s">
        <v>4322</v>
      </c>
      <c r="G1337" s="0" t="s">
        <v>3175</v>
      </c>
      <c r="H1337" s="9" t="n">
        <f aca="false">VLOOKUP(A1337,'Tank Truck Gasoline Throughput'!$A$4:$F$3144,6,FALSE())</f>
        <v>28431.3769446627</v>
      </c>
      <c r="I1337" s="0" t="s">
        <v>3177</v>
      </c>
      <c r="J1337" s="24" t="n">
        <f aca="false">H1337*'Emission Factor'!$B$2/2000</f>
        <v>0.852941308339881</v>
      </c>
      <c r="K1337" s="0" t="s">
        <v>3193</v>
      </c>
    </row>
    <row r="1338" customFormat="false" ht="15" hidden="false" customHeight="false" outlineLevel="0" collapsed="false">
      <c r="A1338" s="23" t="s">
        <v>1365</v>
      </c>
      <c r="B1338" s="23" t="s">
        <v>4320</v>
      </c>
      <c r="C1338" s="23" t="s">
        <v>3240</v>
      </c>
      <c r="D1338" s="23" t="s">
        <v>4337</v>
      </c>
      <c r="E1338" s="23" t="s">
        <v>3191</v>
      </c>
      <c r="F1338" s="23" t="s">
        <v>4322</v>
      </c>
      <c r="G1338" s="0" t="s">
        <v>3175</v>
      </c>
      <c r="H1338" s="9" t="n">
        <f aca="false">VLOOKUP(A1338,'Tank Truck Gasoline Throughput'!$A$4:$F$3144,6,FALSE())</f>
        <v>33079.1240133434</v>
      </c>
      <c r="I1338" s="0" t="s">
        <v>3177</v>
      </c>
      <c r="J1338" s="24" t="n">
        <f aca="false">H1338*'Emission Factor'!$B$2/2000</f>
        <v>0.992373720400302</v>
      </c>
      <c r="K1338" s="0" t="s">
        <v>3193</v>
      </c>
    </row>
    <row r="1339" customFormat="false" ht="15" hidden="false" customHeight="false" outlineLevel="0" collapsed="false">
      <c r="A1339" s="23" t="s">
        <v>1366</v>
      </c>
      <c r="B1339" s="23" t="s">
        <v>4320</v>
      </c>
      <c r="C1339" s="23" t="s">
        <v>3242</v>
      </c>
      <c r="D1339" s="23" t="s">
        <v>3424</v>
      </c>
      <c r="E1339" s="23" t="s">
        <v>3191</v>
      </c>
      <c r="F1339" s="23" t="s">
        <v>4322</v>
      </c>
      <c r="G1339" s="0" t="s">
        <v>3175</v>
      </c>
      <c r="H1339" s="9" t="n">
        <f aca="false">VLOOKUP(A1339,'Tank Truck Gasoline Throughput'!$A$4:$F$3144,6,FALSE())</f>
        <v>6022.45380964971</v>
      </c>
      <c r="I1339" s="0" t="s">
        <v>3177</v>
      </c>
      <c r="J1339" s="24" t="n">
        <f aca="false">H1339*'Emission Factor'!$B$2/2000</f>
        <v>0.180673614289491</v>
      </c>
      <c r="K1339" s="0" t="s">
        <v>3193</v>
      </c>
    </row>
    <row r="1340" customFormat="false" ht="15" hidden="false" customHeight="false" outlineLevel="0" collapsed="false">
      <c r="A1340" s="23" t="s">
        <v>1367</v>
      </c>
      <c r="B1340" s="23" t="s">
        <v>4320</v>
      </c>
      <c r="C1340" s="23" t="s">
        <v>3244</v>
      </c>
      <c r="D1340" s="23" t="s">
        <v>4338</v>
      </c>
      <c r="E1340" s="23" t="s">
        <v>3191</v>
      </c>
      <c r="F1340" s="23" t="s">
        <v>4322</v>
      </c>
      <c r="G1340" s="0" t="s">
        <v>3175</v>
      </c>
      <c r="H1340" s="9" t="n">
        <f aca="false">VLOOKUP(A1340,'Tank Truck Gasoline Throughput'!$A$4:$F$3144,6,FALSE())</f>
        <v>556053.858839844</v>
      </c>
      <c r="I1340" s="0" t="s">
        <v>3177</v>
      </c>
      <c r="J1340" s="24" t="n">
        <f aca="false">H1340*'Emission Factor'!$B$2/2000</f>
        <v>16.6816157651953</v>
      </c>
      <c r="K1340" s="0" t="s">
        <v>3193</v>
      </c>
    </row>
    <row r="1341" customFormat="false" ht="15" hidden="false" customHeight="false" outlineLevel="0" collapsed="false">
      <c r="A1341" s="23" t="s">
        <v>1368</v>
      </c>
      <c r="B1341" s="23" t="s">
        <v>4320</v>
      </c>
      <c r="C1341" s="23" t="s">
        <v>3246</v>
      </c>
      <c r="D1341" s="23" t="s">
        <v>3261</v>
      </c>
      <c r="E1341" s="23" t="s">
        <v>3191</v>
      </c>
      <c r="F1341" s="23" t="s">
        <v>4322</v>
      </c>
      <c r="G1341" s="0" t="s">
        <v>3175</v>
      </c>
      <c r="H1341" s="9" t="n">
        <f aca="false">VLOOKUP(A1341,'Tank Truck Gasoline Throughput'!$A$4:$F$3144,6,FALSE())</f>
        <v>9421.93833886266</v>
      </c>
      <c r="I1341" s="0" t="s">
        <v>3177</v>
      </c>
      <c r="J1341" s="24" t="n">
        <f aca="false">H1341*'Emission Factor'!$B$2/2000</f>
        <v>0.28265815016588</v>
      </c>
      <c r="K1341" s="0" t="s">
        <v>3193</v>
      </c>
    </row>
    <row r="1342" customFormat="false" ht="15" hidden="false" customHeight="false" outlineLevel="0" collapsed="false">
      <c r="A1342" s="23" t="s">
        <v>1369</v>
      </c>
      <c r="B1342" s="23" t="s">
        <v>4320</v>
      </c>
      <c r="C1342" s="23" t="s">
        <v>3248</v>
      </c>
      <c r="D1342" s="23" t="s">
        <v>4339</v>
      </c>
      <c r="E1342" s="23" t="s">
        <v>3191</v>
      </c>
      <c r="F1342" s="23" t="s">
        <v>4322</v>
      </c>
      <c r="G1342" s="0" t="s">
        <v>3175</v>
      </c>
      <c r="H1342" s="9" t="n">
        <f aca="false">VLOOKUP(A1342,'Tank Truck Gasoline Throughput'!$A$4:$F$3144,6,FALSE())</f>
        <v>14359.7244468758</v>
      </c>
      <c r="I1342" s="0" t="s">
        <v>3177</v>
      </c>
      <c r="J1342" s="24" t="n">
        <f aca="false">H1342*'Emission Factor'!$B$2/2000</f>
        <v>0.430791733406275</v>
      </c>
      <c r="K1342" s="0" t="s">
        <v>3193</v>
      </c>
    </row>
    <row r="1343" customFormat="false" ht="15" hidden="false" customHeight="false" outlineLevel="0" collapsed="false">
      <c r="A1343" s="23" t="s">
        <v>1370</v>
      </c>
      <c r="B1343" s="23" t="s">
        <v>4320</v>
      </c>
      <c r="C1343" s="23" t="s">
        <v>3250</v>
      </c>
      <c r="D1343" s="23" t="s">
        <v>4340</v>
      </c>
      <c r="E1343" s="23" t="s">
        <v>3191</v>
      </c>
      <c r="F1343" s="23" t="s">
        <v>4322</v>
      </c>
      <c r="G1343" s="0" t="s">
        <v>3175</v>
      </c>
      <c r="H1343" s="9" t="n">
        <f aca="false">VLOOKUP(A1343,'Tank Truck Gasoline Throughput'!$A$4:$F$3144,6,FALSE())</f>
        <v>19708.2447678136</v>
      </c>
      <c r="I1343" s="0" t="s">
        <v>3177</v>
      </c>
      <c r="J1343" s="24" t="n">
        <f aca="false">H1343*'Emission Factor'!$B$2/2000</f>
        <v>0.591247343034408</v>
      </c>
      <c r="K1343" s="0" t="s">
        <v>3193</v>
      </c>
    </row>
    <row r="1344" customFormat="false" ht="15" hidden="false" customHeight="false" outlineLevel="0" collapsed="false">
      <c r="A1344" s="23" t="s">
        <v>1371</v>
      </c>
      <c r="B1344" s="23" t="s">
        <v>4320</v>
      </c>
      <c r="C1344" s="23" t="s">
        <v>3252</v>
      </c>
      <c r="D1344" s="23" t="s">
        <v>4341</v>
      </c>
      <c r="E1344" s="23" t="s">
        <v>3191</v>
      </c>
      <c r="F1344" s="23" t="s">
        <v>4322</v>
      </c>
      <c r="G1344" s="0" t="s">
        <v>3175</v>
      </c>
      <c r="H1344" s="9" t="n">
        <f aca="false">VLOOKUP(A1344,'Tank Truck Gasoline Throughput'!$A$4:$F$3144,6,FALSE())</f>
        <v>29205.1472974602</v>
      </c>
      <c r="I1344" s="0" t="s">
        <v>3177</v>
      </c>
      <c r="J1344" s="24" t="n">
        <f aca="false">H1344*'Emission Factor'!$B$2/2000</f>
        <v>0.876154418923807</v>
      </c>
      <c r="K1344" s="0" t="s">
        <v>3193</v>
      </c>
    </row>
    <row r="1345" customFormat="false" ht="15" hidden="false" customHeight="false" outlineLevel="0" collapsed="false">
      <c r="A1345" s="23" t="s">
        <v>1372</v>
      </c>
      <c r="B1345" s="23" t="s">
        <v>4320</v>
      </c>
      <c r="C1345" s="23" t="s">
        <v>3254</v>
      </c>
      <c r="D1345" s="23" t="s">
        <v>3263</v>
      </c>
      <c r="E1345" s="23" t="s">
        <v>3191</v>
      </c>
      <c r="F1345" s="23" t="s">
        <v>4322</v>
      </c>
      <c r="G1345" s="0" t="s">
        <v>3175</v>
      </c>
      <c r="H1345" s="9" t="n">
        <f aca="false">VLOOKUP(A1345,'Tank Truck Gasoline Throughput'!$A$4:$F$3144,6,FALSE())</f>
        <v>11667.3631501038</v>
      </c>
      <c r="I1345" s="0" t="s">
        <v>3177</v>
      </c>
      <c r="J1345" s="24" t="n">
        <f aca="false">H1345*'Emission Factor'!$B$2/2000</f>
        <v>0.350020894503115</v>
      </c>
      <c r="K1345" s="0" t="s">
        <v>3193</v>
      </c>
    </row>
    <row r="1346" customFormat="false" ht="15" hidden="false" customHeight="false" outlineLevel="0" collapsed="false">
      <c r="A1346" s="23" t="s">
        <v>1373</v>
      </c>
      <c r="B1346" s="23" t="s">
        <v>4320</v>
      </c>
      <c r="C1346" s="23" t="s">
        <v>3256</v>
      </c>
      <c r="D1346" s="23" t="s">
        <v>4342</v>
      </c>
      <c r="E1346" s="23" t="s">
        <v>3191</v>
      </c>
      <c r="F1346" s="23" t="s">
        <v>4322</v>
      </c>
      <c r="G1346" s="0" t="s">
        <v>3175</v>
      </c>
      <c r="H1346" s="9" t="n">
        <f aca="false">VLOOKUP(A1346,'Tank Truck Gasoline Throughput'!$A$4:$F$3144,6,FALSE())</f>
        <v>9909.21781520308</v>
      </c>
      <c r="I1346" s="0" t="s">
        <v>3177</v>
      </c>
      <c r="J1346" s="24" t="n">
        <f aca="false">H1346*'Emission Factor'!$B$2/2000</f>
        <v>0.297276534456092</v>
      </c>
      <c r="K1346" s="0" t="s">
        <v>3193</v>
      </c>
    </row>
    <row r="1347" customFormat="false" ht="15" hidden="false" customHeight="false" outlineLevel="0" collapsed="false">
      <c r="A1347" s="23" t="s">
        <v>1374</v>
      </c>
      <c r="B1347" s="23" t="s">
        <v>4320</v>
      </c>
      <c r="C1347" s="23" t="s">
        <v>3258</v>
      </c>
      <c r="D1347" s="23" t="s">
        <v>4343</v>
      </c>
      <c r="E1347" s="23" t="s">
        <v>3191</v>
      </c>
      <c r="F1347" s="23" t="s">
        <v>4322</v>
      </c>
      <c r="G1347" s="0" t="s">
        <v>3175</v>
      </c>
      <c r="H1347" s="9" t="n">
        <f aca="false">VLOOKUP(A1347,'Tank Truck Gasoline Throughput'!$A$4:$F$3144,6,FALSE())</f>
        <v>25530.8386173417</v>
      </c>
      <c r="I1347" s="0" t="s">
        <v>3177</v>
      </c>
      <c r="J1347" s="24" t="n">
        <f aca="false">H1347*'Emission Factor'!$B$2/2000</f>
        <v>0.76592515852025</v>
      </c>
      <c r="K1347" s="0" t="s">
        <v>3193</v>
      </c>
    </row>
    <row r="1348" customFormat="false" ht="15" hidden="false" customHeight="false" outlineLevel="0" collapsed="false">
      <c r="A1348" s="23" t="s">
        <v>1375</v>
      </c>
      <c r="B1348" s="23" t="s">
        <v>4320</v>
      </c>
      <c r="C1348" s="23" t="s">
        <v>3260</v>
      </c>
      <c r="D1348" s="23" t="s">
        <v>4344</v>
      </c>
      <c r="E1348" s="23" t="s">
        <v>3191</v>
      </c>
      <c r="F1348" s="23" t="s">
        <v>4322</v>
      </c>
      <c r="G1348" s="0" t="s">
        <v>3175</v>
      </c>
      <c r="H1348" s="9" t="n">
        <f aca="false">VLOOKUP(A1348,'Tank Truck Gasoline Throughput'!$A$4:$F$3144,6,FALSE())</f>
        <v>3761.35325517865</v>
      </c>
      <c r="I1348" s="0" t="s">
        <v>3177</v>
      </c>
      <c r="J1348" s="24" t="n">
        <f aca="false">H1348*'Emission Factor'!$B$2/2000</f>
        <v>0.11284059765536</v>
      </c>
      <c r="K1348" s="0" t="s">
        <v>3193</v>
      </c>
    </row>
    <row r="1349" customFormat="false" ht="15" hidden="false" customHeight="false" outlineLevel="0" collapsed="false">
      <c r="A1349" s="23" t="s">
        <v>1376</v>
      </c>
      <c r="B1349" s="23" t="s">
        <v>4320</v>
      </c>
      <c r="C1349" s="23" t="s">
        <v>3262</v>
      </c>
      <c r="D1349" s="23" t="s">
        <v>4345</v>
      </c>
      <c r="E1349" s="23" t="s">
        <v>3191</v>
      </c>
      <c r="F1349" s="23" t="s">
        <v>4322</v>
      </c>
      <c r="G1349" s="0" t="s">
        <v>3175</v>
      </c>
      <c r="H1349" s="9" t="n">
        <f aca="false">VLOOKUP(A1349,'Tank Truck Gasoline Throughput'!$A$4:$F$3144,6,FALSE())</f>
        <v>8374.98024668028</v>
      </c>
      <c r="I1349" s="0" t="s">
        <v>3177</v>
      </c>
      <c r="J1349" s="24" t="n">
        <f aca="false">H1349*'Emission Factor'!$B$2/2000</f>
        <v>0.251249407400408</v>
      </c>
      <c r="K1349" s="0" t="s">
        <v>3193</v>
      </c>
    </row>
    <row r="1350" customFormat="false" ht="15" hidden="false" customHeight="false" outlineLevel="0" collapsed="false">
      <c r="A1350" s="23" t="s">
        <v>1377</v>
      </c>
      <c r="B1350" s="23" t="s">
        <v>4320</v>
      </c>
      <c r="C1350" s="23" t="s">
        <v>3264</v>
      </c>
      <c r="D1350" s="23" t="s">
        <v>4346</v>
      </c>
      <c r="E1350" s="23" t="s">
        <v>3191</v>
      </c>
      <c r="F1350" s="23" t="s">
        <v>4322</v>
      </c>
      <c r="G1350" s="0" t="s">
        <v>3175</v>
      </c>
      <c r="H1350" s="9" t="n">
        <f aca="false">VLOOKUP(A1350,'Tank Truck Gasoline Throughput'!$A$4:$F$3144,6,FALSE())</f>
        <v>4890.13324807093</v>
      </c>
      <c r="I1350" s="0" t="s">
        <v>3177</v>
      </c>
      <c r="J1350" s="24" t="n">
        <f aca="false">H1350*'Emission Factor'!$B$2/2000</f>
        <v>0.146703997442128</v>
      </c>
      <c r="K1350" s="0" t="s">
        <v>3193</v>
      </c>
    </row>
    <row r="1351" customFormat="false" ht="15" hidden="false" customHeight="false" outlineLevel="0" collapsed="false">
      <c r="A1351" s="23" t="s">
        <v>1378</v>
      </c>
      <c r="B1351" s="23" t="s">
        <v>4320</v>
      </c>
      <c r="C1351" s="23" t="s">
        <v>3266</v>
      </c>
      <c r="D1351" s="23" t="s">
        <v>3486</v>
      </c>
      <c r="E1351" s="23" t="s">
        <v>3191</v>
      </c>
      <c r="F1351" s="23" t="s">
        <v>4322</v>
      </c>
      <c r="G1351" s="0" t="s">
        <v>3175</v>
      </c>
      <c r="H1351" s="9" t="n">
        <f aca="false">VLOOKUP(A1351,'Tank Truck Gasoline Throughput'!$A$4:$F$3144,6,FALSE())</f>
        <v>9492.03715097134</v>
      </c>
      <c r="I1351" s="0" t="s">
        <v>3177</v>
      </c>
      <c r="J1351" s="24" t="n">
        <f aca="false">H1351*'Emission Factor'!$B$2/2000</f>
        <v>0.28476111452914</v>
      </c>
      <c r="K1351" s="0" t="s">
        <v>3193</v>
      </c>
    </row>
    <row r="1352" customFormat="false" ht="15" hidden="false" customHeight="false" outlineLevel="0" collapsed="false">
      <c r="A1352" s="23" t="s">
        <v>1379</v>
      </c>
      <c r="B1352" s="23" t="s">
        <v>4320</v>
      </c>
      <c r="C1352" s="23" t="s">
        <v>3268</v>
      </c>
      <c r="D1352" s="23" t="s">
        <v>4347</v>
      </c>
      <c r="E1352" s="23" t="s">
        <v>3191</v>
      </c>
      <c r="F1352" s="23" t="s">
        <v>4322</v>
      </c>
      <c r="G1352" s="0" t="s">
        <v>3175</v>
      </c>
      <c r="H1352" s="9" t="n">
        <f aca="false">VLOOKUP(A1352,'Tank Truck Gasoline Throughput'!$A$4:$F$3144,6,FALSE())</f>
        <v>3963.80996313564</v>
      </c>
      <c r="I1352" s="0" t="s">
        <v>3177</v>
      </c>
      <c r="J1352" s="24" t="n">
        <f aca="false">H1352*'Emission Factor'!$B$2/2000</f>
        <v>0.118914298894069</v>
      </c>
      <c r="K1352" s="0" t="s">
        <v>3193</v>
      </c>
    </row>
    <row r="1353" customFormat="false" ht="15" hidden="false" customHeight="false" outlineLevel="0" collapsed="false">
      <c r="A1353" s="23" t="s">
        <v>1380</v>
      </c>
      <c r="B1353" s="23" t="s">
        <v>4320</v>
      </c>
      <c r="C1353" s="23" t="s">
        <v>3270</v>
      </c>
      <c r="D1353" s="23" t="s">
        <v>4348</v>
      </c>
      <c r="E1353" s="23" t="s">
        <v>3191</v>
      </c>
      <c r="F1353" s="23" t="s">
        <v>4322</v>
      </c>
      <c r="G1353" s="0" t="s">
        <v>3175</v>
      </c>
      <c r="H1353" s="9" t="n">
        <f aca="false">VLOOKUP(A1353,'Tank Truck Gasoline Throughput'!$A$4:$F$3144,6,FALSE())</f>
        <v>15400.6116242613</v>
      </c>
      <c r="I1353" s="0" t="s">
        <v>3177</v>
      </c>
      <c r="J1353" s="24" t="n">
        <f aca="false">H1353*'Emission Factor'!$B$2/2000</f>
        <v>0.46201834872784</v>
      </c>
      <c r="K1353" s="0" t="s">
        <v>3193</v>
      </c>
    </row>
    <row r="1354" customFormat="false" ht="15" hidden="false" customHeight="false" outlineLevel="0" collapsed="false">
      <c r="A1354" s="23" t="s">
        <v>1381</v>
      </c>
      <c r="B1354" s="23" t="s">
        <v>4320</v>
      </c>
      <c r="C1354" s="23" t="s">
        <v>3272</v>
      </c>
      <c r="D1354" s="23" t="s">
        <v>3432</v>
      </c>
      <c r="E1354" s="23" t="s">
        <v>3191</v>
      </c>
      <c r="F1354" s="23" t="s">
        <v>4322</v>
      </c>
      <c r="G1354" s="0" t="s">
        <v>3175</v>
      </c>
      <c r="H1354" s="9" t="n">
        <f aca="false">VLOOKUP(A1354,'Tank Truck Gasoline Throughput'!$A$4:$F$3144,6,FALSE())</f>
        <v>3638.69084472926</v>
      </c>
      <c r="I1354" s="0" t="s">
        <v>3177</v>
      </c>
      <c r="J1354" s="24" t="n">
        <f aca="false">H1354*'Emission Factor'!$B$2/2000</f>
        <v>0.109160725341878</v>
      </c>
      <c r="K1354" s="0" t="s">
        <v>3193</v>
      </c>
    </row>
    <row r="1355" customFormat="false" ht="15" hidden="false" customHeight="false" outlineLevel="0" collapsed="false">
      <c r="A1355" s="23" t="s">
        <v>1382</v>
      </c>
      <c r="B1355" s="23" t="s">
        <v>4320</v>
      </c>
      <c r="C1355" s="23" t="s">
        <v>3274</v>
      </c>
      <c r="D1355" s="23" t="s">
        <v>4016</v>
      </c>
      <c r="E1355" s="23" t="s">
        <v>3191</v>
      </c>
      <c r="F1355" s="23" t="s">
        <v>4322</v>
      </c>
      <c r="G1355" s="0" t="s">
        <v>3175</v>
      </c>
      <c r="H1355" s="9" t="n">
        <f aca="false">VLOOKUP(A1355,'Tank Truck Gasoline Throughput'!$A$4:$F$3144,6,FALSE())</f>
        <v>13580.3932456455</v>
      </c>
      <c r="I1355" s="0" t="s">
        <v>3177</v>
      </c>
      <c r="J1355" s="24" t="n">
        <f aca="false">H1355*'Emission Factor'!$B$2/2000</f>
        <v>0.407411797369366</v>
      </c>
      <c r="K1355" s="0" t="s">
        <v>3193</v>
      </c>
    </row>
    <row r="1356" customFormat="false" ht="15" hidden="false" customHeight="false" outlineLevel="0" collapsed="false">
      <c r="A1356" s="23" t="s">
        <v>1383</v>
      </c>
      <c r="B1356" s="23" t="s">
        <v>4320</v>
      </c>
      <c r="C1356" s="23" t="s">
        <v>3276</v>
      </c>
      <c r="D1356" s="23" t="s">
        <v>4349</v>
      </c>
      <c r="E1356" s="23" t="s">
        <v>3191</v>
      </c>
      <c r="F1356" s="23" t="s">
        <v>4322</v>
      </c>
      <c r="G1356" s="0" t="s">
        <v>3175</v>
      </c>
      <c r="H1356" s="9" t="n">
        <f aca="false">VLOOKUP(A1356,'Tank Truck Gasoline Throughput'!$A$4:$F$3144,6,FALSE())</f>
        <v>19266.8029383886</v>
      </c>
      <c r="I1356" s="0" t="s">
        <v>3177</v>
      </c>
      <c r="J1356" s="24" t="n">
        <f aca="false">H1356*'Emission Factor'!$B$2/2000</f>
        <v>0.578004088151659</v>
      </c>
      <c r="K1356" s="0" t="s">
        <v>3193</v>
      </c>
    </row>
    <row r="1357" customFormat="false" ht="15" hidden="false" customHeight="false" outlineLevel="0" collapsed="false">
      <c r="A1357" s="23" t="s">
        <v>1384</v>
      </c>
      <c r="B1357" s="23" t="s">
        <v>4320</v>
      </c>
      <c r="C1357" s="23" t="s">
        <v>3278</v>
      </c>
      <c r="D1357" s="23" t="s">
        <v>4350</v>
      </c>
      <c r="E1357" s="23" t="s">
        <v>3191</v>
      </c>
      <c r="F1357" s="23" t="s">
        <v>4322</v>
      </c>
      <c r="G1357" s="0" t="s">
        <v>3175</v>
      </c>
      <c r="H1357" s="9" t="n">
        <f aca="false">VLOOKUP(A1357,'Tank Truck Gasoline Throughput'!$A$4:$F$3144,6,FALSE())</f>
        <v>4083.59252562537</v>
      </c>
      <c r="I1357" s="0" t="s">
        <v>3177</v>
      </c>
      <c r="J1357" s="24" t="n">
        <f aca="false">H1357*'Emission Factor'!$B$2/2000</f>
        <v>0.122507775768761</v>
      </c>
      <c r="K1357" s="0" t="s">
        <v>3193</v>
      </c>
    </row>
    <row r="1358" customFormat="false" ht="15" hidden="false" customHeight="false" outlineLevel="0" collapsed="false">
      <c r="A1358" s="23" t="s">
        <v>1385</v>
      </c>
      <c r="B1358" s="23" t="s">
        <v>4320</v>
      </c>
      <c r="C1358" s="23" t="s">
        <v>3280</v>
      </c>
      <c r="D1358" s="23" t="s">
        <v>3287</v>
      </c>
      <c r="E1358" s="23" t="s">
        <v>3191</v>
      </c>
      <c r="F1358" s="23" t="s">
        <v>4322</v>
      </c>
      <c r="G1358" s="0" t="s">
        <v>3175</v>
      </c>
      <c r="H1358" s="9" t="n">
        <f aca="false">VLOOKUP(A1358,'Tank Truck Gasoline Throughput'!$A$4:$F$3144,6,FALSE())</f>
        <v>7720.49012580857</v>
      </c>
      <c r="I1358" s="0" t="s">
        <v>3177</v>
      </c>
      <c r="J1358" s="24" t="n">
        <f aca="false">H1358*'Emission Factor'!$B$2/2000</f>
        <v>0.231614703774257</v>
      </c>
      <c r="K1358" s="0" t="s">
        <v>3193</v>
      </c>
    </row>
    <row r="1359" customFormat="false" ht="15" hidden="false" customHeight="false" outlineLevel="0" collapsed="false">
      <c r="A1359" s="23" t="s">
        <v>1386</v>
      </c>
      <c r="B1359" s="23" t="s">
        <v>4320</v>
      </c>
      <c r="C1359" s="23" t="s">
        <v>3282</v>
      </c>
      <c r="D1359" s="23" t="s">
        <v>3634</v>
      </c>
      <c r="E1359" s="23" t="s">
        <v>3191</v>
      </c>
      <c r="F1359" s="23" t="s">
        <v>4322</v>
      </c>
      <c r="G1359" s="0" t="s">
        <v>3175</v>
      </c>
      <c r="H1359" s="9" t="n">
        <f aca="false">VLOOKUP(A1359,'Tank Truck Gasoline Throughput'!$A$4:$F$3144,6,FALSE())</f>
        <v>15392.7439072941</v>
      </c>
      <c r="I1359" s="0" t="s">
        <v>3177</v>
      </c>
      <c r="J1359" s="24" t="n">
        <f aca="false">H1359*'Emission Factor'!$B$2/2000</f>
        <v>0.461782317218822</v>
      </c>
      <c r="K1359" s="0" t="s">
        <v>3193</v>
      </c>
    </row>
    <row r="1360" customFormat="false" ht="15" hidden="false" customHeight="false" outlineLevel="0" collapsed="false">
      <c r="A1360" s="23" t="s">
        <v>1387</v>
      </c>
      <c r="B1360" s="23" t="s">
        <v>4320</v>
      </c>
      <c r="C1360" s="23" t="s">
        <v>3284</v>
      </c>
      <c r="D1360" s="23" t="s">
        <v>4351</v>
      </c>
      <c r="E1360" s="23" t="s">
        <v>3191</v>
      </c>
      <c r="F1360" s="23" t="s">
        <v>4322</v>
      </c>
      <c r="G1360" s="0" t="s">
        <v>3175</v>
      </c>
      <c r="H1360" s="9" t="n">
        <f aca="false">VLOOKUP(A1360,'Tank Truck Gasoline Throughput'!$A$4:$F$3144,6,FALSE())</f>
        <v>13571.0937006651</v>
      </c>
      <c r="I1360" s="0" t="s">
        <v>3177</v>
      </c>
      <c r="J1360" s="24" t="n">
        <f aca="false">H1360*'Emission Factor'!$B$2/2000</f>
        <v>0.407132811019952</v>
      </c>
      <c r="K1360" s="0" t="s">
        <v>3193</v>
      </c>
    </row>
    <row r="1361" customFormat="false" ht="15" hidden="false" customHeight="false" outlineLevel="0" collapsed="false">
      <c r="A1361" s="23" t="s">
        <v>1388</v>
      </c>
      <c r="B1361" s="23" t="s">
        <v>4320</v>
      </c>
      <c r="C1361" s="23" t="s">
        <v>3286</v>
      </c>
      <c r="D1361" s="23" t="s">
        <v>4352</v>
      </c>
      <c r="E1361" s="23" t="s">
        <v>3191</v>
      </c>
      <c r="F1361" s="23" t="s">
        <v>4322</v>
      </c>
      <c r="G1361" s="0" t="s">
        <v>3175</v>
      </c>
      <c r="H1361" s="9" t="n">
        <f aca="false">VLOOKUP(A1361,'Tank Truck Gasoline Throughput'!$A$4:$F$3144,6,FALSE())</f>
        <v>23199.2081594031</v>
      </c>
      <c r="I1361" s="0" t="s">
        <v>3177</v>
      </c>
      <c r="J1361" s="24" t="n">
        <f aca="false">H1361*'Emission Factor'!$B$2/2000</f>
        <v>0.695976244782092</v>
      </c>
      <c r="K1361" s="0" t="s">
        <v>3193</v>
      </c>
    </row>
    <row r="1362" customFormat="false" ht="15" hidden="false" customHeight="false" outlineLevel="0" collapsed="false">
      <c r="A1362" s="23" t="s">
        <v>1389</v>
      </c>
      <c r="B1362" s="23" t="s">
        <v>4320</v>
      </c>
      <c r="C1362" s="23" t="s">
        <v>3288</v>
      </c>
      <c r="D1362" s="23" t="s">
        <v>4353</v>
      </c>
      <c r="E1362" s="23" t="s">
        <v>3191</v>
      </c>
      <c r="F1362" s="23" t="s">
        <v>4322</v>
      </c>
      <c r="G1362" s="0" t="s">
        <v>3175</v>
      </c>
      <c r="H1362" s="9" t="n">
        <f aca="false">VLOOKUP(A1362,'Tank Truck Gasoline Throughput'!$A$4:$F$3144,6,FALSE())</f>
        <v>26187.2996981546</v>
      </c>
      <c r="I1362" s="0" t="s">
        <v>3177</v>
      </c>
      <c r="J1362" s="24" t="n">
        <f aca="false">H1362*'Emission Factor'!$B$2/2000</f>
        <v>0.785618990944637</v>
      </c>
      <c r="K1362" s="0" t="s">
        <v>3193</v>
      </c>
    </row>
    <row r="1363" customFormat="false" ht="15" hidden="false" customHeight="false" outlineLevel="0" collapsed="false">
      <c r="A1363" s="23" t="s">
        <v>1390</v>
      </c>
      <c r="B1363" s="23" t="s">
        <v>4320</v>
      </c>
      <c r="C1363" s="23" t="s">
        <v>3290</v>
      </c>
      <c r="D1363" s="23" t="s">
        <v>4354</v>
      </c>
      <c r="E1363" s="23" t="s">
        <v>3191</v>
      </c>
      <c r="F1363" s="23" t="s">
        <v>4322</v>
      </c>
      <c r="G1363" s="0" t="s">
        <v>3175</v>
      </c>
      <c r="H1363" s="9" t="n">
        <f aca="false">VLOOKUP(A1363,'Tank Truck Gasoline Throughput'!$A$4:$F$3144,6,FALSE())</f>
        <v>21741.4618197697</v>
      </c>
      <c r="I1363" s="0" t="s">
        <v>3177</v>
      </c>
      <c r="J1363" s="24" t="n">
        <f aca="false">H1363*'Emission Factor'!$B$2/2000</f>
        <v>0.652243854593092</v>
      </c>
      <c r="K1363" s="0" t="s">
        <v>3193</v>
      </c>
    </row>
    <row r="1364" customFormat="false" ht="15" hidden="false" customHeight="false" outlineLevel="0" collapsed="false">
      <c r="A1364" s="23" t="s">
        <v>1391</v>
      </c>
      <c r="B1364" s="23" t="s">
        <v>4320</v>
      </c>
      <c r="C1364" s="23" t="s">
        <v>3292</v>
      </c>
      <c r="D1364" s="23" t="s">
        <v>3755</v>
      </c>
      <c r="E1364" s="23" t="s">
        <v>3191</v>
      </c>
      <c r="F1364" s="23" t="s">
        <v>4322</v>
      </c>
      <c r="G1364" s="0" t="s">
        <v>3175</v>
      </c>
      <c r="H1364" s="9" t="n">
        <f aca="false">VLOOKUP(A1364,'Tank Truck Gasoline Throughput'!$A$4:$F$3144,6,FALSE())</f>
        <v>5343.92392624024</v>
      </c>
      <c r="I1364" s="0" t="s">
        <v>3177</v>
      </c>
      <c r="J1364" s="24" t="n">
        <f aca="false">H1364*'Emission Factor'!$B$2/2000</f>
        <v>0.160317717787207</v>
      </c>
      <c r="K1364" s="0" t="s">
        <v>3193</v>
      </c>
    </row>
    <row r="1365" customFormat="false" ht="15" hidden="false" customHeight="false" outlineLevel="0" collapsed="false">
      <c r="A1365" s="23" t="s">
        <v>1392</v>
      </c>
      <c r="B1365" s="23" t="s">
        <v>4320</v>
      </c>
      <c r="C1365" s="23" t="s">
        <v>3294</v>
      </c>
      <c r="D1365" s="23" t="s">
        <v>4355</v>
      </c>
      <c r="E1365" s="23" t="s">
        <v>3191</v>
      </c>
      <c r="F1365" s="23" t="s">
        <v>4322</v>
      </c>
      <c r="G1365" s="0" t="s">
        <v>3175</v>
      </c>
      <c r="H1365" s="9" t="n">
        <f aca="false">VLOOKUP(A1365,'Tank Truck Gasoline Throughput'!$A$4:$F$3144,6,FALSE())</f>
        <v>18034.0479188298</v>
      </c>
      <c r="I1365" s="0" t="s">
        <v>3177</v>
      </c>
      <c r="J1365" s="24" t="n">
        <f aca="false">H1365*'Emission Factor'!$B$2/2000</f>
        <v>0.541021437564895</v>
      </c>
      <c r="K1365" s="0" t="s">
        <v>3193</v>
      </c>
    </row>
    <row r="1366" customFormat="false" ht="15" hidden="false" customHeight="false" outlineLevel="0" collapsed="false">
      <c r="A1366" s="23" t="s">
        <v>1393</v>
      </c>
      <c r="B1366" s="23" t="s">
        <v>4320</v>
      </c>
      <c r="C1366" s="23" t="s">
        <v>3296</v>
      </c>
      <c r="D1366" s="23" t="s">
        <v>4356</v>
      </c>
      <c r="E1366" s="23" t="s">
        <v>3191</v>
      </c>
      <c r="F1366" s="23" t="s">
        <v>4322</v>
      </c>
      <c r="G1366" s="0" t="s">
        <v>3175</v>
      </c>
      <c r="H1366" s="9" t="n">
        <f aca="false">VLOOKUP(A1366,'Tank Truck Gasoline Throughput'!$A$4:$F$3144,6,FALSE())</f>
        <v>15228.7991834303</v>
      </c>
      <c r="I1366" s="0" t="s">
        <v>3177</v>
      </c>
      <c r="J1366" s="24" t="n">
        <f aca="false">H1366*'Emission Factor'!$B$2/2000</f>
        <v>0.456863975502909</v>
      </c>
      <c r="K1366" s="0" t="s">
        <v>3193</v>
      </c>
    </row>
    <row r="1367" customFormat="false" ht="15" hidden="false" customHeight="false" outlineLevel="0" collapsed="false">
      <c r="A1367" s="23" t="s">
        <v>1394</v>
      </c>
      <c r="B1367" s="23" t="s">
        <v>4320</v>
      </c>
      <c r="C1367" s="23" t="s">
        <v>3298</v>
      </c>
      <c r="D1367" s="23" t="s">
        <v>4357</v>
      </c>
      <c r="E1367" s="23" t="s">
        <v>3191</v>
      </c>
      <c r="F1367" s="23" t="s">
        <v>4322</v>
      </c>
      <c r="G1367" s="0" t="s">
        <v>3175</v>
      </c>
      <c r="H1367" s="9" t="n">
        <f aca="false">VLOOKUP(A1367,'Tank Truck Gasoline Throughput'!$A$4:$F$3144,6,FALSE())</f>
        <v>4857.84593085683</v>
      </c>
      <c r="I1367" s="0" t="s">
        <v>3177</v>
      </c>
      <c r="J1367" s="24" t="n">
        <f aca="false">H1367*'Emission Factor'!$B$2/2000</f>
        <v>0.145735377925705</v>
      </c>
      <c r="K1367" s="0" t="s">
        <v>3193</v>
      </c>
    </row>
    <row r="1368" customFormat="false" ht="15" hidden="false" customHeight="false" outlineLevel="0" collapsed="false">
      <c r="A1368" s="23" t="s">
        <v>1395</v>
      </c>
      <c r="B1368" s="23" t="s">
        <v>4320</v>
      </c>
      <c r="C1368" s="23" t="s">
        <v>3300</v>
      </c>
      <c r="D1368" s="23" t="s">
        <v>4358</v>
      </c>
      <c r="E1368" s="23" t="s">
        <v>3191</v>
      </c>
      <c r="F1368" s="23" t="s">
        <v>4322</v>
      </c>
      <c r="G1368" s="0" t="s">
        <v>3175</v>
      </c>
      <c r="H1368" s="9" t="n">
        <f aca="false">VLOOKUP(A1368,'Tank Truck Gasoline Throughput'!$A$4:$F$3144,6,FALSE())</f>
        <v>70352.7264865731</v>
      </c>
      <c r="I1368" s="0" t="s">
        <v>3177</v>
      </c>
      <c r="J1368" s="24" t="n">
        <f aca="false">H1368*'Emission Factor'!$B$2/2000</f>
        <v>2.11058179459719</v>
      </c>
      <c r="K1368" s="0" t="s">
        <v>3193</v>
      </c>
    </row>
    <row r="1369" customFormat="false" ht="15" hidden="false" customHeight="false" outlineLevel="0" collapsed="false">
      <c r="A1369" s="23" t="s">
        <v>1396</v>
      </c>
      <c r="B1369" s="23" t="s">
        <v>4320</v>
      </c>
      <c r="C1369" s="23" t="s">
        <v>3302</v>
      </c>
      <c r="D1369" s="23" t="s">
        <v>4359</v>
      </c>
      <c r="E1369" s="23" t="s">
        <v>3191</v>
      </c>
      <c r="F1369" s="23" t="s">
        <v>4322</v>
      </c>
      <c r="G1369" s="0" t="s">
        <v>3175</v>
      </c>
      <c r="H1369" s="9" t="n">
        <f aca="false">VLOOKUP(A1369,'Tank Truck Gasoline Throughput'!$A$4:$F$3144,6,FALSE())</f>
        <v>40840.0633216624</v>
      </c>
      <c r="I1369" s="0" t="s">
        <v>3177</v>
      </c>
      <c r="J1369" s="24" t="n">
        <f aca="false">H1369*'Emission Factor'!$B$2/2000</f>
        <v>1.22520189964987</v>
      </c>
      <c r="K1369" s="0" t="s">
        <v>3193</v>
      </c>
    </row>
    <row r="1370" customFormat="false" ht="15" hidden="false" customHeight="false" outlineLevel="0" collapsed="false">
      <c r="A1370" s="23" t="s">
        <v>1397</v>
      </c>
      <c r="B1370" s="23" t="s">
        <v>4320</v>
      </c>
      <c r="C1370" s="23" t="s">
        <v>3304</v>
      </c>
      <c r="D1370" s="23" t="s">
        <v>4360</v>
      </c>
      <c r="E1370" s="23" t="s">
        <v>3191</v>
      </c>
      <c r="F1370" s="23" t="s">
        <v>4322</v>
      </c>
      <c r="G1370" s="0" t="s">
        <v>3175</v>
      </c>
      <c r="H1370" s="9" t="n">
        <f aca="false">VLOOKUP(A1370,'Tank Truck Gasoline Throughput'!$A$4:$F$3144,6,FALSE())</f>
        <v>7515.26367855721</v>
      </c>
      <c r="I1370" s="0" t="s">
        <v>3177</v>
      </c>
      <c r="J1370" s="24" t="n">
        <f aca="false">H1370*'Emission Factor'!$B$2/2000</f>
        <v>0.225457910356716</v>
      </c>
      <c r="K1370" s="0" t="s">
        <v>3193</v>
      </c>
    </row>
    <row r="1371" customFormat="false" ht="15" hidden="false" customHeight="false" outlineLevel="0" collapsed="false">
      <c r="A1371" s="23" t="s">
        <v>1398</v>
      </c>
      <c r="B1371" s="23" t="s">
        <v>4320</v>
      </c>
      <c r="C1371" s="23" t="s">
        <v>3306</v>
      </c>
      <c r="D1371" s="23" t="s">
        <v>4361</v>
      </c>
      <c r="E1371" s="23" t="s">
        <v>3191</v>
      </c>
      <c r="F1371" s="23" t="s">
        <v>4322</v>
      </c>
      <c r="G1371" s="0" t="s">
        <v>3175</v>
      </c>
      <c r="H1371" s="9" t="n">
        <f aca="false">VLOOKUP(A1371,'Tank Truck Gasoline Throughput'!$A$4:$F$3144,6,FALSE())</f>
        <v>29623.9088886701</v>
      </c>
      <c r="I1371" s="0" t="s">
        <v>3177</v>
      </c>
      <c r="J1371" s="24" t="n">
        <f aca="false">H1371*'Emission Factor'!$B$2/2000</f>
        <v>0.888717266660102</v>
      </c>
      <c r="K1371" s="0" t="s">
        <v>3193</v>
      </c>
    </row>
    <row r="1372" customFormat="false" ht="15" hidden="false" customHeight="false" outlineLevel="0" collapsed="false">
      <c r="A1372" s="23" t="s">
        <v>1399</v>
      </c>
      <c r="B1372" s="23" t="s">
        <v>4320</v>
      </c>
      <c r="C1372" s="23" t="s">
        <v>3308</v>
      </c>
      <c r="D1372" s="23" t="s">
        <v>4362</v>
      </c>
      <c r="E1372" s="23" t="s">
        <v>3191</v>
      </c>
      <c r="F1372" s="23" t="s">
        <v>4322</v>
      </c>
      <c r="G1372" s="0" t="s">
        <v>3175</v>
      </c>
      <c r="H1372" s="9" t="n">
        <f aca="false">VLOOKUP(A1372,'Tank Truck Gasoline Throughput'!$A$4:$F$3144,6,FALSE())</f>
        <v>5397.44160127188</v>
      </c>
      <c r="I1372" s="0" t="s">
        <v>3177</v>
      </c>
      <c r="J1372" s="24" t="n">
        <f aca="false">H1372*'Emission Factor'!$B$2/2000</f>
        <v>0.161923248038156</v>
      </c>
      <c r="K1372" s="0" t="s">
        <v>3193</v>
      </c>
    </row>
    <row r="1373" customFormat="false" ht="15" hidden="false" customHeight="false" outlineLevel="0" collapsed="false">
      <c r="A1373" s="23" t="s">
        <v>1400</v>
      </c>
      <c r="B1373" s="23" t="s">
        <v>4320</v>
      </c>
      <c r="C1373" s="23" t="s">
        <v>3310</v>
      </c>
      <c r="D1373" s="23" t="s">
        <v>3443</v>
      </c>
      <c r="E1373" s="23" t="s">
        <v>3191</v>
      </c>
      <c r="F1373" s="23" t="s">
        <v>4322</v>
      </c>
      <c r="G1373" s="0" t="s">
        <v>3175</v>
      </c>
      <c r="H1373" s="9" t="n">
        <f aca="false">VLOOKUP(A1373,'Tank Truck Gasoline Throughput'!$A$4:$F$3144,6,FALSE())</f>
        <v>21014.1895326451</v>
      </c>
      <c r="I1373" s="0" t="s">
        <v>3177</v>
      </c>
      <c r="J1373" s="24" t="n">
        <f aca="false">H1373*'Emission Factor'!$B$2/2000</f>
        <v>0.630425685979354</v>
      </c>
      <c r="K1373" s="0" t="s">
        <v>3193</v>
      </c>
    </row>
    <row r="1374" customFormat="false" ht="15" hidden="false" customHeight="false" outlineLevel="0" collapsed="false">
      <c r="A1374" s="23" t="s">
        <v>1401</v>
      </c>
      <c r="B1374" s="23" t="s">
        <v>4320</v>
      </c>
      <c r="C1374" s="23" t="s">
        <v>3312</v>
      </c>
      <c r="D1374" s="23" t="s">
        <v>3444</v>
      </c>
      <c r="E1374" s="23" t="s">
        <v>3191</v>
      </c>
      <c r="F1374" s="23" t="s">
        <v>4322</v>
      </c>
      <c r="G1374" s="0" t="s">
        <v>3175</v>
      </c>
      <c r="H1374" s="9" t="n">
        <f aca="false">VLOOKUP(A1374,'Tank Truck Gasoline Throughput'!$A$4:$F$3144,6,FALSE())</f>
        <v>7492.94318565454</v>
      </c>
      <c r="I1374" s="0" t="s">
        <v>3177</v>
      </c>
      <c r="J1374" s="24" t="n">
        <f aca="false">H1374*'Emission Factor'!$B$2/2000</f>
        <v>0.224788295569636</v>
      </c>
      <c r="K1374" s="0" t="s">
        <v>3193</v>
      </c>
    </row>
    <row r="1375" customFormat="false" ht="15" hidden="false" customHeight="false" outlineLevel="0" collapsed="false">
      <c r="A1375" s="23" t="s">
        <v>1402</v>
      </c>
      <c r="B1375" s="23" t="s">
        <v>4320</v>
      </c>
      <c r="C1375" s="23" t="s">
        <v>3314</v>
      </c>
      <c r="D1375" s="23" t="s">
        <v>4363</v>
      </c>
      <c r="E1375" s="23" t="s">
        <v>3191</v>
      </c>
      <c r="F1375" s="23" t="s">
        <v>4322</v>
      </c>
      <c r="G1375" s="0" t="s">
        <v>3175</v>
      </c>
      <c r="H1375" s="9" t="n">
        <f aca="false">VLOOKUP(A1375,'Tank Truck Gasoline Throughput'!$A$4:$F$3144,6,FALSE())</f>
        <v>242272.797505518</v>
      </c>
      <c r="I1375" s="0" t="s">
        <v>3177</v>
      </c>
      <c r="J1375" s="24" t="n">
        <f aca="false">H1375*'Emission Factor'!$B$2/2000</f>
        <v>7.26818392516553</v>
      </c>
      <c r="K1375" s="0" t="s">
        <v>3193</v>
      </c>
    </row>
    <row r="1376" customFormat="false" ht="15" hidden="false" customHeight="false" outlineLevel="0" collapsed="false">
      <c r="A1376" s="23" t="s">
        <v>1403</v>
      </c>
      <c r="B1376" s="23" t="s">
        <v>4320</v>
      </c>
      <c r="C1376" s="23" t="s">
        <v>3316</v>
      </c>
      <c r="D1376" s="23" t="s">
        <v>4364</v>
      </c>
      <c r="E1376" s="23" t="s">
        <v>3191</v>
      </c>
      <c r="F1376" s="23" t="s">
        <v>4322</v>
      </c>
      <c r="G1376" s="0" t="s">
        <v>3175</v>
      </c>
      <c r="H1376" s="9" t="n">
        <f aca="false">VLOOKUP(A1376,'Tank Truck Gasoline Throughput'!$A$4:$F$3144,6,FALSE())</f>
        <v>2650.2249759532</v>
      </c>
      <c r="I1376" s="0" t="s">
        <v>3177</v>
      </c>
      <c r="J1376" s="24" t="n">
        <f aca="false">H1376*'Emission Factor'!$B$2/2000</f>
        <v>0.0795067492785961</v>
      </c>
      <c r="K1376" s="0" t="s">
        <v>3193</v>
      </c>
    </row>
    <row r="1377" customFormat="false" ht="15" hidden="false" customHeight="false" outlineLevel="0" collapsed="false">
      <c r="A1377" s="23" t="s">
        <v>1404</v>
      </c>
      <c r="B1377" s="23" t="s">
        <v>4320</v>
      </c>
      <c r="C1377" s="23" t="s">
        <v>3318</v>
      </c>
      <c r="D1377" s="23" t="s">
        <v>4365</v>
      </c>
      <c r="E1377" s="23" t="s">
        <v>3191</v>
      </c>
      <c r="F1377" s="23" t="s">
        <v>4322</v>
      </c>
      <c r="G1377" s="0" t="s">
        <v>3175</v>
      </c>
      <c r="H1377" s="9" t="n">
        <f aca="false">VLOOKUP(A1377,'Tank Truck Gasoline Throughput'!$A$4:$F$3144,6,FALSE())</f>
        <v>10809.9382989366</v>
      </c>
      <c r="I1377" s="0" t="s">
        <v>3177</v>
      </c>
      <c r="J1377" s="24" t="n">
        <f aca="false">H1377*'Emission Factor'!$B$2/2000</f>
        <v>0.324298148968098</v>
      </c>
      <c r="K1377" s="0" t="s">
        <v>3193</v>
      </c>
    </row>
    <row r="1378" customFormat="false" ht="15" hidden="false" customHeight="false" outlineLevel="0" collapsed="false">
      <c r="A1378" s="23" t="s">
        <v>1405</v>
      </c>
      <c r="B1378" s="23" t="s">
        <v>4320</v>
      </c>
      <c r="C1378" s="23" t="s">
        <v>3320</v>
      </c>
      <c r="D1378" s="23" t="s">
        <v>4366</v>
      </c>
      <c r="E1378" s="23" t="s">
        <v>3191</v>
      </c>
      <c r="F1378" s="23" t="s">
        <v>4322</v>
      </c>
      <c r="G1378" s="0" t="s">
        <v>3175</v>
      </c>
      <c r="H1378" s="9" t="n">
        <f aca="false">VLOOKUP(A1378,'Tank Truck Gasoline Throughput'!$A$4:$F$3144,6,FALSE())</f>
        <v>11638.9291203978</v>
      </c>
      <c r="I1378" s="0" t="s">
        <v>3177</v>
      </c>
      <c r="J1378" s="24" t="n">
        <f aca="false">H1378*'Emission Factor'!$B$2/2000</f>
        <v>0.349167873611934</v>
      </c>
      <c r="K1378" s="0" t="s">
        <v>3193</v>
      </c>
    </row>
    <row r="1379" customFormat="false" ht="15" hidden="false" customHeight="false" outlineLevel="0" collapsed="false">
      <c r="A1379" s="23" t="s">
        <v>1406</v>
      </c>
      <c r="B1379" s="23" t="s">
        <v>4320</v>
      </c>
      <c r="C1379" s="23" t="s">
        <v>3322</v>
      </c>
      <c r="D1379" s="23" t="s">
        <v>4087</v>
      </c>
      <c r="E1379" s="23" t="s">
        <v>3191</v>
      </c>
      <c r="F1379" s="23" t="s">
        <v>4322</v>
      </c>
      <c r="G1379" s="0" t="s">
        <v>3175</v>
      </c>
      <c r="H1379" s="9" t="n">
        <f aca="false">VLOOKUP(A1379,'Tank Truck Gasoline Throughput'!$A$4:$F$3144,6,FALSE())</f>
        <v>37673.7786765341</v>
      </c>
      <c r="I1379" s="0" t="s">
        <v>3177</v>
      </c>
      <c r="J1379" s="24" t="n">
        <f aca="false">H1379*'Emission Factor'!$B$2/2000</f>
        <v>1.13021336029602</v>
      </c>
      <c r="K1379" s="0" t="s">
        <v>3193</v>
      </c>
    </row>
    <row r="1380" customFormat="false" ht="15" hidden="false" customHeight="false" outlineLevel="0" collapsed="false">
      <c r="A1380" s="23" t="s">
        <v>1407</v>
      </c>
      <c r="B1380" s="23" t="s">
        <v>4320</v>
      </c>
      <c r="C1380" s="23" t="s">
        <v>3324</v>
      </c>
      <c r="D1380" s="23" t="s">
        <v>4367</v>
      </c>
      <c r="E1380" s="23" t="s">
        <v>3191</v>
      </c>
      <c r="F1380" s="23" t="s">
        <v>4322</v>
      </c>
      <c r="G1380" s="0" t="s">
        <v>3175</v>
      </c>
      <c r="H1380" s="9" t="n">
        <f aca="false">VLOOKUP(A1380,'Tank Truck Gasoline Throughput'!$A$4:$F$3144,6,FALSE())</f>
        <v>8660.68192364473</v>
      </c>
      <c r="I1380" s="0" t="s">
        <v>3177</v>
      </c>
      <c r="J1380" s="24" t="n">
        <f aca="false">H1380*'Emission Factor'!$B$2/2000</f>
        <v>0.259820457709342</v>
      </c>
      <c r="K1380" s="0" t="s">
        <v>3193</v>
      </c>
    </row>
    <row r="1381" customFormat="false" ht="15" hidden="false" customHeight="false" outlineLevel="0" collapsed="false">
      <c r="A1381" s="23" t="s">
        <v>1408</v>
      </c>
      <c r="B1381" s="23" t="s">
        <v>4320</v>
      </c>
      <c r="C1381" s="23" t="s">
        <v>3453</v>
      </c>
      <c r="D1381" s="23" t="s">
        <v>4368</v>
      </c>
      <c r="E1381" s="23" t="s">
        <v>3191</v>
      </c>
      <c r="F1381" s="23" t="s">
        <v>4322</v>
      </c>
      <c r="G1381" s="0" t="s">
        <v>3175</v>
      </c>
      <c r="H1381" s="9" t="n">
        <f aca="false">VLOOKUP(A1381,'Tank Truck Gasoline Throughput'!$A$4:$F$3144,6,FALSE())</f>
        <v>9088.86852929723</v>
      </c>
      <c r="I1381" s="0" t="s">
        <v>3177</v>
      </c>
      <c r="J1381" s="24" t="n">
        <f aca="false">H1381*'Emission Factor'!$B$2/2000</f>
        <v>0.272666055878917</v>
      </c>
      <c r="K1381" s="0" t="s">
        <v>3193</v>
      </c>
    </row>
    <row r="1382" customFormat="false" ht="15" hidden="false" customHeight="false" outlineLevel="0" collapsed="false">
      <c r="A1382" s="23" t="s">
        <v>1409</v>
      </c>
      <c r="B1382" s="23" t="s">
        <v>4320</v>
      </c>
      <c r="C1382" s="23" t="s">
        <v>3455</v>
      </c>
      <c r="D1382" s="23" t="s">
        <v>4369</v>
      </c>
      <c r="E1382" s="23" t="s">
        <v>3191</v>
      </c>
      <c r="F1382" s="23" t="s">
        <v>4322</v>
      </c>
      <c r="G1382" s="0" t="s">
        <v>3175</v>
      </c>
      <c r="H1382" s="9" t="n">
        <f aca="false">VLOOKUP(A1382,'Tank Truck Gasoline Throughput'!$A$4:$F$3144,6,FALSE())</f>
        <v>115830.282783614</v>
      </c>
      <c r="I1382" s="0" t="s">
        <v>3177</v>
      </c>
      <c r="J1382" s="24" t="n">
        <f aca="false">H1382*'Emission Factor'!$B$2/2000</f>
        <v>3.47490848350841</v>
      </c>
      <c r="K1382" s="0" t="s">
        <v>3193</v>
      </c>
    </row>
    <row r="1383" customFormat="false" ht="15" hidden="false" customHeight="false" outlineLevel="0" collapsed="false">
      <c r="A1383" s="23" t="s">
        <v>1410</v>
      </c>
      <c r="B1383" s="23" t="s">
        <v>4320</v>
      </c>
      <c r="C1383" s="23" t="s">
        <v>3457</v>
      </c>
      <c r="D1383" s="23" t="s">
        <v>3449</v>
      </c>
      <c r="E1383" s="23" t="s">
        <v>3191</v>
      </c>
      <c r="F1383" s="23" t="s">
        <v>4322</v>
      </c>
      <c r="G1383" s="0" t="s">
        <v>3175</v>
      </c>
      <c r="H1383" s="9" t="n">
        <f aca="false">VLOOKUP(A1383,'Tank Truck Gasoline Throughput'!$A$4:$F$3144,6,FALSE())</f>
        <v>64900.1924715381</v>
      </c>
      <c r="I1383" s="0" t="s">
        <v>3177</v>
      </c>
      <c r="J1383" s="24" t="n">
        <f aca="false">H1383*'Emission Factor'!$B$2/2000</f>
        <v>1.94700577414614</v>
      </c>
      <c r="K1383" s="0" t="s">
        <v>3193</v>
      </c>
    </row>
    <row r="1384" customFormat="false" ht="15" hidden="false" customHeight="false" outlineLevel="0" collapsed="false">
      <c r="A1384" s="23" t="s">
        <v>1411</v>
      </c>
      <c r="B1384" s="23" t="s">
        <v>4320</v>
      </c>
      <c r="C1384" s="23" t="s">
        <v>3459</v>
      </c>
      <c r="D1384" s="23" t="s">
        <v>4370</v>
      </c>
      <c r="E1384" s="23" t="s">
        <v>3191</v>
      </c>
      <c r="F1384" s="23" t="s">
        <v>4322</v>
      </c>
      <c r="G1384" s="0" t="s">
        <v>3175</v>
      </c>
      <c r="H1384" s="9" t="n">
        <f aca="false">VLOOKUP(A1384,'Tank Truck Gasoline Throughput'!$A$4:$F$3144,6,FALSE())</f>
        <v>51612.6658550608</v>
      </c>
      <c r="I1384" s="0" t="s">
        <v>3177</v>
      </c>
      <c r="J1384" s="24" t="n">
        <f aca="false">H1384*'Emission Factor'!$B$2/2000</f>
        <v>1.54837997565182</v>
      </c>
      <c r="K1384" s="0" t="s">
        <v>3193</v>
      </c>
    </row>
    <row r="1385" customFormat="false" ht="15" hidden="false" customHeight="false" outlineLevel="0" collapsed="false">
      <c r="A1385" s="23" t="s">
        <v>1412</v>
      </c>
      <c r="B1385" s="23" t="s">
        <v>4320</v>
      </c>
      <c r="C1385" s="23" t="s">
        <v>3461</v>
      </c>
      <c r="D1385" s="23" t="s">
        <v>4371</v>
      </c>
      <c r="E1385" s="23" t="s">
        <v>3191</v>
      </c>
      <c r="F1385" s="23" t="s">
        <v>4322</v>
      </c>
      <c r="G1385" s="0" t="s">
        <v>3175</v>
      </c>
      <c r="H1385" s="9" t="n">
        <f aca="false">VLOOKUP(A1385,'Tank Truck Gasoline Throughput'!$A$4:$F$3144,6,FALSE())</f>
        <v>9471.39768098374</v>
      </c>
      <c r="I1385" s="0" t="s">
        <v>3177</v>
      </c>
      <c r="J1385" s="24" t="n">
        <f aca="false">H1385*'Emission Factor'!$B$2/2000</f>
        <v>0.284141930429512</v>
      </c>
      <c r="K1385" s="0" t="s">
        <v>3193</v>
      </c>
    </row>
    <row r="1386" customFormat="false" ht="15" hidden="false" customHeight="false" outlineLevel="0" collapsed="false">
      <c r="A1386" s="23" t="s">
        <v>1413</v>
      </c>
      <c r="B1386" s="23" t="s">
        <v>4320</v>
      </c>
      <c r="C1386" s="23" t="s">
        <v>3462</v>
      </c>
      <c r="D1386" s="23" t="s">
        <v>4372</v>
      </c>
      <c r="E1386" s="23" t="s">
        <v>3191</v>
      </c>
      <c r="F1386" s="23" t="s">
        <v>4322</v>
      </c>
      <c r="G1386" s="0" t="s">
        <v>3175</v>
      </c>
      <c r="H1386" s="9" t="n">
        <f aca="false">VLOOKUP(A1386,'Tank Truck Gasoline Throughput'!$A$4:$F$3144,6,FALSE())</f>
        <v>92847.0053832835</v>
      </c>
      <c r="I1386" s="0" t="s">
        <v>3177</v>
      </c>
      <c r="J1386" s="24" t="n">
        <f aca="false">H1386*'Emission Factor'!$B$2/2000</f>
        <v>2.7854101614985</v>
      </c>
      <c r="K1386" s="0" t="s">
        <v>3193</v>
      </c>
    </row>
    <row r="1387" customFormat="false" ht="15" hidden="false" customHeight="false" outlineLevel="0" collapsed="false">
      <c r="A1387" s="23" t="s">
        <v>1414</v>
      </c>
      <c r="B1387" s="23" t="s">
        <v>4320</v>
      </c>
      <c r="C1387" s="23" t="s">
        <v>3464</v>
      </c>
      <c r="D1387" s="23" t="s">
        <v>4373</v>
      </c>
      <c r="E1387" s="23" t="s">
        <v>3191</v>
      </c>
      <c r="F1387" s="23" t="s">
        <v>4322</v>
      </c>
      <c r="G1387" s="0" t="s">
        <v>3175</v>
      </c>
      <c r="H1387" s="9" t="n">
        <f aca="false">VLOOKUP(A1387,'Tank Truck Gasoline Throughput'!$A$4:$F$3144,6,FALSE())</f>
        <v>25803.3262442051</v>
      </c>
      <c r="I1387" s="0" t="s">
        <v>3177</v>
      </c>
      <c r="J1387" s="24" t="n">
        <f aca="false">H1387*'Emission Factor'!$B$2/2000</f>
        <v>0.774099787326153</v>
      </c>
      <c r="K1387" s="0" t="s">
        <v>3193</v>
      </c>
    </row>
    <row r="1388" customFormat="false" ht="15" hidden="false" customHeight="false" outlineLevel="0" collapsed="false">
      <c r="A1388" s="23" t="s">
        <v>1415</v>
      </c>
      <c r="B1388" s="23" t="s">
        <v>4320</v>
      </c>
      <c r="C1388" s="23" t="s">
        <v>3466</v>
      </c>
      <c r="D1388" s="23" t="s">
        <v>4097</v>
      </c>
      <c r="E1388" s="23" t="s">
        <v>3191</v>
      </c>
      <c r="F1388" s="23" t="s">
        <v>4322</v>
      </c>
      <c r="G1388" s="0" t="s">
        <v>3175</v>
      </c>
      <c r="H1388" s="9" t="n">
        <f aca="false">VLOOKUP(A1388,'Tank Truck Gasoline Throughput'!$A$4:$F$3144,6,FALSE())</f>
        <v>5146.20605758575</v>
      </c>
      <c r="I1388" s="0" t="s">
        <v>3177</v>
      </c>
      <c r="J1388" s="24" t="n">
        <f aca="false">H1388*'Emission Factor'!$B$2/2000</f>
        <v>0.154386181727573</v>
      </c>
      <c r="K1388" s="0" t="s">
        <v>3193</v>
      </c>
    </row>
    <row r="1389" customFormat="false" ht="15" hidden="false" customHeight="false" outlineLevel="0" collapsed="false">
      <c r="A1389" s="23" t="s">
        <v>1416</v>
      </c>
      <c r="B1389" s="23" t="s">
        <v>4320</v>
      </c>
      <c r="C1389" s="23" t="s">
        <v>3713</v>
      </c>
      <c r="D1389" s="23" t="s">
        <v>4374</v>
      </c>
      <c r="E1389" s="23" t="s">
        <v>3191</v>
      </c>
      <c r="F1389" s="23" t="s">
        <v>4322</v>
      </c>
      <c r="G1389" s="0" t="s">
        <v>3175</v>
      </c>
      <c r="H1389" s="9" t="n">
        <f aca="false">VLOOKUP(A1389,'Tank Truck Gasoline Throughput'!$A$4:$F$3144,6,FALSE())</f>
        <v>6390.7841978538</v>
      </c>
      <c r="I1389" s="0" t="s">
        <v>3177</v>
      </c>
      <c r="J1389" s="24" t="n">
        <f aca="false">H1389*'Emission Factor'!$B$2/2000</f>
        <v>0.191723525935614</v>
      </c>
      <c r="K1389" s="0" t="s">
        <v>3193</v>
      </c>
    </row>
    <row r="1390" customFormat="false" ht="15" hidden="false" customHeight="false" outlineLevel="0" collapsed="false">
      <c r="A1390" s="23" t="s">
        <v>1417</v>
      </c>
      <c r="B1390" s="23" t="s">
        <v>4320</v>
      </c>
      <c r="C1390" s="23" t="s">
        <v>3714</v>
      </c>
      <c r="D1390" s="23" t="s">
        <v>4159</v>
      </c>
      <c r="E1390" s="23" t="s">
        <v>3191</v>
      </c>
      <c r="F1390" s="23" t="s">
        <v>4322</v>
      </c>
      <c r="G1390" s="0" t="s">
        <v>3175</v>
      </c>
      <c r="H1390" s="9" t="n">
        <f aca="false">VLOOKUP(A1390,'Tank Truck Gasoline Throughput'!$A$4:$F$3144,6,FALSE())</f>
        <v>15252.6554188949</v>
      </c>
      <c r="I1390" s="0" t="s">
        <v>3177</v>
      </c>
      <c r="J1390" s="24" t="n">
        <f aca="false">H1390*'Emission Factor'!$B$2/2000</f>
        <v>0.457579662566848</v>
      </c>
      <c r="K1390" s="0" t="s">
        <v>3193</v>
      </c>
    </row>
    <row r="1391" customFormat="false" ht="15" hidden="false" customHeight="false" outlineLevel="0" collapsed="false">
      <c r="A1391" s="23" t="s">
        <v>1418</v>
      </c>
      <c r="B1391" s="23" t="s">
        <v>4320</v>
      </c>
      <c r="C1391" s="23" t="s">
        <v>3715</v>
      </c>
      <c r="D1391" s="23" t="s">
        <v>4375</v>
      </c>
      <c r="E1391" s="23" t="s">
        <v>3191</v>
      </c>
      <c r="F1391" s="23" t="s">
        <v>4322</v>
      </c>
      <c r="G1391" s="0" t="s">
        <v>3175</v>
      </c>
      <c r="H1391" s="9" t="n">
        <f aca="false">VLOOKUP(A1391,'Tank Truck Gasoline Throughput'!$A$4:$F$3144,6,FALSE())</f>
        <v>2395.34104910081</v>
      </c>
      <c r="I1391" s="0" t="s">
        <v>3177</v>
      </c>
      <c r="J1391" s="24" t="n">
        <f aca="false">H1391*'Emission Factor'!$B$2/2000</f>
        <v>0.0718602314730243</v>
      </c>
      <c r="K1391" s="0" t="s">
        <v>3193</v>
      </c>
    </row>
    <row r="1392" customFormat="false" ht="15" hidden="false" customHeight="false" outlineLevel="0" collapsed="false">
      <c r="A1392" s="23" t="s">
        <v>1419</v>
      </c>
      <c r="B1392" s="23" t="s">
        <v>4320</v>
      </c>
      <c r="C1392" s="23" t="s">
        <v>3717</v>
      </c>
      <c r="D1392" s="23" t="s">
        <v>4376</v>
      </c>
      <c r="E1392" s="23" t="s">
        <v>3191</v>
      </c>
      <c r="F1392" s="23" t="s">
        <v>4322</v>
      </c>
      <c r="G1392" s="0" t="s">
        <v>3175</v>
      </c>
      <c r="H1392" s="9" t="n">
        <f aca="false">VLOOKUP(A1392,'Tank Truck Gasoline Throughput'!$A$4:$F$3144,6,FALSE())</f>
        <v>10879.3885420326</v>
      </c>
      <c r="I1392" s="0" t="s">
        <v>3177</v>
      </c>
      <c r="J1392" s="24" t="n">
        <f aca="false">H1392*'Emission Factor'!$B$2/2000</f>
        <v>0.326381656260979</v>
      </c>
      <c r="K1392" s="0" t="s">
        <v>3193</v>
      </c>
    </row>
    <row r="1393" customFormat="false" ht="15" hidden="false" customHeight="false" outlineLevel="0" collapsed="false">
      <c r="A1393" s="23" t="s">
        <v>1420</v>
      </c>
      <c r="B1393" s="23" t="s">
        <v>4320</v>
      </c>
      <c r="C1393" s="23" t="s">
        <v>3718</v>
      </c>
      <c r="D1393" s="23" t="s">
        <v>4377</v>
      </c>
      <c r="E1393" s="23" t="s">
        <v>3191</v>
      </c>
      <c r="F1393" s="23" t="s">
        <v>4322</v>
      </c>
      <c r="G1393" s="0" t="s">
        <v>3175</v>
      </c>
      <c r="H1393" s="9" t="n">
        <f aca="false">VLOOKUP(A1393,'Tank Truck Gasoline Throughput'!$A$4:$F$3144,6,FALSE())</f>
        <v>7737.5937901757</v>
      </c>
      <c r="I1393" s="0" t="s">
        <v>3177</v>
      </c>
      <c r="J1393" s="24" t="n">
        <f aca="false">H1393*'Emission Factor'!$B$2/2000</f>
        <v>0.232127813705271</v>
      </c>
      <c r="K1393" s="0" t="s">
        <v>3193</v>
      </c>
    </row>
    <row r="1394" customFormat="false" ht="15" hidden="false" customHeight="false" outlineLevel="0" collapsed="false">
      <c r="A1394" s="23" t="s">
        <v>1421</v>
      </c>
      <c r="B1394" s="23" t="s">
        <v>4320</v>
      </c>
      <c r="C1394" s="23" t="s">
        <v>3720</v>
      </c>
      <c r="D1394" s="23" t="s">
        <v>4378</v>
      </c>
      <c r="E1394" s="23" t="s">
        <v>3191</v>
      </c>
      <c r="F1394" s="23" t="s">
        <v>4322</v>
      </c>
      <c r="G1394" s="0" t="s">
        <v>3175</v>
      </c>
      <c r="H1394" s="9" t="n">
        <f aca="false">VLOOKUP(A1394,'Tank Truck Gasoline Throughput'!$A$4:$F$3144,6,FALSE())</f>
        <v>9976.79678436856</v>
      </c>
      <c r="I1394" s="0" t="s">
        <v>3177</v>
      </c>
      <c r="J1394" s="24" t="n">
        <f aca="false">H1394*'Emission Factor'!$B$2/2000</f>
        <v>0.299303903531057</v>
      </c>
      <c r="K1394" s="0" t="s">
        <v>3193</v>
      </c>
    </row>
    <row r="1395" customFormat="false" ht="15" hidden="false" customHeight="false" outlineLevel="0" collapsed="false">
      <c r="A1395" s="23" t="s">
        <v>1422</v>
      </c>
      <c r="B1395" s="23" t="s">
        <v>4320</v>
      </c>
      <c r="C1395" s="23" t="s">
        <v>3722</v>
      </c>
      <c r="D1395" s="23" t="s">
        <v>3321</v>
      </c>
      <c r="E1395" s="23" t="s">
        <v>3191</v>
      </c>
      <c r="F1395" s="23" t="s">
        <v>4322</v>
      </c>
      <c r="G1395" s="0" t="s">
        <v>3175</v>
      </c>
      <c r="H1395" s="9" t="n">
        <f aca="false">VLOOKUP(A1395,'Tank Truck Gasoline Throughput'!$A$4:$F$3144,6,FALSE())</f>
        <v>110002.647837568</v>
      </c>
      <c r="I1395" s="0" t="s">
        <v>3177</v>
      </c>
      <c r="J1395" s="24" t="n">
        <f aca="false">H1395*'Emission Factor'!$B$2/2000</f>
        <v>3.30007943512704</v>
      </c>
      <c r="K1395" s="0" t="s">
        <v>3193</v>
      </c>
    </row>
    <row r="1396" customFormat="false" ht="15" hidden="false" customHeight="false" outlineLevel="0" collapsed="false">
      <c r="A1396" s="23" t="s">
        <v>1423</v>
      </c>
      <c r="B1396" s="23" t="s">
        <v>4320</v>
      </c>
      <c r="C1396" s="23" t="s">
        <v>3723</v>
      </c>
      <c r="D1396" s="23" t="s">
        <v>4379</v>
      </c>
      <c r="E1396" s="23" t="s">
        <v>3191</v>
      </c>
      <c r="F1396" s="23" t="s">
        <v>4322</v>
      </c>
      <c r="G1396" s="0" t="s">
        <v>3175</v>
      </c>
      <c r="H1396" s="9" t="n">
        <f aca="false">VLOOKUP(A1396,'Tank Truck Gasoline Throughput'!$A$4:$F$3144,6,FALSE())</f>
        <v>9035.00577298264</v>
      </c>
      <c r="I1396" s="0" t="s">
        <v>3177</v>
      </c>
      <c r="J1396" s="24" t="n">
        <f aca="false">H1396*'Emission Factor'!$B$2/2000</f>
        <v>0.271050173189479</v>
      </c>
      <c r="K1396" s="0" t="s">
        <v>3193</v>
      </c>
    </row>
    <row r="1397" customFormat="false" ht="15" hidden="false" customHeight="false" outlineLevel="0" collapsed="false">
      <c r="A1397" s="23" t="s">
        <v>1424</v>
      </c>
      <c r="B1397" s="23" t="s">
        <v>4320</v>
      </c>
      <c r="C1397" s="23" t="s">
        <v>3725</v>
      </c>
      <c r="D1397" s="23" t="s">
        <v>4380</v>
      </c>
      <c r="E1397" s="23" t="s">
        <v>3191</v>
      </c>
      <c r="F1397" s="23" t="s">
        <v>4322</v>
      </c>
      <c r="G1397" s="0" t="s">
        <v>3175</v>
      </c>
      <c r="H1397" s="9" t="n">
        <f aca="false">VLOOKUP(A1397,'Tank Truck Gasoline Throughput'!$A$4:$F$3144,6,FALSE())</f>
        <v>7705.54870336431</v>
      </c>
      <c r="I1397" s="0" t="s">
        <v>3177</v>
      </c>
      <c r="J1397" s="24" t="n">
        <f aca="false">H1397*'Emission Factor'!$B$2/2000</f>
        <v>0.231166461100929</v>
      </c>
      <c r="K1397" s="0" t="s">
        <v>3193</v>
      </c>
    </row>
    <row r="1398" customFormat="false" ht="15" hidden="false" customHeight="false" outlineLevel="0" collapsed="false">
      <c r="A1398" s="23" t="s">
        <v>1425</v>
      </c>
      <c r="B1398" s="23" t="s">
        <v>4320</v>
      </c>
      <c r="C1398" s="23" t="s">
        <v>3726</v>
      </c>
      <c r="D1398" s="23" t="s">
        <v>4381</v>
      </c>
      <c r="E1398" s="23" t="s">
        <v>3191</v>
      </c>
      <c r="F1398" s="23" t="s">
        <v>4322</v>
      </c>
      <c r="G1398" s="0" t="s">
        <v>3175</v>
      </c>
      <c r="H1398" s="9" t="n">
        <f aca="false">VLOOKUP(A1398,'Tank Truck Gasoline Throughput'!$A$4:$F$3144,6,FALSE())</f>
        <v>30720.5679551758</v>
      </c>
      <c r="I1398" s="0" t="s">
        <v>3177</v>
      </c>
      <c r="J1398" s="24" t="n">
        <f aca="false">H1398*'Emission Factor'!$B$2/2000</f>
        <v>0.921617038655273</v>
      </c>
      <c r="K1398" s="0" t="s">
        <v>3193</v>
      </c>
    </row>
    <row r="1399" customFormat="false" ht="15" hidden="false" customHeight="false" outlineLevel="0" collapsed="false">
      <c r="A1399" s="23" t="s">
        <v>1426</v>
      </c>
      <c r="B1399" s="23" t="s">
        <v>4320</v>
      </c>
      <c r="C1399" s="23" t="s">
        <v>3728</v>
      </c>
      <c r="D1399" s="23" t="s">
        <v>4036</v>
      </c>
      <c r="E1399" s="23" t="s">
        <v>3191</v>
      </c>
      <c r="F1399" s="23" t="s">
        <v>4322</v>
      </c>
      <c r="G1399" s="0" t="s">
        <v>3175</v>
      </c>
      <c r="H1399" s="9" t="n">
        <f aca="false">VLOOKUP(A1399,'Tank Truck Gasoline Throughput'!$A$4:$F$3144,6,FALSE())</f>
        <v>71510.9206990071</v>
      </c>
      <c r="I1399" s="0" t="s">
        <v>3177</v>
      </c>
      <c r="J1399" s="24" t="n">
        <f aca="false">H1399*'Emission Factor'!$B$2/2000</f>
        <v>2.14532762097021</v>
      </c>
      <c r="K1399" s="0" t="s">
        <v>3193</v>
      </c>
    </row>
    <row r="1400" customFormat="false" ht="15" hidden="false" customHeight="false" outlineLevel="0" collapsed="false">
      <c r="A1400" s="23" t="s">
        <v>1427</v>
      </c>
      <c r="B1400" s="23" t="s">
        <v>4320</v>
      </c>
      <c r="C1400" s="23" t="s">
        <v>3729</v>
      </c>
      <c r="D1400" s="23" t="s">
        <v>4382</v>
      </c>
      <c r="E1400" s="23" t="s">
        <v>3191</v>
      </c>
      <c r="F1400" s="23" t="s">
        <v>4322</v>
      </c>
      <c r="G1400" s="0" t="s">
        <v>3175</v>
      </c>
      <c r="H1400" s="9" t="n">
        <f aca="false">VLOOKUP(A1400,'Tank Truck Gasoline Throughput'!$A$4:$F$3144,6,FALSE())</f>
        <v>6694.07953833332</v>
      </c>
      <c r="I1400" s="0" t="s">
        <v>3177</v>
      </c>
      <c r="J1400" s="24" t="n">
        <f aca="false">H1400*'Emission Factor'!$B$2/2000</f>
        <v>0.200822386149999</v>
      </c>
      <c r="K1400" s="0" t="s">
        <v>3193</v>
      </c>
    </row>
    <row r="1401" customFormat="false" ht="15" hidden="false" customHeight="false" outlineLevel="0" collapsed="false">
      <c r="A1401" s="23" t="s">
        <v>1428</v>
      </c>
      <c r="B1401" s="23" t="s">
        <v>4383</v>
      </c>
      <c r="C1401" s="23" t="s">
        <v>3189</v>
      </c>
      <c r="D1401" s="23" t="s">
        <v>3527</v>
      </c>
      <c r="E1401" s="23" t="s">
        <v>3191</v>
      </c>
      <c r="F1401" s="23" t="s">
        <v>4384</v>
      </c>
      <c r="G1401" s="0" t="s">
        <v>3175</v>
      </c>
      <c r="H1401" s="9" t="n">
        <f aca="false">VLOOKUP(A1401,'Tank Truck Gasoline Throughput'!$A$4:$F$3144,6,FALSE())</f>
        <v>16147.3682431358</v>
      </c>
      <c r="I1401" s="0" t="s">
        <v>3177</v>
      </c>
      <c r="J1401" s="24" t="n">
        <f aca="false">H1401*'Emission Factor'!$B$2/2000</f>
        <v>0.484421047294073</v>
      </c>
      <c r="K1401" s="0" t="s">
        <v>3193</v>
      </c>
    </row>
    <row r="1402" customFormat="false" ht="15" hidden="false" customHeight="false" outlineLevel="0" collapsed="false">
      <c r="A1402" s="23" t="s">
        <v>1429</v>
      </c>
      <c r="B1402" s="23" t="s">
        <v>4383</v>
      </c>
      <c r="C1402" s="23" t="s">
        <v>3194</v>
      </c>
      <c r="D1402" s="23" t="s">
        <v>4385</v>
      </c>
      <c r="E1402" s="23" t="s">
        <v>3191</v>
      </c>
      <c r="F1402" s="23" t="s">
        <v>4384</v>
      </c>
      <c r="G1402" s="0" t="s">
        <v>3175</v>
      </c>
      <c r="H1402" s="9" t="n">
        <f aca="false">VLOOKUP(A1402,'Tank Truck Gasoline Throughput'!$A$4:$F$3144,6,FALSE())</f>
        <v>20471.4936628471</v>
      </c>
      <c r="I1402" s="0" t="s">
        <v>3177</v>
      </c>
      <c r="J1402" s="24" t="n">
        <f aca="false">H1402*'Emission Factor'!$B$2/2000</f>
        <v>0.614144809885413</v>
      </c>
      <c r="K1402" s="0" t="s">
        <v>3193</v>
      </c>
    </row>
    <row r="1403" customFormat="false" ht="15" hidden="false" customHeight="false" outlineLevel="0" collapsed="false">
      <c r="A1403" s="23" t="s">
        <v>1430</v>
      </c>
      <c r="B1403" s="23" t="s">
        <v>4383</v>
      </c>
      <c r="C1403" s="23" t="s">
        <v>3196</v>
      </c>
      <c r="D1403" s="23" t="s">
        <v>4386</v>
      </c>
      <c r="E1403" s="23" t="s">
        <v>3191</v>
      </c>
      <c r="F1403" s="23" t="s">
        <v>4384</v>
      </c>
      <c r="G1403" s="0" t="s">
        <v>3175</v>
      </c>
      <c r="H1403" s="9" t="n">
        <f aca="false">VLOOKUP(A1403,'Tank Truck Gasoline Throughput'!$A$4:$F$3144,6,FALSE())</f>
        <v>9987.94724900213</v>
      </c>
      <c r="I1403" s="0" t="s">
        <v>3177</v>
      </c>
      <c r="J1403" s="24" t="n">
        <f aca="false">H1403*'Emission Factor'!$B$2/2000</f>
        <v>0.299638417470064</v>
      </c>
      <c r="K1403" s="0" t="s">
        <v>3193</v>
      </c>
    </row>
    <row r="1404" customFormat="false" ht="15" hidden="false" customHeight="false" outlineLevel="0" collapsed="false">
      <c r="A1404" s="23" t="s">
        <v>1431</v>
      </c>
      <c r="B1404" s="23" t="s">
        <v>4383</v>
      </c>
      <c r="C1404" s="23" t="s">
        <v>3198</v>
      </c>
      <c r="D1404" s="23" t="s">
        <v>4387</v>
      </c>
      <c r="E1404" s="23" t="s">
        <v>3191</v>
      </c>
      <c r="F1404" s="23" t="s">
        <v>4384</v>
      </c>
      <c r="G1404" s="0" t="s">
        <v>3175</v>
      </c>
      <c r="H1404" s="9" t="n">
        <f aca="false">VLOOKUP(A1404,'Tank Truck Gasoline Throughput'!$A$4:$F$3144,6,FALSE())</f>
        <v>13019.9004822778</v>
      </c>
      <c r="I1404" s="0" t="s">
        <v>3177</v>
      </c>
      <c r="J1404" s="24" t="n">
        <f aca="false">H1404*'Emission Factor'!$B$2/2000</f>
        <v>0.390597014468333</v>
      </c>
      <c r="K1404" s="0" t="s">
        <v>3193</v>
      </c>
    </row>
    <row r="1405" customFormat="false" ht="15" hidden="false" customHeight="false" outlineLevel="0" collapsed="false">
      <c r="A1405" s="23" t="s">
        <v>1432</v>
      </c>
      <c r="B1405" s="23" t="s">
        <v>4383</v>
      </c>
      <c r="C1405" s="23" t="s">
        <v>3200</v>
      </c>
      <c r="D1405" s="23" t="s">
        <v>3406</v>
      </c>
      <c r="E1405" s="23" t="s">
        <v>3191</v>
      </c>
      <c r="F1405" s="23" t="s">
        <v>4384</v>
      </c>
      <c r="G1405" s="0" t="s">
        <v>3175</v>
      </c>
      <c r="H1405" s="9" t="n">
        <f aca="false">VLOOKUP(A1405,'Tank Truck Gasoline Throughput'!$A$4:$F$3144,6,FALSE())</f>
        <v>8191.3301233282</v>
      </c>
      <c r="I1405" s="0" t="s">
        <v>3177</v>
      </c>
      <c r="J1405" s="24" t="n">
        <f aca="false">H1405*'Emission Factor'!$B$2/2000</f>
        <v>0.245739903699846</v>
      </c>
      <c r="K1405" s="0" t="s">
        <v>3193</v>
      </c>
    </row>
    <row r="1406" customFormat="false" ht="15" hidden="false" customHeight="false" outlineLevel="0" collapsed="false">
      <c r="A1406" s="23" t="s">
        <v>1433</v>
      </c>
      <c r="B1406" s="23" t="s">
        <v>4383</v>
      </c>
      <c r="C1406" s="23" t="s">
        <v>3202</v>
      </c>
      <c r="D1406" s="23" t="s">
        <v>4388</v>
      </c>
      <c r="E1406" s="23" t="s">
        <v>3191</v>
      </c>
      <c r="F1406" s="23" t="s">
        <v>4384</v>
      </c>
      <c r="G1406" s="0" t="s">
        <v>3175</v>
      </c>
      <c r="H1406" s="9" t="n">
        <f aca="false">VLOOKUP(A1406,'Tank Truck Gasoline Throughput'!$A$4:$F$3144,6,FALSE())</f>
        <v>19381.1875047879</v>
      </c>
      <c r="I1406" s="0" t="s">
        <v>3177</v>
      </c>
      <c r="J1406" s="24" t="n">
        <f aca="false">H1406*'Emission Factor'!$B$2/2000</f>
        <v>0.581435625143636</v>
      </c>
      <c r="K1406" s="0" t="s">
        <v>3193</v>
      </c>
    </row>
    <row r="1407" customFormat="false" ht="15" hidden="false" customHeight="false" outlineLevel="0" collapsed="false">
      <c r="A1407" s="23" t="s">
        <v>1434</v>
      </c>
      <c r="B1407" s="23" t="s">
        <v>4383</v>
      </c>
      <c r="C1407" s="23" t="s">
        <v>3204</v>
      </c>
      <c r="D1407" s="23" t="s">
        <v>3207</v>
      </c>
      <c r="E1407" s="23" t="s">
        <v>3191</v>
      </c>
      <c r="F1407" s="23" t="s">
        <v>4384</v>
      </c>
      <c r="G1407" s="0" t="s">
        <v>3175</v>
      </c>
      <c r="H1407" s="9" t="n">
        <f aca="false">VLOOKUP(A1407,'Tank Truck Gasoline Throughput'!$A$4:$F$3144,6,FALSE())</f>
        <v>8714.20930025528</v>
      </c>
      <c r="I1407" s="0" t="s">
        <v>3177</v>
      </c>
      <c r="J1407" s="24" t="n">
        <f aca="false">H1407*'Emission Factor'!$B$2/2000</f>
        <v>0.261426279007658</v>
      </c>
      <c r="K1407" s="0" t="s">
        <v>3193</v>
      </c>
    </row>
    <row r="1408" customFormat="false" ht="15" hidden="false" customHeight="false" outlineLevel="0" collapsed="false">
      <c r="A1408" s="23" t="s">
        <v>1435</v>
      </c>
      <c r="B1408" s="23" t="s">
        <v>4383</v>
      </c>
      <c r="C1408" s="23" t="s">
        <v>3206</v>
      </c>
      <c r="D1408" s="23" t="s">
        <v>3409</v>
      </c>
      <c r="E1408" s="23" t="s">
        <v>3191</v>
      </c>
      <c r="F1408" s="23" t="s">
        <v>4384</v>
      </c>
      <c r="G1408" s="0" t="s">
        <v>3175</v>
      </c>
      <c r="H1408" s="9" t="n">
        <f aca="false">VLOOKUP(A1408,'Tank Truck Gasoline Throughput'!$A$4:$F$3144,6,FALSE())</f>
        <v>11520.1698332799</v>
      </c>
      <c r="I1408" s="0" t="s">
        <v>3177</v>
      </c>
      <c r="J1408" s="24" t="n">
        <f aca="false">H1408*'Emission Factor'!$B$2/2000</f>
        <v>0.345605094998397</v>
      </c>
      <c r="K1408" s="0" t="s">
        <v>3193</v>
      </c>
    </row>
    <row r="1409" customFormat="false" ht="15" hidden="false" customHeight="false" outlineLevel="0" collapsed="false">
      <c r="A1409" s="23" t="s">
        <v>1436</v>
      </c>
      <c r="B1409" s="23" t="s">
        <v>4383</v>
      </c>
      <c r="C1409" s="23" t="s">
        <v>3208</v>
      </c>
      <c r="D1409" s="23" t="s">
        <v>4002</v>
      </c>
      <c r="E1409" s="23" t="s">
        <v>3191</v>
      </c>
      <c r="F1409" s="23" t="s">
        <v>4384</v>
      </c>
      <c r="G1409" s="0" t="s">
        <v>3175</v>
      </c>
      <c r="H1409" s="9" t="n">
        <f aca="false">VLOOKUP(A1409,'Tank Truck Gasoline Throughput'!$A$4:$F$3144,6,FALSE())</f>
        <v>11272.6013602188</v>
      </c>
      <c r="I1409" s="0" t="s">
        <v>3177</v>
      </c>
      <c r="J1409" s="24" t="n">
        <f aca="false">H1409*'Emission Factor'!$B$2/2000</f>
        <v>0.338178040806564</v>
      </c>
      <c r="K1409" s="0" t="s">
        <v>3193</v>
      </c>
    </row>
    <row r="1410" customFormat="false" ht="15" hidden="false" customHeight="false" outlineLevel="0" collapsed="false">
      <c r="A1410" s="23" t="s">
        <v>1437</v>
      </c>
      <c r="B1410" s="23" t="s">
        <v>4383</v>
      </c>
      <c r="C1410" s="23" t="s">
        <v>3210</v>
      </c>
      <c r="D1410" s="23" t="s">
        <v>3215</v>
      </c>
      <c r="E1410" s="23" t="s">
        <v>3191</v>
      </c>
      <c r="F1410" s="23" t="s">
        <v>4384</v>
      </c>
      <c r="G1410" s="0" t="s">
        <v>3175</v>
      </c>
      <c r="H1410" s="9" t="n">
        <f aca="false">VLOOKUP(A1410,'Tank Truck Gasoline Throughput'!$A$4:$F$3144,6,FALSE())</f>
        <v>6505.79352453587</v>
      </c>
      <c r="I1410" s="0" t="s">
        <v>3177</v>
      </c>
      <c r="J1410" s="24" t="n">
        <f aca="false">H1410*'Emission Factor'!$B$2/2000</f>
        <v>0.195173805736076</v>
      </c>
      <c r="K1410" s="0" t="s">
        <v>3193</v>
      </c>
    </row>
    <row r="1411" customFormat="false" ht="15" hidden="false" customHeight="false" outlineLevel="0" collapsed="false">
      <c r="A1411" s="23" t="s">
        <v>1438</v>
      </c>
      <c r="B1411" s="23" t="s">
        <v>4383</v>
      </c>
      <c r="C1411" s="23" t="s">
        <v>3212</v>
      </c>
      <c r="D1411" s="23" t="s">
        <v>4177</v>
      </c>
      <c r="E1411" s="23" t="s">
        <v>3191</v>
      </c>
      <c r="F1411" s="23" t="s">
        <v>4384</v>
      </c>
      <c r="G1411" s="0" t="s">
        <v>3175</v>
      </c>
      <c r="H1411" s="9" t="n">
        <f aca="false">VLOOKUP(A1411,'Tank Truck Gasoline Throughput'!$A$4:$F$3144,6,FALSE())</f>
        <v>6002.9189919326</v>
      </c>
      <c r="I1411" s="0" t="s">
        <v>3177</v>
      </c>
      <c r="J1411" s="24" t="n">
        <f aca="false">H1411*'Emission Factor'!$B$2/2000</f>
        <v>0.180087569757978</v>
      </c>
      <c r="K1411" s="0" t="s">
        <v>3193</v>
      </c>
    </row>
    <row r="1412" customFormat="false" ht="15" hidden="false" customHeight="false" outlineLevel="0" collapsed="false">
      <c r="A1412" s="23" t="s">
        <v>1439</v>
      </c>
      <c r="B1412" s="23" t="s">
        <v>4383</v>
      </c>
      <c r="C1412" s="23" t="s">
        <v>3214</v>
      </c>
      <c r="D1412" s="23" t="s">
        <v>3217</v>
      </c>
      <c r="E1412" s="23" t="s">
        <v>3191</v>
      </c>
      <c r="F1412" s="23" t="s">
        <v>4384</v>
      </c>
      <c r="G1412" s="0" t="s">
        <v>3175</v>
      </c>
      <c r="H1412" s="9" t="n">
        <f aca="false">VLOOKUP(A1412,'Tank Truck Gasoline Throughput'!$A$4:$F$3144,6,FALSE())</f>
        <v>11137.7566742933</v>
      </c>
      <c r="I1412" s="0" t="s">
        <v>3177</v>
      </c>
      <c r="J1412" s="24" t="n">
        <f aca="false">H1412*'Emission Factor'!$B$2/2000</f>
        <v>0.334132700228799</v>
      </c>
      <c r="K1412" s="0" t="s">
        <v>3193</v>
      </c>
    </row>
    <row r="1413" customFormat="false" ht="15" hidden="false" customHeight="false" outlineLevel="0" collapsed="false">
      <c r="A1413" s="23" t="s">
        <v>1440</v>
      </c>
      <c r="B1413" s="23" t="s">
        <v>4383</v>
      </c>
      <c r="C1413" s="23" t="s">
        <v>3216</v>
      </c>
      <c r="D1413" s="23" t="s">
        <v>3219</v>
      </c>
      <c r="E1413" s="23" t="s">
        <v>3191</v>
      </c>
      <c r="F1413" s="23" t="s">
        <v>4384</v>
      </c>
      <c r="G1413" s="0" t="s">
        <v>3175</v>
      </c>
      <c r="H1413" s="9" t="n">
        <f aca="false">VLOOKUP(A1413,'Tank Truck Gasoline Throughput'!$A$4:$F$3144,6,FALSE())</f>
        <v>9927.67388548821</v>
      </c>
      <c r="I1413" s="0" t="s">
        <v>3177</v>
      </c>
      <c r="J1413" s="24" t="n">
        <f aca="false">H1413*'Emission Factor'!$B$2/2000</f>
        <v>0.297830216564646</v>
      </c>
      <c r="K1413" s="0" t="s">
        <v>3193</v>
      </c>
    </row>
    <row r="1414" customFormat="false" ht="15" hidden="false" customHeight="false" outlineLevel="0" collapsed="false">
      <c r="A1414" s="23" t="s">
        <v>1441</v>
      </c>
      <c r="B1414" s="23" t="s">
        <v>4383</v>
      </c>
      <c r="C1414" s="23" t="s">
        <v>3218</v>
      </c>
      <c r="D1414" s="23" t="s">
        <v>4389</v>
      </c>
      <c r="E1414" s="23" t="s">
        <v>3191</v>
      </c>
      <c r="F1414" s="23" t="s">
        <v>4384</v>
      </c>
      <c r="G1414" s="0" t="s">
        <v>3175</v>
      </c>
      <c r="H1414" s="9" t="n">
        <f aca="false">VLOOKUP(A1414,'Tank Truck Gasoline Throughput'!$A$4:$F$3144,6,FALSE())</f>
        <v>15160.0725578354</v>
      </c>
      <c r="I1414" s="0" t="s">
        <v>3177</v>
      </c>
      <c r="J1414" s="24" t="n">
        <f aca="false">H1414*'Emission Factor'!$B$2/2000</f>
        <v>0.454802176735063</v>
      </c>
      <c r="K1414" s="0" t="s">
        <v>3193</v>
      </c>
    </row>
    <row r="1415" customFormat="false" ht="15" hidden="false" customHeight="false" outlineLevel="0" collapsed="false">
      <c r="A1415" s="23" t="s">
        <v>1442</v>
      </c>
      <c r="B1415" s="23" t="s">
        <v>4383</v>
      </c>
      <c r="C1415" s="23" t="s">
        <v>3220</v>
      </c>
      <c r="D1415" s="23" t="s">
        <v>4390</v>
      </c>
      <c r="E1415" s="23" t="s">
        <v>3191</v>
      </c>
      <c r="F1415" s="23" t="s">
        <v>4384</v>
      </c>
      <c r="G1415" s="0" t="s">
        <v>3175</v>
      </c>
      <c r="H1415" s="9" t="n">
        <f aca="false">VLOOKUP(A1415,'Tank Truck Gasoline Throughput'!$A$4:$F$3144,6,FALSE())</f>
        <v>21057.1126915761</v>
      </c>
      <c r="I1415" s="0" t="s">
        <v>3177</v>
      </c>
      <c r="J1415" s="24" t="n">
        <f aca="false">H1415*'Emission Factor'!$B$2/2000</f>
        <v>0.631713380747284</v>
      </c>
      <c r="K1415" s="0" t="s">
        <v>3193</v>
      </c>
    </row>
    <row r="1416" customFormat="false" ht="15" hidden="false" customHeight="false" outlineLevel="0" collapsed="false">
      <c r="A1416" s="23" t="s">
        <v>1443</v>
      </c>
      <c r="B1416" s="23" t="s">
        <v>4383</v>
      </c>
      <c r="C1416" s="23" t="s">
        <v>3222</v>
      </c>
      <c r="D1416" s="23" t="s">
        <v>3231</v>
      </c>
      <c r="E1416" s="23" t="s">
        <v>3191</v>
      </c>
      <c r="F1416" s="23" t="s">
        <v>4384</v>
      </c>
      <c r="G1416" s="0" t="s">
        <v>3175</v>
      </c>
      <c r="H1416" s="9" t="n">
        <f aca="false">VLOOKUP(A1416,'Tank Truck Gasoline Throughput'!$A$4:$F$3144,6,FALSE())</f>
        <v>17438.8005149666</v>
      </c>
      <c r="I1416" s="0" t="s">
        <v>3177</v>
      </c>
      <c r="J1416" s="24" t="n">
        <f aca="false">H1416*'Emission Factor'!$B$2/2000</f>
        <v>0.523164015448998</v>
      </c>
      <c r="K1416" s="0" t="s">
        <v>3193</v>
      </c>
    </row>
    <row r="1417" customFormat="false" ht="15" hidden="false" customHeight="false" outlineLevel="0" collapsed="false">
      <c r="A1417" s="23" t="s">
        <v>1444</v>
      </c>
      <c r="B1417" s="23" t="s">
        <v>4383</v>
      </c>
      <c r="C1417" s="23" t="s">
        <v>3224</v>
      </c>
      <c r="D1417" s="23" t="s">
        <v>3614</v>
      </c>
      <c r="E1417" s="23" t="s">
        <v>3191</v>
      </c>
      <c r="F1417" s="23" t="s">
        <v>4384</v>
      </c>
      <c r="G1417" s="0" t="s">
        <v>3175</v>
      </c>
      <c r="H1417" s="9" t="n">
        <f aca="false">VLOOKUP(A1417,'Tank Truck Gasoline Throughput'!$A$4:$F$3144,6,FALSE())</f>
        <v>84080.9240402274</v>
      </c>
      <c r="I1417" s="0" t="s">
        <v>3177</v>
      </c>
      <c r="J1417" s="24" t="n">
        <f aca="false">H1417*'Emission Factor'!$B$2/2000</f>
        <v>2.52242772120682</v>
      </c>
      <c r="K1417" s="0" t="s">
        <v>3193</v>
      </c>
    </row>
    <row r="1418" customFormat="false" ht="15" hidden="false" customHeight="false" outlineLevel="0" collapsed="false">
      <c r="A1418" s="23" t="s">
        <v>1445</v>
      </c>
      <c r="B1418" s="23" t="s">
        <v>4383</v>
      </c>
      <c r="C1418" s="23" t="s">
        <v>3226</v>
      </c>
      <c r="D1418" s="23" t="s">
        <v>4391</v>
      </c>
      <c r="E1418" s="23" t="s">
        <v>3191</v>
      </c>
      <c r="F1418" s="23" t="s">
        <v>4384</v>
      </c>
      <c r="G1418" s="0" t="s">
        <v>3175</v>
      </c>
      <c r="H1418" s="9" t="n">
        <f aca="false">VLOOKUP(A1418,'Tank Truck Gasoline Throughput'!$A$4:$F$3144,6,FALSE())</f>
        <v>41247.1886574305</v>
      </c>
      <c r="I1418" s="0" t="s">
        <v>3177</v>
      </c>
      <c r="J1418" s="24" t="n">
        <f aca="false">H1418*'Emission Factor'!$B$2/2000</f>
        <v>1.23741565972292</v>
      </c>
      <c r="K1418" s="0" t="s">
        <v>3193</v>
      </c>
    </row>
    <row r="1419" customFormat="false" ht="15" hidden="false" customHeight="false" outlineLevel="0" collapsed="false">
      <c r="A1419" s="23" t="s">
        <v>1446</v>
      </c>
      <c r="B1419" s="23" t="s">
        <v>4383</v>
      </c>
      <c r="C1419" s="23" t="s">
        <v>3228</v>
      </c>
      <c r="D1419" s="23" t="s">
        <v>3251</v>
      </c>
      <c r="E1419" s="23" t="s">
        <v>3191</v>
      </c>
      <c r="F1419" s="23" t="s">
        <v>4384</v>
      </c>
      <c r="G1419" s="0" t="s">
        <v>3175</v>
      </c>
      <c r="H1419" s="9" t="n">
        <f aca="false">VLOOKUP(A1419,'Tank Truck Gasoline Throughput'!$A$4:$F$3144,6,FALSE())</f>
        <v>7511.41525002787</v>
      </c>
      <c r="I1419" s="0" t="s">
        <v>3177</v>
      </c>
      <c r="J1419" s="24" t="n">
        <f aca="false">H1419*'Emission Factor'!$B$2/2000</f>
        <v>0.225342457500836</v>
      </c>
      <c r="K1419" s="0" t="s">
        <v>3193</v>
      </c>
    </row>
    <row r="1420" customFormat="false" ht="15" hidden="false" customHeight="false" outlineLevel="0" collapsed="false">
      <c r="A1420" s="23" t="s">
        <v>1447</v>
      </c>
      <c r="B1420" s="23" t="s">
        <v>4383</v>
      </c>
      <c r="C1420" s="23" t="s">
        <v>3230</v>
      </c>
      <c r="D1420" s="23" t="s">
        <v>4392</v>
      </c>
      <c r="E1420" s="23" t="s">
        <v>3191</v>
      </c>
      <c r="F1420" s="23" t="s">
        <v>4384</v>
      </c>
      <c r="G1420" s="0" t="s">
        <v>3175</v>
      </c>
      <c r="H1420" s="9" t="n">
        <f aca="false">VLOOKUP(A1420,'Tank Truck Gasoline Throughput'!$A$4:$F$3144,6,FALSE())</f>
        <v>11206.4694541806</v>
      </c>
      <c r="I1420" s="0" t="s">
        <v>3177</v>
      </c>
      <c r="J1420" s="24" t="n">
        <f aca="false">H1420*'Emission Factor'!$B$2/2000</f>
        <v>0.336194083625419</v>
      </c>
      <c r="K1420" s="0" t="s">
        <v>3193</v>
      </c>
    </row>
    <row r="1421" customFormat="false" ht="15" hidden="false" customHeight="false" outlineLevel="0" collapsed="false">
      <c r="A1421" s="23" t="s">
        <v>1448</v>
      </c>
      <c r="B1421" s="23" t="s">
        <v>4383</v>
      </c>
      <c r="C1421" s="23" t="s">
        <v>3232</v>
      </c>
      <c r="D1421" s="23" t="s">
        <v>3255</v>
      </c>
      <c r="E1421" s="23" t="s">
        <v>3191</v>
      </c>
      <c r="F1421" s="23" t="s">
        <v>4384</v>
      </c>
      <c r="G1421" s="0" t="s">
        <v>3175</v>
      </c>
      <c r="H1421" s="9" t="n">
        <f aca="false">VLOOKUP(A1421,'Tank Truck Gasoline Throughput'!$A$4:$F$3144,6,FALSE())</f>
        <v>8360.40494467139</v>
      </c>
      <c r="I1421" s="0" t="s">
        <v>3177</v>
      </c>
      <c r="J1421" s="24" t="n">
        <f aca="false">H1421*'Emission Factor'!$B$2/2000</f>
        <v>0.250812148340142</v>
      </c>
      <c r="K1421" s="0" t="s">
        <v>3193</v>
      </c>
    </row>
    <row r="1422" customFormat="false" ht="15" hidden="false" customHeight="false" outlineLevel="0" collapsed="false">
      <c r="A1422" s="23" t="s">
        <v>1449</v>
      </c>
      <c r="B1422" s="23" t="s">
        <v>4383</v>
      </c>
      <c r="C1422" s="23" t="s">
        <v>3234</v>
      </c>
      <c r="D1422" s="23" t="s">
        <v>4393</v>
      </c>
      <c r="E1422" s="23" t="s">
        <v>3191</v>
      </c>
      <c r="F1422" s="23" t="s">
        <v>4384</v>
      </c>
      <c r="G1422" s="0" t="s">
        <v>3175</v>
      </c>
      <c r="H1422" s="9" t="n">
        <f aca="false">VLOOKUP(A1422,'Tank Truck Gasoline Throughput'!$A$4:$F$3144,6,FALSE())</f>
        <v>14344.2998116706</v>
      </c>
      <c r="I1422" s="0" t="s">
        <v>3177</v>
      </c>
      <c r="J1422" s="24" t="n">
        <f aca="false">H1422*'Emission Factor'!$B$2/2000</f>
        <v>0.430328994350118</v>
      </c>
      <c r="K1422" s="0" t="s">
        <v>3193</v>
      </c>
    </row>
    <row r="1423" customFormat="false" ht="15" hidden="false" customHeight="false" outlineLevel="0" collapsed="false">
      <c r="A1423" s="23" t="s">
        <v>1450</v>
      </c>
      <c r="B1423" s="23" t="s">
        <v>4383</v>
      </c>
      <c r="C1423" s="23" t="s">
        <v>3236</v>
      </c>
      <c r="D1423" s="23" t="s">
        <v>3708</v>
      </c>
      <c r="E1423" s="23" t="s">
        <v>3191</v>
      </c>
      <c r="F1423" s="23" t="s">
        <v>4384</v>
      </c>
      <c r="G1423" s="0" t="s">
        <v>3175</v>
      </c>
      <c r="H1423" s="9" t="n">
        <f aca="false">VLOOKUP(A1423,'Tank Truck Gasoline Throughput'!$A$4:$F$3144,6,FALSE())</f>
        <v>29177.701072114</v>
      </c>
      <c r="I1423" s="0" t="s">
        <v>3177</v>
      </c>
      <c r="J1423" s="24" t="n">
        <f aca="false">H1423*'Emission Factor'!$B$2/2000</f>
        <v>0.875331032163421</v>
      </c>
      <c r="K1423" s="0" t="s">
        <v>3193</v>
      </c>
    </row>
    <row r="1424" customFormat="false" ht="15" hidden="false" customHeight="false" outlineLevel="0" collapsed="false">
      <c r="A1424" s="23" t="s">
        <v>1451</v>
      </c>
      <c r="B1424" s="23" t="s">
        <v>4383</v>
      </c>
      <c r="C1424" s="23" t="s">
        <v>3238</v>
      </c>
      <c r="D1424" s="23" t="s">
        <v>3959</v>
      </c>
      <c r="E1424" s="23" t="s">
        <v>3191</v>
      </c>
      <c r="F1424" s="23" t="s">
        <v>4384</v>
      </c>
      <c r="G1424" s="0" t="s">
        <v>3175</v>
      </c>
      <c r="H1424" s="9" t="n">
        <f aca="false">VLOOKUP(A1424,'Tank Truck Gasoline Throughput'!$A$4:$F$3144,6,FALSE())</f>
        <v>110671.833963661</v>
      </c>
      <c r="I1424" s="0" t="s">
        <v>3177</v>
      </c>
      <c r="J1424" s="24" t="n">
        <f aca="false">H1424*'Emission Factor'!$B$2/2000</f>
        <v>3.32015501890984</v>
      </c>
      <c r="K1424" s="0" t="s">
        <v>3193</v>
      </c>
    </row>
    <row r="1425" customFormat="false" ht="15" hidden="false" customHeight="false" outlineLevel="0" collapsed="false">
      <c r="A1425" s="23" t="s">
        <v>1452</v>
      </c>
      <c r="B1425" s="23" t="s">
        <v>4383</v>
      </c>
      <c r="C1425" s="23" t="s">
        <v>3240</v>
      </c>
      <c r="D1425" s="23" t="s">
        <v>4394</v>
      </c>
      <c r="E1425" s="23" t="s">
        <v>3191</v>
      </c>
      <c r="F1425" s="23" t="s">
        <v>4384</v>
      </c>
      <c r="G1425" s="0" t="s">
        <v>3175</v>
      </c>
      <c r="H1425" s="9" t="n">
        <f aca="false">VLOOKUP(A1425,'Tank Truck Gasoline Throughput'!$A$4:$F$3144,6,FALSE())</f>
        <v>180221.184070561</v>
      </c>
      <c r="I1425" s="0" t="s">
        <v>3177</v>
      </c>
      <c r="J1425" s="24" t="n">
        <f aca="false">H1425*'Emission Factor'!$B$2/2000</f>
        <v>5.40663552211683</v>
      </c>
      <c r="K1425" s="0" t="s">
        <v>3193</v>
      </c>
    </row>
    <row r="1426" customFormat="false" ht="15" hidden="false" customHeight="false" outlineLevel="0" collapsed="false">
      <c r="A1426" s="23" t="s">
        <v>1453</v>
      </c>
      <c r="B1426" s="23" t="s">
        <v>4383</v>
      </c>
      <c r="C1426" s="23" t="s">
        <v>3242</v>
      </c>
      <c r="D1426" s="23" t="s">
        <v>3628</v>
      </c>
      <c r="E1426" s="23" t="s">
        <v>3191</v>
      </c>
      <c r="F1426" s="23" t="s">
        <v>4384</v>
      </c>
      <c r="G1426" s="0" t="s">
        <v>3175</v>
      </c>
      <c r="H1426" s="9" t="n">
        <f aca="false">VLOOKUP(A1426,'Tank Truck Gasoline Throughput'!$A$4:$F$3144,6,FALSE())</f>
        <v>15623.7395377156</v>
      </c>
      <c r="I1426" s="0" t="s">
        <v>3177</v>
      </c>
      <c r="J1426" s="24" t="n">
        <f aca="false">H1426*'Emission Factor'!$B$2/2000</f>
        <v>0.468712186131469</v>
      </c>
      <c r="K1426" s="0" t="s">
        <v>3193</v>
      </c>
    </row>
    <row r="1427" customFormat="false" ht="15" hidden="false" customHeight="false" outlineLevel="0" collapsed="false">
      <c r="A1427" s="23" t="s">
        <v>1454</v>
      </c>
      <c r="B1427" s="23" t="s">
        <v>4383</v>
      </c>
      <c r="C1427" s="23" t="s">
        <v>3244</v>
      </c>
      <c r="D1427" s="23" t="s">
        <v>4395</v>
      </c>
      <c r="E1427" s="23" t="s">
        <v>3191</v>
      </c>
      <c r="F1427" s="23" t="s">
        <v>4384</v>
      </c>
      <c r="G1427" s="0" t="s">
        <v>3175</v>
      </c>
      <c r="H1427" s="9" t="n">
        <f aca="false">VLOOKUP(A1427,'Tank Truck Gasoline Throughput'!$A$4:$F$3144,6,FALSE())</f>
        <v>6244.38102614219</v>
      </c>
      <c r="I1427" s="0" t="s">
        <v>3177</v>
      </c>
      <c r="J1427" s="24" t="n">
        <f aca="false">H1427*'Emission Factor'!$B$2/2000</f>
        <v>0.187331430784266</v>
      </c>
      <c r="K1427" s="0" t="s">
        <v>3193</v>
      </c>
    </row>
    <row r="1428" customFormat="false" ht="15" hidden="false" customHeight="false" outlineLevel="0" collapsed="false">
      <c r="A1428" s="23" t="s">
        <v>1455</v>
      </c>
      <c r="B1428" s="23" t="s">
        <v>4383</v>
      </c>
      <c r="C1428" s="23" t="s">
        <v>3246</v>
      </c>
      <c r="D1428" s="23" t="s">
        <v>4396</v>
      </c>
      <c r="E1428" s="23" t="s">
        <v>3191</v>
      </c>
      <c r="F1428" s="23" t="s">
        <v>4384</v>
      </c>
      <c r="G1428" s="0" t="s">
        <v>3175</v>
      </c>
      <c r="H1428" s="9" t="n">
        <f aca="false">VLOOKUP(A1428,'Tank Truck Gasoline Throughput'!$A$4:$F$3144,6,FALSE())</f>
        <v>2365.40200456726</v>
      </c>
      <c r="I1428" s="0" t="s">
        <v>3177</v>
      </c>
      <c r="J1428" s="24" t="n">
        <f aca="false">H1428*'Emission Factor'!$B$2/2000</f>
        <v>0.0709620601370176</v>
      </c>
      <c r="K1428" s="0" t="s">
        <v>3193</v>
      </c>
    </row>
    <row r="1429" customFormat="false" ht="15" hidden="false" customHeight="false" outlineLevel="0" collapsed="false">
      <c r="A1429" s="23" t="s">
        <v>1456</v>
      </c>
      <c r="B1429" s="23" t="s">
        <v>4383</v>
      </c>
      <c r="C1429" s="23" t="s">
        <v>3248</v>
      </c>
      <c r="D1429" s="23" t="s">
        <v>4397</v>
      </c>
      <c r="E1429" s="23" t="s">
        <v>3191</v>
      </c>
      <c r="F1429" s="23" t="s">
        <v>4384</v>
      </c>
      <c r="G1429" s="0" t="s">
        <v>3175</v>
      </c>
      <c r="H1429" s="9" t="n">
        <f aca="false">VLOOKUP(A1429,'Tank Truck Gasoline Throughput'!$A$4:$F$3144,6,FALSE())</f>
        <v>15206.7040247679</v>
      </c>
      <c r="I1429" s="0" t="s">
        <v>3177</v>
      </c>
      <c r="J1429" s="24" t="n">
        <f aca="false">H1429*'Emission Factor'!$B$2/2000</f>
        <v>0.456201120743037</v>
      </c>
      <c r="K1429" s="0" t="s">
        <v>3193</v>
      </c>
    </row>
    <row r="1430" customFormat="false" ht="15" hidden="false" customHeight="false" outlineLevel="0" collapsed="false">
      <c r="A1430" s="23" t="s">
        <v>1457</v>
      </c>
      <c r="B1430" s="23" t="s">
        <v>4383</v>
      </c>
      <c r="C1430" s="23" t="s">
        <v>3250</v>
      </c>
      <c r="D1430" s="23" t="s">
        <v>3263</v>
      </c>
      <c r="E1430" s="23" t="s">
        <v>3191</v>
      </c>
      <c r="F1430" s="23" t="s">
        <v>4384</v>
      </c>
      <c r="G1430" s="0" t="s">
        <v>3175</v>
      </c>
      <c r="H1430" s="9" t="n">
        <f aca="false">VLOOKUP(A1430,'Tank Truck Gasoline Throughput'!$A$4:$F$3144,6,FALSE())</f>
        <v>81974.6886076928</v>
      </c>
      <c r="I1430" s="0" t="s">
        <v>3177</v>
      </c>
      <c r="J1430" s="24" t="n">
        <f aca="false">H1430*'Emission Factor'!$B$2/2000</f>
        <v>2.45924065823078</v>
      </c>
      <c r="K1430" s="0" t="s">
        <v>3193</v>
      </c>
    </row>
    <row r="1431" customFormat="false" ht="15" hidden="false" customHeight="false" outlineLevel="0" collapsed="false">
      <c r="A1431" s="23" t="s">
        <v>1458</v>
      </c>
      <c r="B1431" s="23" t="s">
        <v>4383</v>
      </c>
      <c r="C1431" s="23" t="s">
        <v>3252</v>
      </c>
      <c r="D1431" s="23" t="s">
        <v>3719</v>
      </c>
      <c r="E1431" s="23" t="s">
        <v>3191</v>
      </c>
      <c r="F1431" s="23" t="s">
        <v>4384</v>
      </c>
      <c r="G1431" s="0" t="s">
        <v>3175</v>
      </c>
      <c r="H1431" s="9" t="n">
        <f aca="false">VLOOKUP(A1431,'Tank Truck Gasoline Throughput'!$A$4:$F$3144,6,FALSE())</f>
        <v>13358.8471124582</v>
      </c>
      <c r="I1431" s="0" t="s">
        <v>3177</v>
      </c>
      <c r="J1431" s="24" t="n">
        <f aca="false">H1431*'Emission Factor'!$B$2/2000</f>
        <v>0.400765413373747</v>
      </c>
      <c r="K1431" s="0" t="s">
        <v>3193</v>
      </c>
    </row>
    <row r="1432" customFormat="false" ht="15" hidden="false" customHeight="false" outlineLevel="0" collapsed="false">
      <c r="A1432" s="23" t="s">
        <v>1459</v>
      </c>
      <c r="B1432" s="23" t="s">
        <v>4383</v>
      </c>
      <c r="C1432" s="23" t="s">
        <v>3254</v>
      </c>
      <c r="D1432" s="23" t="s">
        <v>3265</v>
      </c>
      <c r="E1432" s="23" t="s">
        <v>3191</v>
      </c>
      <c r="F1432" s="23" t="s">
        <v>4384</v>
      </c>
      <c r="G1432" s="0" t="s">
        <v>3175</v>
      </c>
      <c r="H1432" s="9" t="n">
        <f aca="false">VLOOKUP(A1432,'Tank Truck Gasoline Throughput'!$A$4:$F$3144,6,FALSE())</f>
        <v>5620.84604575031</v>
      </c>
      <c r="I1432" s="0" t="s">
        <v>3177</v>
      </c>
      <c r="J1432" s="24" t="n">
        <f aca="false">H1432*'Emission Factor'!$B$2/2000</f>
        <v>0.168625381372509</v>
      </c>
      <c r="K1432" s="0" t="s">
        <v>3193</v>
      </c>
    </row>
    <row r="1433" customFormat="false" ht="15" hidden="false" customHeight="false" outlineLevel="0" collapsed="false">
      <c r="A1433" s="23" t="s">
        <v>1460</v>
      </c>
      <c r="B1433" s="23" t="s">
        <v>4383</v>
      </c>
      <c r="C1433" s="23" t="s">
        <v>3256</v>
      </c>
      <c r="D1433" s="23" t="s">
        <v>4186</v>
      </c>
      <c r="E1433" s="23" t="s">
        <v>3191</v>
      </c>
      <c r="F1433" s="23" t="s">
        <v>4384</v>
      </c>
      <c r="G1433" s="0" t="s">
        <v>3175</v>
      </c>
      <c r="H1433" s="9" t="n">
        <f aca="false">VLOOKUP(A1433,'Tank Truck Gasoline Throughput'!$A$4:$F$3144,6,FALSE())</f>
        <v>7826.37612924442</v>
      </c>
      <c r="I1433" s="0" t="s">
        <v>3177</v>
      </c>
      <c r="J1433" s="24" t="n">
        <f aca="false">H1433*'Emission Factor'!$B$2/2000</f>
        <v>0.234791283877333</v>
      </c>
      <c r="K1433" s="0" t="s">
        <v>3193</v>
      </c>
    </row>
    <row r="1434" customFormat="false" ht="15" hidden="false" customHeight="false" outlineLevel="0" collapsed="false">
      <c r="A1434" s="23" t="s">
        <v>1461</v>
      </c>
      <c r="B1434" s="23" t="s">
        <v>4383</v>
      </c>
      <c r="C1434" s="23" t="s">
        <v>3258</v>
      </c>
      <c r="D1434" s="23" t="s">
        <v>3727</v>
      </c>
      <c r="E1434" s="23" t="s">
        <v>3191</v>
      </c>
      <c r="F1434" s="23" t="s">
        <v>4384</v>
      </c>
      <c r="G1434" s="0" t="s">
        <v>3175</v>
      </c>
      <c r="H1434" s="9" t="n">
        <f aca="false">VLOOKUP(A1434,'Tank Truck Gasoline Throughput'!$A$4:$F$3144,6,FALSE())</f>
        <v>42504.1603907153</v>
      </c>
      <c r="I1434" s="0" t="s">
        <v>3177</v>
      </c>
      <c r="J1434" s="24" t="n">
        <f aca="false">H1434*'Emission Factor'!$B$2/2000</f>
        <v>1.27512481172146</v>
      </c>
      <c r="K1434" s="0" t="s">
        <v>3193</v>
      </c>
    </row>
    <row r="1435" customFormat="false" ht="15" hidden="false" customHeight="false" outlineLevel="0" collapsed="false">
      <c r="A1435" s="23" t="s">
        <v>1462</v>
      </c>
      <c r="B1435" s="23" t="s">
        <v>4383</v>
      </c>
      <c r="C1435" s="23" t="s">
        <v>3260</v>
      </c>
      <c r="D1435" s="23" t="s">
        <v>4398</v>
      </c>
      <c r="E1435" s="23" t="s">
        <v>3191</v>
      </c>
      <c r="F1435" s="23" t="s">
        <v>4384</v>
      </c>
      <c r="G1435" s="0" t="s">
        <v>3175</v>
      </c>
      <c r="H1435" s="9" t="n">
        <f aca="false">VLOOKUP(A1435,'Tank Truck Gasoline Throughput'!$A$4:$F$3144,6,FALSE())</f>
        <v>8218.61965946559</v>
      </c>
      <c r="I1435" s="0" t="s">
        <v>3177</v>
      </c>
      <c r="J1435" s="24" t="n">
        <f aca="false">H1435*'Emission Factor'!$B$2/2000</f>
        <v>0.246558589783968</v>
      </c>
      <c r="K1435" s="0" t="s">
        <v>3193</v>
      </c>
    </row>
    <row r="1436" customFormat="false" ht="15" hidden="false" customHeight="false" outlineLevel="0" collapsed="false">
      <c r="A1436" s="23" t="s">
        <v>1463</v>
      </c>
      <c r="B1436" s="23" t="s">
        <v>4383</v>
      </c>
      <c r="C1436" s="23" t="s">
        <v>3262</v>
      </c>
      <c r="D1436" s="23" t="s">
        <v>3431</v>
      </c>
      <c r="E1436" s="23" t="s">
        <v>3191</v>
      </c>
      <c r="F1436" s="23" t="s">
        <v>4384</v>
      </c>
      <c r="G1436" s="0" t="s">
        <v>3175</v>
      </c>
      <c r="H1436" s="9" t="n">
        <f aca="false">VLOOKUP(A1436,'Tank Truck Gasoline Throughput'!$A$4:$F$3144,6,FALSE())</f>
        <v>22486.4661395885</v>
      </c>
      <c r="I1436" s="0" t="s">
        <v>3177</v>
      </c>
      <c r="J1436" s="24" t="n">
        <f aca="false">H1436*'Emission Factor'!$B$2/2000</f>
        <v>0.674593984187654</v>
      </c>
      <c r="K1436" s="0" t="s">
        <v>3193</v>
      </c>
    </row>
    <row r="1437" customFormat="false" ht="15" hidden="false" customHeight="false" outlineLevel="0" collapsed="false">
      <c r="A1437" s="23" t="s">
        <v>1464</v>
      </c>
      <c r="B1437" s="23" t="s">
        <v>4383</v>
      </c>
      <c r="C1437" s="23" t="s">
        <v>3264</v>
      </c>
      <c r="D1437" s="23" t="s">
        <v>3267</v>
      </c>
      <c r="E1437" s="23" t="s">
        <v>3191</v>
      </c>
      <c r="F1437" s="23" t="s">
        <v>4384</v>
      </c>
      <c r="G1437" s="0" t="s">
        <v>3175</v>
      </c>
      <c r="H1437" s="9" t="n">
        <f aca="false">VLOOKUP(A1437,'Tank Truck Gasoline Throughput'!$A$4:$F$3144,6,FALSE())</f>
        <v>27375.8257468035</v>
      </c>
      <c r="I1437" s="0" t="s">
        <v>3177</v>
      </c>
      <c r="J1437" s="24" t="n">
        <f aca="false">H1437*'Emission Factor'!$B$2/2000</f>
        <v>0.821274772404106</v>
      </c>
      <c r="K1437" s="0" t="s">
        <v>3193</v>
      </c>
    </row>
    <row r="1438" customFormat="false" ht="15" hidden="false" customHeight="false" outlineLevel="0" collapsed="false">
      <c r="A1438" s="23" t="s">
        <v>1465</v>
      </c>
      <c r="B1438" s="23" t="s">
        <v>4383</v>
      </c>
      <c r="C1438" s="23" t="s">
        <v>3266</v>
      </c>
      <c r="D1438" s="23" t="s">
        <v>3269</v>
      </c>
      <c r="E1438" s="23" t="s">
        <v>3191</v>
      </c>
      <c r="F1438" s="23" t="s">
        <v>4384</v>
      </c>
      <c r="G1438" s="0" t="s">
        <v>3175</v>
      </c>
      <c r="H1438" s="9" t="n">
        <f aca="false">VLOOKUP(A1438,'Tank Truck Gasoline Throughput'!$A$4:$F$3144,6,FALSE())</f>
        <v>53947.9689595794</v>
      </c>
      <c r="I1438" s="0" t="s">
        <v>3177</v>
      </c>
      <c r="J1438" s="24" t="n">
        <f aca="false">H1438*'Emission Factor'!$B$2/2000</f>
        <v>1.61843906878738</v>
      </c>
      <c r="K1438" s="0" t="s">
        <v>3193</v>
      </c>
    </row>
    <row r="1439" customFormat="false" ht="15" hidden="false" customHeight="false" outlineLevel="0" collapsed="false">
      <c r="A1439" s="23" t="s">
        <v>1466</v>
      </c>
      <c r="B1439" s="23" t="s">
        <v>4383</v>
      </c>
      <c r="C1439" s="23" t="s">
        <v>3268</v>
      </c>
      <c r="D1439" s="23" t="s">
        <v>3271</v>
      </c>
      <c r="E1439" s="23" t="s">
        <v>3191</v>
      </c>
      <c r="F1439" s="23" t="s">
        <v>4384</v>
      </c>
      <c r="G1439" s="0" t="s">
        <v>3175</v>
      </c>
      <c r="H1439" s="9" t="n">
        <f aca="false">VLOOKUP(A1439,'Tank Truck Gasoline Throughput'!$A$4:$F$3144,6,FALSE())</f>
        <v>7199.10282496442</v>
      </c>
      <c r="I1439" s="0" t="s">
        <v>3177</v>
      </c>
      <c r="J1439" s="24" t="n">
        <f aca="false">H1439*'Emission Factor'!$B$2/2000</f>
        <v>0.215973084748933</v>
      </c>
      <c r="K1439" s="0" t="s">
        <v>3193</v>
      </c>
    </row>
    <row r="1440" customFormat="false" ht="15" hidden="false" customHeight="false" outlineLevel="0" collapsed="false">
      <c r="A1440" s="23" t="s">
        <v>1467</v>
      </c>
      <c r="B1440" s="23" t="s">
        <v>4383</v>
      </c>
      <c r="C1440" s="23" t="s">
        <v>3270</v>
      </c>
      <c r="D1440" s="23" t="s">
        <v>4399</v>
      </c>
      <c r="E1440" s="23" t="s">
        <v>3191</v>
      </c>
      <c r="F1440" s="23" t="s">
        <v>4384</v>
      </c>
      <c r="G1440" s="0" t="s">
        <v>3175</v>
      </c>
      <c r="H1440" s="9" t="n">
        <f aca="false">VLOOKUP(A1440,'Tank Truck Gasoline Throughput'!$A$4:$F$3144,6,FALSE())</f>
        <v>14009.052037636</v>
      </c>
      <c r="I1440" s="0" t="s">
        <v>3177</v>
      </c>
      <c r="J1440" s="24" t="n">
        <f aca="false">H1440*'Emission Factor'!$B$2/2000</f>
        <v>0.42027156112908</v>
      </c>
      <c r="K1440" s="0" t="s">
        <v>3193</v>
      </c>
    </row>
    <row r="1441" customFormat="false" ht="15" hidden="false" customHeight="false" outlineLevel="0" collapsed="false">
      <c r="A1441" s="23" t="s">
        <v>1468</v>
      </c>
      <c r="B1441" s="23" t="s">
        <v>4383</v>
      </c>
      <c r="C1441" s="23" t="s">
        <v>3272</v>
      </c>
      <c r="D1441" s="23" t="s">
        <v>3273</v>
      </c>
      <c r="E1441" s="23" t="s">
        <v>3191</v>
      </c>
      <c r="F1441" s="23" t="s">
        <v>4384</v>
      </c>
      <c r="G1441" s="0" t="s">
        <v>3175</v>
      </c>
      <c r="H1441" s="9" t="n">
        <f aca="false">VLOOKUP(A1441,'Tank Truck Gasoline Throughput'!$A$4:$F$3144,6,FALSE())</f>
        <v>54453.7403192284</v>
      </c>
      <c r="I1441" s="0" t="s">
        <v>3177</v>
      </c>
      <c r="J1441" s="24" t="n">
        <f aca="false">H1441*'Emission Factor'!$B$2/2000</f>
        <v>1.63361220957685</v>
      </c>
      <c r="K1441" s="0" t="s">
        <v>3193</v>
      </c>
    </row>
    <row r="1442" customFormat="false" ht="15" hidden="false" customHeight="false" outlineLevel="0" collapsed="false">
      <c r="A1442" s="23" t="s">
        <v>1469</v>
      </c>
      <c r="B1442" s="23" t="s">
        <v>4383</v>
      </c>
      <c r="C1442" s="23" t="s">
        <v>3274</v>
      </c>
      <c r="D1442" s="23" t="s">
        <v>4400</v>
      </c>
      <c r="E1442" s="23" t="s">
        <v>3191</v>
      </c>
      <c r="F1442" s="23" t="s">
        <v>4384</v>
      </c>
      <c r="G1442" s="0" t="s">
        <v>3175</v>
      </c>
      <c r="H1442" s="9" t="n">
        <f aca="false">VLOOKUP(A1442,'Tank Truck Gasoline Throughput'!$A$4:$F$3144,6,FALSE())</f>
        <v>17108.7702767039</v>
      </c>
      <c r="I1442" s="0" t="s">
        <v>3177</v>
      </c>
      <c r="J1442" s="24" t="n">
        <f aca="false">H1442*'Emission Factor'!$B$2/2000</f>
        <v>0.513263108301118</v>
      </c>
      <c r="K1442" s="0" t="s">
        <v>3193</v>
      </c>
    </row>
    <row r="1443" customFormat="false" ht="15" hidden="false" customHeight="false" outlineLevel="0" collapsed="false">
      <c r="A1443" s="23" t="s">
        <v>1470</v>
      </c>
      <c r="B1443" s="23" t="s">
        <v>4383</v>
      </c>
      <c r="C1443" s="23" t="s">
        <v>3276</v>
      </c>
      <c r="D1443" s="23" t="s">
        <v>3432</v>
      </c>
      <c r="E1443" s="23" t="s">
        <v>3191</v>
      </c>
      <c r="F1443" s="23" t="s">
        <v>4384</v>
      </c>
      <c r="G1443" s="0" t="s">
        <v>3175</v>
      </c>
      <c r="H1443" s="9" t="n">
        <f aca="false">VLOOKUP(A1443,'Tank Truck Gasoline Throughput'!$A$4:$F$3144,6,FALSE())</f>
        <v>24163.2106844831</v>
      </c>
      <c r="I1443" s="0" t="s">
        <v>3177</v>
      </c>
      <c r="J1443" s="24" t="n">
        <f aca="false">H1443*'Emission Factor'!$B$2/2000</f>
        <v>0.724896320534492</v>
      </c>
      <c r="K1443" s="0" t="s">
        <v>3193</v>
      </c>
    </row>
    <row r="1444" customFormat="false" ht="15" hidden="false" customHeight="false" outlineLevel="0" collapsed="false">
      <c r="A1444" s="23" t="s">
        <v>1471</v>
      </c>
      <c r="B1444" s="23" t="s">
        <v>4383</v>
      </c>
      <c r="C1444" s="23" t="s">
        <v>3278</v>
      </c>
      <c r="D1444" s="23" t="s">
        <v>3277</v>
      </c>
      <c r="E1444" s="23" t="s">
        <v>3191</v>
      </c>
      <c r="F1444" s="23" t="s">
        <v>4384</v>
      </c>
      <c r="G1444" s="0" t="s">
        <v>3175</v>
      </c>
      <c r="H1444" s="9" t="n">
        <f aca="false">VLOOKUP(A1444,'Tank Truck Gasoline Throughput'!$A$4:$F$3144,6,FALSE())</f>
        <v>29656.6394549215</v>
      </c>
      <c r="I1444" s="0" t="s">
        <v>3177</v>
      </c>
      <c r="J1444" s="24" t="n">
        <f aca="false">H1444*'Emission Factor'!$B$2/2000</f>
        <v>0.889699183647646</v>
      </c>
      <c r="K1444" s="0" t="s">
        <v>3193</v>
      </c>
    </row>
    <row r="1445" customFormat="false" ht="15" hidden="false" customHeight="false" outlineLevel="0" collapsed="false">
      <c r="A1445" s="23" t="s">
        <v>1472</v>
      </c>
      <c r="B1445" s="23" t="s">
        <v>4383</v>
      </c>
      <c r="C1445" s="23" t="s">
        <v>3280</v>
      </c>
      <c r="D1445" s="23" t="s">
        <v>3281</v>
      </c>
      <c r="E1445" s="23" t="s">
        <v>3191</v>
      </c>
      <c r="F1445" s="23" t="s">
        <v>4384</v>
      </c>
      <c r="G1445" s="0" t="s">
        <v>3175</v>
      </c>
      <c r="H1445" s="9" t="n">
        <f aca="false">VLOOKUP(A1445,'Tank Truck Gasoline Throughput'!$A$4:$F$3144,6,FALSE())</f>
        <v>50220.4831799949</v>
      </c>
      <c r="I1445" s="0" t="s">
        <v>3177</v>
      </c>
      <c r="J1445" s="24" t="n">
        <f aca="false">H1445*'Emission Factor'!$B$2/2000</f>
        <v>1.50661449539985</v>
      </c>
      <c r="K1445" s="0" t="s">
        <v>3193</v>
      </c>
    </row>
    <row r="1446" customFormat="false" ht="15" hidden="false" customHeight="false" outlineLevel="0" collapsed="false">
      <c r="A1446" s="23" t="s">
        <v>1473</v>
      </c>
      <c r="B1446" s="23" t="s">
        <v>4383</v>
      </c>
      <c r="C1446" s="23" t="s">
        <v>3282</v>
      </c>
      <c r="D1446" s="23" t="s">
        <v>3285</v>
      </c>
      <c r="E1446" s="23" t="s">
        <v>3191</v>
      </c>
      <c r="F1446" s="23" t="s">
        <v>4384</v>
      </c>
      <c r="G1446" s="0" t="s">
        <v>3175</v>
      </c>
      <c r="H1446" s="9" t="n">
        <f aca="false">VLOOKUP(A1446,'Tank Truck Gasoline Throughput'!$A$4:$F$3144,6,FALSE())</f>
        <v>14497.100821253</v>
      </c>
      <c r="I1446" s="0" t="s">
        <v>3177</v>
      </c>
      <c r="J1446" s="24" t="n">
        <f aca="false">H1446*'Emission Factor'!$B$2/2000</f>
        <v>0.434913024637589</v>
      </c>
      <c r="K1446" s="0" t="s">
        <v>3193</v>
      </c>
    </row>
    <row r="1447" customFormat="false" ht="15" hidden="false" customHeight="false" outlineLevel="0" collapsed="false">
      <c r="A1447" s="23" t="s">
        <v>1474</v>
      </c>
      <c r="B1447" s="23" t="s">
        <v>4383</v>
      </c>
      <c r="C1447" s="23" t="s">
        <v>3284</v>
      </c>
      <c r="D1447" s="23" t="s">
        <v>3287</v>
      </c>
      <c r="E1447" s="23" t="s">
        <v>3191</v>
      </c>
      <c r="F1447" s="23" t="s">
        <v>4384</v>
      </c>
      <c r="G1447" s="0" t="s">
        <v>3175</v>
      </c>
      <c r="H1447" s="9" t="n">
        <f aca="false">VLOOKUP(A1447,'Tank Truck Gasoline Throughput'!$A$4:$F$3144,6,FALSE())</f>
        <v>27215.4524608469</v>
      </c>
      <c r="I1447" s="0" t="s">
        <v>3177</v>
      </c>
      <c r="J1447" s="24" t="n">
        <f aca="false">H1447*'Emission Factor'!$B$2/2000</f>
        <v>0.816463573825406</v>
      </c>
      <c r="K1447" s="0" t="s">
        <v>3193</v>
      </c>
    </row>
    <row r="1448" customFormat="false" ht="15" hidden="false" customHeight="false" outlineLevel="0" collapsed="false">
      <c r="A1448" s="23" t="s">
        <v>1475</v>
      </c>
      <c r="B1448" s="23" t="s">
        <v>4383</v>
      </c>
      <c r="C1448" s="23" t="s">
        <v>3286</v>
      </c>
      <c r="D1448" s="23" t="s">
        <v>3291</v>
      </c>
      <c r="E1448" s="23" t="s">
        <v>3191</v>
      </c>
      <c r="F1448" s="23" t="s">
        <v>4384</v>
      </c>
      <c r="G1448" s="0" t="s">
        <v>3175</v>
      </c>
      <c r="H1448" s="9" t="n">
        <f aca="false">VLOOKUP(A1448,'Tank Truck Gasoline Throughput'!$A$4:$F$3144,6,FALSE())</f>
        <v>22597.3977438081</v>
      </c>
      <c r="I1448" s="0" t="s">
        <v>3177</v>
      </c>
      <c r="J1448" s="24" t="n">
        <f aca="false">H1448*'Emission Factor'!$B$2/2000</f>
        <v>0.677921932314242</v>
      </c>
      <c r="K1448" s="0" t="s">
        <v>3193</v>
      </c>
    </row>
    <row r="1449" customFormat="false" ht="15" hidden="false" customHeight="false" outlineLevel="0" collapsed="false">
      <c r="A1449" s="23" t="s">
        <v>1476</v>
      </c>
      <c r="B1449" s="23" t="s">
        <v>4383</v>
      </c>
      <c r="C1449" s="23" t="s">
        <v>3288</v>
      </c>
      <c r="D1449" s="23" t="s">
        <v>3293</v>
      </c>
      <c r="E1449" s="23" t="s">
        <v>3191</v>
      </c>
      <c r="F1449" s="23" t="s">
        <v>4384</v>
      </c>
      <c r="G1449" s="0" t="s">
        <v>3175</v>
      </c>
      <c r="H1449" s="9" t="n">
        <f aca="false">VLOOKUP(A1449,'Tank Truck Gasoline Throughput'!$A$4:$F$3144,6,FALSE())</f>
        <v>10698.1691494606</v>
      </c>
      <c r="I1449" s="0" t="s">
        <v>3177</v>
      </c>
      <c r="J1449" s="24" t="n">
        <f aca="false">H1449*'Emission Factor'!$B$2/2000</f>
        <v>0.320945074483817</v>
      </c>
      <c r="K1449" s="0" t="s">
        <v>3193</v>
      </c>
    </row>
    <row r="1450" customFormat="false" ht="15" hidden="false" customHeight="false" outlineLevel="0" collapsed="false">
      <c r="A1450" s="23" t="s">
        <v>1477</v>
      </c>
      <c r="B1450" s="23" t="s">
        <v>4383</v>
      </c>
      <c r="C1450" s="23" t="s">
        <v>3290</v>
      </c>
      <c r="D1450" s="23" t="s">
        <v>4401</v>
      </c>
      <c r="E1450" s="23" t="s">
        <v>3191</v>
      </c>
      <c r="F1450" s="23" t="s">
        <v>4384</v>
      </c>
      <c r="G1450" s="0" t="s">
        <v>3175</v>
      </c>
      <c r="H1450" s="9" t="n">
        <f aca="false">VLOOKUP(A1450,'Tank Truck Gasoline Throughput'!$A$4:$F$3144,6,FALSE())</f>
        <v>18883.0976548548</v>
      </c>
      <c r="I1450" s="0" t="s">
        <v>3177</v>
      </c>
      <c r="J1450" s="24" t="n">
        <f aca="false">H1450*'Emission Factor'!$B$2/2000</f>
        <v>0.566492929645644</v>
      </c>
      <c r="K1450" s="0" t="s">
        <v>3193</v>
      </c>
    </row>
    <row r="1451" customFormat="false" ht="15" hidden="false" customHeight="false" outlineLevel="0" collapsed="false">
      <c r="A1451" s="23" t="s">
        <v>1478</v>
      </c>
      <c r="B1451" s="23" t="s">
        <v>4383</v>
      </c>
      <c r="C1451" s="23" t="s">
        <v>3292</v>
      </c>
      <c r="D1451" s="23" t="s">
        <v>3439</v>
      </c>
      <c r="E1451" s="23" t="s">
        <v>3191</v>
      </c>
      <c r="F1451" s="23" t="s">
        <v>4384</v>
      </c>
      <c r="G1451" s="0" t="s">
        <v>3175</v>
      </c>
      <c r="H1451" s="9" t="n">
        <f aca="false">VLOOKUP(A1451,'Tank Truck Gasoline Throughput'!$A$4:$F$3144,6,FALSE())</f>
        <v>18815.9566846837</v>
      </c>
      <c r="I1451" s="0" t="s">
        <v>3177</v>
      </c>
      <c r="J1451" s="24" t="n">
        <f aca="false">H1451*'Emission Factor'!$B$2/2000</f>
        <v>0.564478700540512</v>
      </c>
      <c r="K1451" s="0" t="s">
        <v>3193</v>
      </c>
    </row>
    <row r="1452" customFormat="false" ht="15" hidden="false" customHeight="false" outlineLevel="0" collapsed="false">
      <c r="A1452" s="23" t="s">
        <v>1479</v>
      </c>
      <c r="B1452" s="23" t="s">
        <v>4383</v>
      </c>
      <c r="C1452" s="23" t="s">
        <v>3294</v>
      </c>
      <c r="D1452" s="23" t="s">
        <v>4402</v>
      </c>
      <c r="E1452" s="23" t="s">
        <v>3191</v>
      </c>
      <c r="F1452" s="23" t="s">
        <v>4384</v>
      </c>
      <c r="G1452" s="0" t="s">
        <v>3175</v>
      </c>
      <c r="H1452" s="9" t="n">
        <f aca="false">VLOOKUP(A1452,'Tank Truck Gasoline Throughput'!$A$4:$F$3144,6,FALSE())</f>
        <v>9044.2859271042</v>
      </c>
      <c r="I1452" s="0" t="s">
        <v>3177</v>
      </c>
      <c r="J1452" s="24" t="n">
        <f aca="false">H1452*'Emission Factor'!$B$2/2000</f>
        <v>0.271328577813126</v>
      </c>
      <c r="K1452" s="0" t="s">
        <v>3193</v>
      </c>
    </row>
    <row r="1453" customFormat="false" ht="15" hidden="false" customHeight="false" outlineLevel="0" collapsed="false">
      <c r="A1453" s="23" t="s">
        <v>1480</v>
      </c>
      <c r="B1453" s="23" t="s">
        <v>4383</v>
      </c>
      <c r="C1453" s="23" t="s">
        <v>3296</v>
      </c>
      <c r="D1453" s="23" t="s">
        <v>4403</v>
      </c>
      <c r="E1453" s="23" t="s">
        <v>3191</v>
      </c>
      <c r="F1453" s="23" t="s">
        <v>4384</v>
      </c>
      <c r="G1453" s="0" t="s">
        <v>3175</v>
      </c>
      <c r="H1453" s="9" t="n">
        <f aca="false">VLOOKUP(A1453,'Tank Truck Gasoline Throughput'!$A$4:$F$3144,6,FALSE())</f>
        <v>19294.4300842465</v>
      </c>
      <c r="I1453" s="0" t="s">
        <v>3177</v>
      </c>
      <c r="J1453" s="24" t="n">
        <f aca="false">H1453*'Emission Factor'!$B$2/2000</f>
        <v>0.578832902527396</v>
      </c>
      <c r="K1453" s="0" t="s">
        <v>3193</v>
      </c>
    </row>
    <row r="1454" customFormat="false" ht="15" hidden="false" customHeight="false" outlineLevel="0" collapsed="false">
      <c r="A1454" s="23" t="s">
        <v>1481</v>
      </c>
      <c r="B1454" s="23" t="s">
        <v>4383</v>
      </c>
      <c r="C1454" s="23" t="s">
        <v>3298</v>
      </c>
      <c r="D1454" s="23" t="s">
        <v>4404</v>
      </c>
      <c r="E1454" s="23" t="s">
        <v>3191</v>
      </c>
      <c r="F1454" s="23" t="s">
        <v>4384</v>
      </c>
      <c r="G1454" s="0" t="s">
        <v>3175</v>
      </c>
      <c r="H1454" s="9" t="n">
        <f aca="false">VLOOKUP(A1454,'Tank Truck Gasoline Throughput'!$A$4:$F$3144,6,FALSE())</f>
        <v>25292.8306499456</v>
      </c>
      <c r="I1454" s="0" t="s">
        <v>3177</v>
      </c>
      <c r="J1454" s="24" t="n">
        <f aca="false">H1454*'Emission Factor'!$B$2/2000</f>
        <v>0.758784919498369</v>
      </c>
      <c r="K1454" s="0" t="s">
        <v>3193</v>
      </c>
    </row>
    <row r="1455" customFormat="false" ht="15" hidden="false" customHeight="false" outlineLevel="0" collapsed="false">
      <c r="A1455" s="23" t="s">
        <v>1482</v>
      </c>
      <c r="B1455" s="23" t="s">
        <v>4383</v>
      </c>
      <c r="C1455" s="23" t="s">
        <v>3300</v>
      </c>
      <c r="D1455" s="23" t="s">
        <v>4405</v>
      </c>
      <c r="E1455" s="23" t="s">
        <v>3191</v>
      </c>
      <c r="F1455" s="23" t="s">
        <v>4384</v>
      </c>
      <c r="G1455" s="0" t="s">
        <v>3175</v>
      </c>
      <c r="H1455" s="9" t="n">
        <f aca="false">VLOOKUP(A1455,'Tank Truck Gasoline Throughput'!$A$4:$F$3144,6,FALSE())</f>
        <v>29621.5535100865</v>
      </c>
      <c r="I1455" s="0" t="s">
        <v>3177</v>
      </c>
      <c r="J1455" s="24" t="n">
        <f aca="false">H1455*'Emission Factor'!$B$2/2000</f>
        <v>0.888646605302595</v>
      </c>
      <c r="K1455" s="0" t="s">
        <v>3193</v>
      </c>
    </row>
    <row r="1456" customFormat="false" ht="15" hidden="false" customHeight="false" outlineLevel="0" collapsed="false">
      <c r="A1456" s="23" t="s">
        <v>1483</v>
      </c>
      <c r="B1456" s="23" t="s">
        <v>4383</v>
      </c>
      <c r="C1456" s="23" t="s">
        <v>3302</v>
      </c>
      <c r="D1456" s="23" t="s">
        <v>3297</v>
      </c>
      <c r="E1456" s="23" t="s">
        <v>3191</v>
      </c>
      <c r="F1456" s="23" t="s">
        <v>4384</v>
      </c>
      <c r="G1456" s="0" t="s">
        <v>3175</v>
      </c>
      <c r="H1456" s="9" t="n">
        <f aca="false">VLOOKUP(A1456,'Tank Truck Gasoline Throughput'!$A$4:$F$3144,6,FALSE())</f>
        <v>10289.569598801</v>
      </c>
      <c r="I1456" s="0" t="s">
        <v>3177</v>
      </c>
      <c r="J1456" s="24" t="n">
        <f aca="false">H1456*'Emission Factor'!$B$2/2000</f>
        <v>0.308687087964031</v>
      </c>
      <c r="K1456" s="0" t="s">
        <v>3193</v>
      </c>
    </row>
    <row r="1457" customFormat="false" ht="15" hidden="false" customHeight="false" outlineLevel="0" collapsed="false">
      <c r="A1457" s="23" t="s">
        <v>1484</v>
      </c>
      <c r="B1457" s="23" t="s">
        <v>4383</v>
      </c>
      <c r="C1457" s="23" t="s">
        <v>3304</v>
      </c>
      <c r="D1457" s="23" t="s">
        <v>3301</v>
      </c>
      <c r="E1457" s="23" t="s">
        <v>3191</v>
      </c>
      <c r="F1457" s="23" t="s">
        <v>4384</v>
      </c>
      <c r="G1457" s="0" t="s">
        <v>3175</v>
      </c>
      <c r="H1457" s="9" t="n">
        <f aca="false">VLOOKUP(A1457,'Tank Truck Gasoline Throughput'!$A$4:$F$3144,6,FALSE())</f>
        <v>22614.3678999259</v>
      </c>
      <c r="I1457" s="0" t="s">
        <v>3177</v>
      </c>
      <c r="J1457" s="24" t="n">
        <f aca="false">H1457*'Emission Factor'!$B$2/2000</f>
        <v>0.678431036997777</v>
      </c>
      <c r="K1457" s="0" t="s">
        <v>3193</v>
      </c>
    </row>
    <row r="1458" customFormat="false" ht="15" hidden="false" customHeight="false" outlineLevel="0" collapsed="false">
      <c r="A1458" s="23" t="s">
        <v>1485</v>
      </c>
      <c r="B1458" s="23" t="s">
        <v>4383</v>
      </c>
      <c r="C1458" s="23" t="s">
        <v>3306</v>
      </c>
      <c r="D1458" s="23" t="s">
        <v>4406</v>
      </c>
      <c r="E1458" s="23" t="s">
        <v>3191</v>
      </c>
      <c r="F1458" s="23" t="s">
        <v>4384</v>
      </c>
      <c r="G1458" s="0" t="s">
        <v>3175</v>
      </c>
      <c r="H1458" s="9" t="n">
        <f aca="false">VLOOKUP(A1458,'Tank Truck Gasoline Throughput'!$A$4:$F$3144,6,FALSE())</f>
        <v>16649.6452283084</v>
      </c>
      <c r="I1458" s="0" t="s">
        <v>3177</v>
      </c>
      <c r="J1458" s="24" t="n">
        <f aca="false">H1458*'Emission Factor'!$B$2/2000</f>
        <v>0.499489356849252</v>
      </c>
      <c r="K1458" s="0" t="s">
        <v>3193</v>
      </c>
    </row>
    <row r="1459" customFormat="false" ht="15" hidden="false" customHeight="false" outlineLevel="0" collapsed="false">
      <c r="A1459" s="23" t="s">
        <v>1486</v>
      </c>
      <c r="B1459" s="23" t="s">
        <v>4383</v>
      </c>
      <c r="C1459" s="23" t="s">
        <v>3308</v>
      </c>
      <c r="D1459" s="23" t="s">
        <v>4407</v>
      </c>
      <c r="E1459" s="23" t="s">
        <v>3191</v>
      </c>
      <c r="F1459" s="23" t="s">
        <v>4384</v>
      </c>
      <c r="G1459" s="0" t="s">
        <v>3175</v>
      </c>
      <c r="H1459" s="9" t="n">
        <f aca="false">VLOOKUP(A1459,'Tank Truck Gasoline Throughput'!$A$4:$F$3144,6,FALSE())</f>
        <v>14694.2415029947</v>
      </c>
      <c r="I1459" s="0" t="s">
        <v>3177</v>
      </c>
      <c r="J1459" s="24" t="n">
        <f aca="false">H1459*'Emission Factor'!$B$2/2000</f>
        <v>0.44082724508984</v>
      </c>
      <c r="K1459" s="0" t="s">
        <v>3193</v>
      </c>
    </row>
    <row r="1460" customFormat="false" ht="15" hidden="false" customHeight="false" outlineLevel="0" collapsed="false">
      <c r="A1460" s="23" t="s">
        <v>1487</v>
      </c>
      <c r="B1460" s="23" t="s">
        <v>4383</v>
      </c>
      <c r="C1460" s="23" t="s">
        <v>3310</v>
      </c>
      <c r="D1460" s="23" t="s">
        <v>3775</v>
      </c>
      <c r="E1460" s="23" t="s">
        <v>3191</v>
      </c>
      <c r="F1460" s="23" t="s">
        <v>4384</v>
      </c>
      <c r="G1460" s="0" t="s">
        <v>3175</v>
      </c>
      <c r="H1460" s="9" t="n">
        <f aca="false">VLOOKUP(A1460,'Tank Truck Gasoline Throughput'!$A$4:$F$3144,6,FALSE())</f>
        <v>5888.60326731643</v>
      </c>
      <c r="I1460" s="0" t="s">
        <v>3177</v>
      </c>
      <c r="J1460" s="24" t="n">
        <f aca="false">H1460*'Emission Factor'!$B$2/2000</f>
        <v>0.176658098019493</v>
      </c>
      <c r="K1460" s="0" t="s">
        <v>3193</v>
      </c>
    </row>
    <row r="1461" customFormat="false" ht="15" hidden="false" customHeight="false" outlineLevel="0" collapsed="false">
      <c r="A1461" s="23" t="s">
        <v>1488</v>
      </c>
      <c r="B1461" s="23" t="s">
        <v>4383</v>
      </c>
      <c r="C1461" s="23" t="s">
        <v>3312</v>
      </c>
      <c r="D1461" s="23" t="s">
        <v>4408</v>
      </c>
      <c r="E1461" s="23" t="s">
        <v>3191</v>
      </c>
      <c r="F1461" s="23" t="s">
        <v>4384</v>
      </c>
      <c r="G1461" s="0" t="s">
        <v>3175</v>
      </c>
      <c r="H1461" s="9" t="n">
        <f aca="false">VLOOKUP(A1461,'Tank Truck Gasoline Throughput'!$A$4:$F$3144,6,FALSE())</f>
        <v>93900.8658363336</v>
      </c>
      <c r="I1461" s="0" t="s">
        <v>3177</v>
      </c>
      <c r="J1461" s="24" t="n">
        <f aca="false">H1461*'Emission Factor'!$B$2/2000</f>
        <v>2.81702597509001</v>
      </c>
      <c r="K1461" s="0" t="s">
        <v>3193</v>
      </c>
    </row>
    <row r="1462" customFormat="false" ht="15" hidden="false" customHeight="false" outlineLevel="0" collapsed="false">
      <c r="A1462" s="23" t="s">
        <v>1489</v>
      </c>
      <c r="B1462" s="23" t="s">
        <v>4383</v>
      </c>
      <c r="C1462" s="23" t="s">
        <v>3314</v>
      </c>
      <c r="D1462" s="23" t="s">
        <v>3449</v>
      </c>
      <c r="E1462" s="23" t="s">
        <v>3191</v>
      </c>
      <c r="F1462" s="23" t="s">
        <v>4384</v>
      </c>
      <c r="G1462" s="0" t="s">
        <v>3175</v>
      </c>
      <c r="H1462" s="9" t="n">
        <f aca="false">VLOOKUP(A1462,'Tank Truck Gasoline Throughput'!$A$4:$F$3144,6,FALSE())</f>
        <v>20800.5761239746</v>
      </c>
      <c r="I1462" s="0" t="s">
        <v>3177</v>
      </c>
      <c r="J1462" s="24" t="n">
        <f aca="false">H1462*'Emission Factor'!$B$2/2000</f>
        <v>0.624017283719237</v>
      </c>
      <c r="K1462" s="0" t="s">
        <v>3193</v>
      </c>
    </row>
    <row r="1463" customFormat="false" ht="15" hidden="false" customHeight="false" outlineLevel="0" collapsed="false">
      <c r="A1463" s="23" t="s">
        <v>1490</v>
      </c>
      <c r="B1463" s="23" t="s">
        <v>4383</v>
      </c>
      <c r="C1463" s="23" t="s">
        <v>3316</v>
      </c>
      <c r="D1463" s="23" t="s">
        <v>4409</v>
      </c>
      <c r="E1463" s="23" t="s">
        <v>3191</v>
      </c>
      <c r="F1463" s="23" t="s">
        <v>4384</v>
      </c>
      <c r="G1463" s="0" t="s">
        <v>3175</v>
      </c>
      <c r="H1463" s="9" t="n">
        <f aca="false">VLOOKUP(A1463,'Tank Truck Gasoline Throughput'!$A$4:$F$3144,6,FALSE())</f>
        <v>4209.01326090678</v>
      </c>
      <c r="I1463" s="0" t="s">
        <v>3177</v>
      </c>
      <c r="J1463" s="24" t="n">
        <f aca="false">H1463*'Emission Factor'!$B$2/2000</f>
        <v>0.126270397827203</v>
      </c>
      <c r="K1463" s="0" t="s">
        <v>3193</v>
      </c>
    </row>
    <row r="1464" customFormat="false" ht="15" hidden="false" customHeight="false" outlineLevel="0" collapsed="false">
      <c r="A1464" s="23" t="s">
        <v>1491</v>
      </c>
      <c r="B1464" s="23" t="s">
        <v>4383</v>
      </c>
      <c r="C1464" s="23" t="s">
        <v>3318</v>
      </c>
      <c r="D1464" s="23" t="s">
        <v>4158</v>
      </c>
      <c r="E1464" s="23" t="s">
        <v>3191</v>
      </c>
      <c r="F1464" s="23" t="s">
        <v>4384</v>
      </c>
      <c r="G1464" s="0" t="s">
        <v>3175</v>
      </c>
      <c r="H1464" s="9" t="n">
        <f aca="false">VLOOKUP(A1464,'Tank Truck Gasoline Throughput'!$A$4:$F$3144,6,FALSE())</f>
        <v>19007.7124828433</v>
      </c>
      <c r="I1464" s="0" t="s">
        <v>3177</v>
      </c>
      <c r="J1464" s="24" t="n">
        <f aca="false">H1464*'Emission Factor'!$B$2/2000</f>
        <v>0.570231374485298</v>
      </c>
      <c r="K1464" s="0" t="s">
        <v>3193</v>
      </c>
    </row>
    <row r="1465" customFormat="false" ht="15" hidden="false" customHeight="false" outlineLevel="0" collapsed="false">
      <c r="A1465" s="23" t="s">
        <v>1492</v>
      </c>
      <c r="B1465" s="23" t="s">
        <v>4383</v>
      </c>
      <c r="C1465" s="23" t="s">
        <v>3320</v>
      </c>
      <c r="D1465" s="23" t="s">
        <v>4094</v>
      </c>
      <c r="E1465" s="23" t="s">
        <v>3191</v>
      </c>
      <c r="F1465" s="23" t="s">
        <v>4384</v>
      </c>
      <c r="G1465" s="0" t="s">
        <v>3175</v>
      </c>
      <c r="H1465" s="9" t="n">
        <f aca="false">VLOOKUP(A1465,'Tank Truck Gasoline Throughput'!$A$4:$F$3144,6,FALSE())</f>
        <v>9994.77051539014</v>
      </c>
      <c r="I1465" s="0" t="s">
        <v>3177</v>
      </c>
      <c r="J1465" s="24" t="n">
        <f aca="false">H1465*'Emission Factor'!$B$2/2000</f>
        <v>0.299843115461704</v>
      </c>
      <c r="K1465" s="0" t="s">
        <v>3193</v>
      </c>
    </row>
    <row r="1466" customFormat="false" ht="15" hidden="false" customHeight="false" outlineLevel="0" collapsed="false">
      <c r="A1466" s="23" t="s">
        <v>1493</v>
      </c>
      <c r="B1466" s="23" t="s">
        <v>4383</v>
      </c>
      <c r="C1466" s="23" t="s">
        <v>3322</v>
      </c>
      <c r="D1466" s="23" t="s">
        <v>3456</v>
      </c>
      <c r="E1466" s="23" t="s">
        <v>3191</v>
      </c>
      <c r="F1466" s="23" t="s">
        <v>4384</v>
      </c>
      <c r="G1466" s="0" t="s">
        <v>3175</v>
      </c>
      <c r="H1466" s="9" t="n">
        <f aca="false">VLOOKUP(A1466,'Tank Truck Gasoline Throughput'!$A$4:$F$3144,6,FALSE())</f>
        <v>10697.8474361091</v>
      </c>
      <c r="I1466" s="0" t="s">
        <v>3177</v>
      </c>
      <c r="J1466" s="24" t="n">
        <f aca="false">H1466*'Emission Factor'!$B$2/2000</f>
        <v>0.320935423083274</v>
      </c>
      <c r="K1466" s="0" t="s">
        <v>3193</v>
      </c>
    </row>
    <row r="1467" customFormat="false" ht="15" hidden="false" customHeight="false" outlineLevel="0" collapsed="false">
      <c r="A1467" s="23" t="s">
        <v>1494</v>
      </c>
      <c r="B1467" s="23" t="s">
        <v>4383</v>
      </c>
      <c r="C1467" s="23" t="s">
        <v>3324</v>
      </c>
      <c r="D1467" s="23" t="s">
        <v>4410</v>
      </c>
      <c r="E1467" s="23" t="s">
        <v>3191</v>
      </c>
      <c r="F1467" s="23" t="s">
        <v>4384</v>
      </c>
      <c r="G1467" s="0" t="s">
        <v>3175</v>
      </c>
      <c r="H1467" s="9" t="n">
        <f aca="false">VLOOKUP(A1467,'Tank Truck Gasoline Throughput'!$A$4:$F$3144,6,FALSE())</f>
        <v>15590.1234005105</v>
      </c>
      <c r="I1467" s="0" t="s">
        <v>3177</v>
      </c>
      <c r="J1467" s="24" t="n">
        <f aca="false">H1467*'Emission Factor'!$B$2/2000</f>
        <v>0.467703702015316</v>
      </c>
      <c r="K1467" s="0" t="s">
        <v>3193</v>
      </c>
    </row>
    <row r="1468" customFormat="false" ht="15" hidden="false" customHeight="false" outlineLevel="0" collapsed="false">
      <c r="A1468" s="23" t="s">
        <v>1495</v>
      </c>
      <c r="B1468" s="23" t="s">
        <v>4383</v>
      </c>
      <c r="C1468" s="23" t="s">
        <v>3453</v>
      </c>
      <c r="D1468" s="23" t="s">
        <v>4411</v>
      </c>
      <c r="E1468" s="23" t="s">
        <v>3191</v>
      </c>
      <c r="F1468" s="23" t="s">
        <v>4384</v>
      </c>
      <c r="G1468" s="0" t="s">
        <v>3175</v>
      </c>
      <c r="H1468" s="9" t="n">
        <f aca="false">VLOOKUP(A1468,'Tank Truck Gasoline Throughput'!$A$4:$F$3144,6,FALSE())</f>
        <v>7060.70142814443</v>
      </c>
      <c r="I1468" s="0" t="s">
        <v>3177</v>
      </c>
      <c r="J1468" s="24" t="n">
        <f aca="false">H1468*'Emission Factor'!$B$2/2000</f>
        <v>0.211821042844333</v>
      </c>
      <c r="K1468" s="0" t="s">
        <v>3193</v>
      </c>
    </row>
    <row r="1469" customFormat="false" ht="15" hidden="false" customHeight="false" outlineLevel="0" collapsed="false">
      <c r="A1469" s="23" t="s">
        <v>1496</v>
      </c>
      <c r="B1469" s="23" t="s">
        <v>4383</v>
      </c>
      <c r="C1469" s="23" t="s">
        <v>3455</v>
      </c>
      <c r="D1469" s="23" t="s">
        <v>4412</v>
      </c>
      <c r="E1469" s="23" t="s">
        <v>3191</v>
      </c>
      <c r="F1469" s="23" t="s">
        <v>4384</v>
      </c>
      <c r="G1469" s="0" t="s">
        <v>3175</v>
      </c>
      <c r="H1469" s="9" t="n">
        <f aca="false">VLOOKUP(A1469,'Tank Truck Gasoline Throughput'!$A$4:$F$3144,6,FALSE())</f>
        <v>14766.1924661446</v>
      </c>
      <c r="I1469" s="0" t="s">
        <v>3177</v>
      </c>
      <c r="J1469" s="24" t="n">
        <f aca="false">H1469*'Emission Factor'!$B$2/2000</f>
        <v>0.442985773984339</v>
      </c>
      <c r="K1469" s="0" t="s">
        <v>3193</v>
      </c>
    </row>
    <row r="1470" customFormat="false" ht="15" hidden="false" customHeight="false" outlineLevel="0" collapsed="false">
      <c r="A1470" s="23" t="s">
        <v>1497</v>
      </c>
      <c r="B1470" s="23" t="s">
        <v>4383</v>
      </c>
      <c r="C1470" s="23" t="s">
        <v>3457</v>
      </c>
      <c r="D1470" s="23" t="s">
        <v>4413</v>
      </c>
      <c r="E1470" s="23" t="s">
        <v>3191</v>
      </c>
      <c r="F1470" s="23" t="s">
        <v>4384</v>
      </c>
      <c r="G1470" s="0" t="s">
        <v>3175</v>
      </c>
      <c r="H1470" s="9" t="n">
        <f aca="false">VLOOKUP(A1470,'Tank Truck Gasoline Throughput'!$A$4:$F$3144,6,FALSE())</f>
        <v>12098.1765236583</v>
      </c>
      <c r="I1470" s="0" t="s">
        <v>3177</v>
      </c>
      <c r="J1470" s="24" t="n">
        <f aca="false">H1470*'Emission Factor'!$B$2/2000</f>
        <v>0.36294529570975</v>
      </c>
      <c r="K1470" s="0" t="s">
        <v>3193</v>
      </c>
    </row>
    <row r="1471" customFormat="false" ht="15" hidden="false" customHeight="false" outlineLevel="0" collapsed="false">
      <c r="A1471" s="23" t="s">
        <v>1498</v>
      </c>
      <c r="B1471" s="23" t="s">
        <v>4383</v>
      </c>
      <c r="C1471" s="23" t="s">
        <v>3459</v>
      </c>
      <c r="D1471" s="23" t="s">
        <v>4414</v>
      </c>
      <c r="E1471" s="23" t="s">
        <v>3191</v>
      </c>
      <c r="F1471" s="23" t="s">
        <v>4384</v>
      </c>
      <c r="G1471" s="0" t="s">
        <v>3175</v>
      </c>
      <c r="H1471" s="9" t="n">
        <f aca="false">VLOOKUP(A1471,'Tank Truck Gasoline Throughput'!$A$4:$F$3144,6,FALSE())</f>
        <v>13709.5265920034</v>
      </c>
      <c r="I1471" s="0" t="s">
        <v>3177</v>
      </c>
      <c r="J1471" s="24" t="n">
        <f aca="false">H1471*'Emission Factor'!$B$2/2000</f>
        <v>0.411285797760102</v>
      </c>
      <c r="K1471" s="0" t="s">
        <v>3193</v>
      </c>
    </row>
    <row r="1472" customFormat="false" ht="15" hidden="false" customHeight="false" outlineLevel="0" collapsed="false">
      <c r="A1472" s="23" t="s">
        <v>1499</v>
      </c>
      <c r="B1472" s="23" t="s">
        <v>4383</v>
      </c>
      <c r="C1472" s="23" t="s">
        <v>3461</v>
      </c>
      <c r="D1472" s="23" t="s">
        <v>4415</v>
      </c>
      <c r="E1472" s="23" t="s">
        <v>3191</v>
      </c>
      <c r="F1472" s="23" t="s">
        <v>4384</v>
      </c>
      <c r="G1472" s="0" t="s">
        <v>3175</v>
      </c>
      <c r="H1472" s="9" t="n">
        <f aca="false">VLOOKUP(A1472,'Tank Truck Gasoline Throughput'!$A$4:$F$3144,6,FALSE())</f>
        <v>14152.5840784381</v>
      </c>
      <c r="I1472" s="0" t="s">
        <v>3177</v>
      </c>
      <c r="J1472" s="24" t="n">
        <f aca="false">H1472*'Emission Factor'!$B$2/2000</f>
        <v>0.424577522353144</v>
      </c>
      <c r="K1472" s="0" t="s">
        <v>3193</v>
      </c>
    </row>
    <row r="1473" customFormat="false" ht="15" hidden="false" customHeight="false" outlineLevel="0" collapsed="false">
      <c r="A1473" s="23" t="s">
        <v>1500</v>
      </c>
      <c r="B1473" s="23" t="s">
        <v>4383</v>
      </c>
      <c r="C1473" s="23" t="s">
        <v>3462</v>
      </c>
      <c r="D1473" s="23" t="s">
        <v>3458</v>
      </c>
      <c r="E1473" s="23" t="s">
        <v>3191</v>
      </c>
      <c r="F1473" s="23" t="s">
        <v>4384</v>
      </c>
      <c r="G1473" s="0" t="s">
        <v>3175</v>
      </c>
      <c r="H1473" s="9" t="n">
        <f aca="false">VLOOKUP(A1473,'Tank Truck Gasoline Throughput'!$A$4:$F$3144,6,FALSE())</f>
        <v>19607.7410726652</v>
      </c>
      <c r="I1473" s="0" t="s">
        <v>3177</v>
      </c>
      <c r="J1473" s="24" t="n">
        <f aca="false">H1473*'Emission Factor'!$B$2/2000</f>
        <v>0.588232232179957</v>
      </c>
      <c r="K1473" s="0" t="s">
        <v>3193</v>
      </c>
    </row>
    <row r="1474" customFormat="false" ht="15" hidden="false" customHeight="false" outlineLevel="0" collapsed="false">
      <c r="A1474" s="23" t="s">
        <v>1501</v>
      </c>
      <c r="B1474" s="23" t="s">
        <v>4383</v>
      </c>
      <c r="C1474" s="23" t="s">
        <v>3464</v>
      </c>
      <c r="D1474" s="23" t="s">
        <v>4416</v>
      </c>
      <c r="E1474" s="23" t="s">
        <v>3191</v>
      </c>
      <c r="F1474" s="23" t="s">
        <v>4384</v>
      </c>
      <c r="G1474" s="0" t="s">
        <v>3175</v>
      </c>
      <c r="H1474" s="9" t="n">
        <f aca="false">VLOOKUP(A1474,'Tank Truck Gasoline Throughput'!$A$4:$F$3144,6,FALSE())</f>
        <v>9130.19338447743</v>
      </c>
      <c r="I1474" s="0" t="s">
        <v>3177</v>
      </c>
      <c r="J1474" s="24" t="n">
        <f aca="false">H1474*'Emission Factor'!$B$2/2000</f>
        <v>0.273905801534323</v>
      </c>
      <c r="K1474" s="0" t="s">
        <v>3193</v>
      </c>
    </row>
    <row r="1475" customFormat="false" ht="15" hidden="false" customHeight="false" outlineLevel="0" collapsed="false">
      <c r="A1475" s="23" t="s">
        <v>1502</v>
      </c>
      <c r="B1475" s="23" t="s">
        <v>4383</v>
      </c>
      <c r="C1475" s="23" t="s">
        <v>3466</v>
      </c>
      <c r="D1475" s="23" t="s">
        <v>3829</v>
      </c>
      <c r="E1475" s="23" t="s">
        <v>3191</v>
      </c>
      <c r="F1475" s="23" t="s">
        <v>4384</v>
      </c>
      <c r="G1475" s="0" t="s">
        <v>3175</v>
      </c>
      <c r="H1475" s="9" t="n">
        <f aca="false">VLOOKUP(A1475,'Tank Truck Gasoline Throughput'!$A$4:$F$3144,6,FALSE())</f>
        <v>29681.8839956394</v>
      </c>
      <c r="I1475" s="0" t="s">
        <v>3177</v>
      </c>
      <c r="J1475" s="24" t="n">
        <f aca="false">H1475*'Emission Factor'!$B$2/2000</f>
        <v>0.890456519869181</v>
      </c>
      <c r="K1475" s="0" t="s">
        <v>3193</v>
      </c>
    </row>
    <row r="1476" customFormat="false" ht="15" hidden="false" customHeight="false" outlineLevel="0" collapsed="false">
      <c r="A1476" s="23" t="s">
        <v>1503</v>
      </c>
      <c r="B1476" s="23" t="s">
        <v>4383</v>
      </c>
      <c r="C1476" s="23" t="s">
        <v>3713</v>
      </c>
      <c r="D1476" s="23" t="s">
        <v>3321</v>
      </c>
      <c r="E1476" s="23" t="s">
        <v>3191</v>
      </c>
      <c r="F1476" s="23" t="s">
        <v>4384</v>
      </c>
      <c r="G1476" s="0" t="s">
        <v>3175</v>
      </c>
      <c r="H1476" s="9" t="n">
        <f aca="false">VLOOKUP(A1476,'Tank Truck Gasoline Throughput'!$A$4:$F$3144,6,FALSE())</f>
        <v>27261.9232313234</v>
      </c>
      <c r="I1476" s="0" t="s">
        <v>3177</v>
      </c>
      <c r="J1476" s="24" t="n">
        <f aca="false">H1476*'Emission Factor'!$B$2/2000</f>
        <v>0.817857696939701</v>
      </c>
      <c r="K1476" s="0" t="s">
        <v>3193</v>
      </c>
    </row>
    <row r="1477" customFormat="false" ht="15" hidden="false" customHeight="false" outlineLevel="0" collapsed="false">
      <c r="A1477" s="23" t="s">
        <v>1504</v>
      </c>
      <c r="B1477" s="23" t="s">
        <v>4383</v>
      </c>
      <c r="C1477" s="23" t="s">
        <v>3714</v>
      </c>
      <c r="D1477" s="23" t="s">
        <v>3832</v>
      </c>
      <c r="E1477" s="23" t="s">
        <v>3191</v>
      </c>
      <c r="F1477" s="23" t="s">
        <v>4384</v>
      </c>
      <c r="G1477" s="0" t="s">
        <v>3175</v>
      </c>
      <c r="H1477" s="9" t="n">
        <f aca="false">VLOOKUP(A1477,'Tank Truck Gasoline Throughput'!$A$4:$F$3144,6,FALSE())</f>
        <v>13254.8440262509</v>
      </c>
      <c r="I1477" s="0" t="s">
        <v>3177</v>
      </c>
      <c r="J1477" s="24" t="n">
        <f aca="false">H1477*'Emission Factor'!$B$2/2000</f>
        <v>0.397645320787528</v>
      </c>
      <c r="K1477" s="0" t="s">
        <v>3193</v>
      </c>
    </row>
    <row r="1478" customFormat="false" ht="15" hidden="false" customHeight="false" outlineLevel="0" collapsed="false">
      <c r="A1478" s="23" t="s">
        <v>1505</v>
      </c>
      <c r="B1478" s="23" t="s">
        <v>4383</v>
      </c>
      <c r="C1478" s="23" t="s">
        <v>3715</v>
      </c>
      <c r="D1478" s="23" t="s">
        <v>3834</v>
      </c>
      <c r="E1478" s="23" t="s">
        <v>3191</v>
      </c>
      <c r="F1478" s="23" t="s">
        <v>4384</v>
      </c>
      <c r="G1478" s="0" t="s">
        <v>3175</v>
      </c>
      <c r="H1478" s="9" t="n">
        <f aca="false">VLOOKUP(A1478,'Tank Truck Gasoline Throughput'!$A$4:$F$3144,6,FALSE())</f>
        <v>7083.03389446769</v>
      </c>
      <c r="I1478" s="0" t="s">
        <v>3177</v>
      </c>
      <c r="J1478" s="24" t="n">
        <f aca="false">H1478*'Emission Factor'!$B$2/2000</f>
        <v>0.212491016834031</v>
      </c>
      <c r="K1478" s="0" t="s">
        <v>3193</v>
      </c>
    </row>
    <row r="1479" customFormat="false" ht="15" hidden="false" customHeight="false" outlineLevel="0" collapsed="false">
      <c r="A1479" s="23" t="s">
        <v>1506</v>
      </c>
      <c r="B1479" s="23" t="s">
        <v>4383</v>
      </c>
      <c r="C1479" s="23" t="s">
        <v>3717</v>
      </c>
      <c r="D1479" s="23" t="s">
        <v>3844</v>
      </c>
      <c r="E1479" s="23" t="s">
        <v>3191</v>
      </c>
      <c r="F1479" s="23" t="s">
        <v>4384</v>
      </c>
      <c r="G1479" s="0" t="s">
        <v>3175</v>
      </c>
      <c r="H1479" s="9" t="n">
        <f aca="false">VLOOKUP(A1479,'Tank Truck Gasoline Throughput'!$A$4:$F$3144,6,FALSE())</f>
        <v>6626.41059156358</v>
      </c>
      <c r="I1479" s="0" t="s">
        <v>3177</v>
      </c>
      <c r="J1479" s="24" t="n">
        <f aca="false">H1479*'Emission Factor'!$B$2/2000</f>
        <v>0.198792317746907</v>
      </c>
      <c r="K1479" s="0" t="s">
        <v>3193</v>
      </c>
    </row>
    <row r="1480" customFormat="false" ht="15" hidden="false" customHeight="false" outlineLevel="0" collapsed="false">
      <c r="A1480" s="23" t="s">
        <v>1507</v>
      </c>
      <c r="B1480" s="23" t="s">
        <v>4383</v>
      </c>
      <c r="C1480" s="23" t="s">
        <v>3718</v>
      </c>
      <c r="D1480" s="23" t="s">
        <v>3325</v>
      </c>
      <c r="E1480" s="23" t="s">
        <v>3191</v>
      </c>
      <c r="F1480" s="23" t="s">
        <v>4384</v>
      </c>
      <c r="G1480" s="0" t="s">
        <v>3175</v>
      </c>
      <c r="H1480" s="9" t="n">
        <f aca="false">VLOOKUP(A1480,'Tank Truck Gasoline Throughput'!$A$4:$F$3144,6,FALSE())</f>
        <v>11280.6379671108</v>
      </c>
      <c r="I1480" s="0" t="s">
        <v>3177</v>
      </c>
      <c r="J1480" s="24" t="n">
        <f aca="false">H1480*'Emission Factor'!$B$2/2000</f>
        <v>0.338419139013325</v>
      </c>
      <c r="K1480" s="0" t="s">
        <v>3193</v>
      </c>
    </row>
    <row r="1481" customFormat="false" ht="15" hidden="false" customHeight="false" outlineLevel="0" collapsed="false">
      <c r="A1481" s="23" t="s">
        <v>1508</v>
      </c>
      <c r="B1481" s="23" t="s">
        <v>4383</v>
      </c>
      <c r="C1481" s="23" t="s">
        <v>3720</v>
      </c>
      <c r="D1481" s="23" t="s">
        <v>4417</v>
      </c>
      <c r="E1481" s="23" t="s">
        <v>3191</v>
      </c>
      <c r="F1481" s="23" t="s">
        <v>4384</v>
      </c>
      <c r="G1481" s="0" t="s">
        <v>3175</v>
      </c>
      <c r="H1481" s="9" t="n">
        <f aca="false">VLOOKUP(A1481,'Tank Truck Gasoline Throughput'!$A$4:$F$3144,6,FALSE())</f>
        <v>12456.9761009358</v>
      </c>
      <c r="I1481" s="0" t="s">
        <v>3177</v>
      </c>
      <c r="J1481" s="24" t="n">
        <f aca="false">H1481*'Emission Factor'!$B$2/2000</f>
        <v>0.373709283028074</v>
      </c>
      <c r="K1481" s="0" t="s">
        <v>3193</v>
      </c>
    </row>
    <row r="1482" customFormat="false" ht="15" hidden="false" customHeight="false" outlineLevel="0" collapsed="false">
      <c r="A1482" s="23" t="s">
        <v>1509</v>
      </c>
      <c r="B1482" s="23" t="s">
        <v>4383</v>
      </c>
      <c r="C1482" s="23" t="s">
        <v>3722</v>
      </c>
      <c r="D1482" s="23" t="s">
        <v>4418</v>
      </c>
      <c r="E1482" s="23" t="s">
        <v>3191</v>
      </c>
      <c r="F1482" s="23" t="s">
        <v>4384</v>
      </c>
      <c r="G1482" s="0" t="s">
        <v>3175</v>
      </c>
      <c r="H1482" s="9" t="n">
        <f aca="false">VLOOKUP(A1482,'Tank Truck Gasoline Throughput'!$A$4:$F$3144,6,FALSE())</f>
        <v>18012.6514419683</v>
      </c>
      <c r="I1482" s="0" t="s">
        <v>3177</v>
      </c>
      <c r="J1482" s="24" t="n">
        <f aca="false">H1482*'Emission Factor'!$B$2/2000</f>
        <v>0.540379543259049</v>
      </c>
      <c r="K1482" s="0" t="s">
        <v>3193</v>
      </c>
    </row>
    <row r="1483" customFormat="false" ht="15" hidden="false" customHeight="false" outlineLevel="0" collapsed="false">
      <c r="A1483" s="23" t="s">
        <v>1510</v>
      </c>
      <c r="B1483" s="23" t="s">
        <v>4419</v>
      </c>
      <c r="C1483" s="23" t="s">
        <v>3189</v>
      </c>
      <c r="D1483" s="23" t="s">
        <v>3991</v>
      </c>
      <c r="E1483" s="23" t="s">
        <v>3191</v>
      </c>
      <c r="F1483" s="23" t="s">
        <v>4420</v>
      </c>
      <c r="G1483" s="0" t="s">
        <v>3175</v>
      </c>
      <c r="H1483" s="9" t="n">
        <f aca="false">VLOOKUP(A1483,'Tank Truck Gasoline Throughput'!$A$4:$F$3144,6,FALSE())</f>
        <v>9266.68984896718</v>
      </c>
      <c r="I1483" s="0" t="s">
        <v>3177</v>
      </c>
      <c r="J1483" s="24" t="n">
        <f aca="false">H1483*'Emission Factor'!$B$2/2000</f>
        <v>0.278000695469015</v>
      </c>
      <c r="K1483" s="0" t="s">
        <v>3193</v>
      </c>
    </row>
    <row r="1484" customFormat="false" ht="15" hidden="false" customHeight="false" outlineLevel="0" collapsed="false">
      <c r="A1484" s="23" t="s">
        <v>1511</v>
      </c>
      <c r="B1484" s="23" t="s">
        <v>4419</v>
      </c>
      <c r="C1484" s="23" t="s">
        <v>3194</v>
      </c>
      <c r="D1484" s="23" t="s">
        <v>4421</v>
      </c>
      <c r="E1484" s="23" t="s">
        <v>3191</v>
      </c>
      <c r="F1484" s="23" t="s">
        <v>4420</v>
      </c>
      <c r="G1484" s="0" t="s">
        <v>3175</v>
      </c>
      <c r="H1484" s="9" t="n">
        <f aca="false">VLOOKUP(A1484,'Tank Truck Gasoline Throughput'!$A$4:$F$3144,6,FALSE())</f>
        <v>15946.0998145575</v>
      </c>
      <c r="I1484" s="0" t="s">
        <v>3177</v>
      </c>
      <c r="J1484" s="24" t="n">
        <f aca="false">H1484*'Emission Factor'!$B$2/2000</f>
        <v>0.478382994436724</v>
      </c>
      <c r="K1484" s="0" t="s">
        <v>3193</v>
      </c>
    </row>
    <row r="1485" customFormat="false" ht="15" hidden="false" customHeight="false" outlineLevel="0" collapsed="false">
      <c r="A1485" s="23" t="s">
        <v>1512</v>
      </c>
      <c r="B1485" s="23" t="s">
        <v>4419</v>
      </c>
      <c r="C1485" s="23" t="s">
        <v>3196</v>
      </c>
      <c r="D1485" s="23" t="s">
        <v>4040</v>
      </c>
      <c r="E1485" s="23" t="s">
        <v>3191</v>
      </c>
      <c r="F1485" s="23" t="s">
        <v>4420</v>
      </c>
      <c r="G1485" s="0" t="s">
        <v>3175</v>
      </c>
      <c r="H1485" s="9" t="n">
        <f aca="false">VLOOKUP(A1485,'Tank Truck Gasoline Throughput'!$A$4:$F$3144,6,FALSE())</f>
        <v>10666.0193871877</v>
      </c>
      <c r="I1485" s="0" t="s">
        <v>3177</v>
      </c>
      <c r="J1485" s="24" t="n">
        <f aca="false">H1485*'Emission Factor'!$B$2/2000</f>
        <v>0.319980581615631</v>
      </c>
      <c r="K1485" s="0" t="s">
        <v>3193</v>
      </c>
    </row>
    <row r="1486" customFormat="false" ht="15" hidden="false" customHeight="false" outlineLevel="0" collapsed="false">
      <c r="A1486" s="23" t="s">
        <v>1513</v>
      </c>
      <c r="B1486" s="23" t="s">
        <v>4419</v>
      </c>
      <c r="C1486" s="23" t="s">
        <v>3198</v>
      </c>
      <c r="D1486" s="23" t="s">
        <v>4422</v>
      </c>
      <c r="E1486" s="23" t="s">
        <v>3191</v>
      </c>
      <c r="F1486" s="23" t="s">
        <v>4420</v>
      </c>
      <c r="G1486" s="0" t="s">
        <v>3175</v>
      </c>
      <c r="H1486" s="9" t="n">
        <f aca="false">VLOOKUP(A1486,'Tank Truck Gasoline Throughput'!$A$4:$F$3144,6,FALSE())</f>
        <v>12389.7809414241</v>
      </c>
      <c r="I1486" s="0" t="s">
        <v>3177</v>
      </c>
      <c r="J1486" s="24" t="n">
        <f aca="false">H1486*'Emission Factor'!$B$2/2000</f>
        <v>0.371693428242723</v>
      </c>
      <c r="K1486" s="0" t="s">
        <v>3193</v>
      </c>
    </row>
    <row r="1487" customFormat="false" ht="15" hidden="false" customHeight="false" outlineLevel="0" collapsed="false">
      <c r="A1487" s="23" t="s">
        <v>1514</v>
      </c>
      <c r="B1487" s="23" t="s">
        <v>4419</v>
      </c>
      <c r="C1487" s="23" t="s">
        <v>3200</v>
      </c>
      <c r="D1487" s="23" t="s">
        <v>4265</v>
      </c>
      <c r="E1487" s="23" t="s">
        <v>3191</v>
      </c>
      <c r="F1487" s="23" t="s">
        <v>4420</v>
      </c>
      <c r="G1487" s="0" t="s">
        <v>3175</v>
      </c>
      <c r="H1487" s="9" t="n">
        <f aca="false">VLOOKUP(A1487,'Tank Truck Gasoline Throughput'!$A$4:$F$3144,6,FALSE())</f>
        <v>16946.8125727593</v>
      </c>
      <c r="I1487" s="0" t="s">
        <v>3177</v>
      </c>
      <c r="J1487" s="24" t="n">
        <f aca="false">H1487*'Emission Factor'!$B$2/2000</f>
        <v>0.50840437718278</v>
      </c>
      <c r="K1487" s="0" t="s">
        <v>3193</v>
      </c>
    </row>
    <row r="1488" customFormat="false" ht="15" hidden="false" customHeight="false" outlineLevel="0" collapsed="false">
      <c r="A1488" s="23" t="s">
        <v>1515</v>
      </c>
      <c r="B1488" s="23" t="s">
        <v>4419</v>
      </c>
      <c r="C1488" s="23" t="s">
        <v>3202</v>
      </c>
      <c r="D1488" s="23" t="s">
        <v>4042</v>
      </c>
      <c r="E1488" s="23" t="s">
        <v>3191</v>
      </c>
      <c r="F1488" s="23" t="s">
        <v>4420</v>
      </c>
      <c r="G1488" s="0" t="s">
        <v>3175</v>
      </c>
      <c r="H1488" s="9" t="n">
        <f aca="false">VLOOKUP(A1488,'Tank Truck Gasoline Throughput'!$A$4:$F$3144,6,FALSE())</f>
        <v>9616.42600515756</v>
      </c>
      <c r="I1488" s="0" t="s">
        <v>3177</v>
      </c>
      <c r="J1488" s="24" t="n">
        <f aca="false">H1488*'Emission Factor'!$B$2/2000</f>
        <v>0.288492780154727</v>
      </c>
      <c r="K1488" s="0" t="s">
        <v>3193</v>
      </c>
    </row>
    <row r="1489" customFormat="false" ht="15" hidden="false" customHeight="false" outlineLevel="0" collapsed="false">
      <c r="A1489" s="23" t="s">
        <v>1516</v>
      </c>
      <c r="B1489" s="23" t="s">
        <v>4419</v>
      </c>
      <c r="C1489" s="23" t="s">
        <v>3204</v>
      </c>
      <c r="D1489" s="23" t="s">
        <v>4423</v>
      </c>
      <c r="E1489" s="23" t="s">
        <v>3191</v>
      </c>
      <c r="F1489" s="23" t="s">
        <v>4420</v>
      </c>
      <c r="G1489" s="0" t="s">
        <v>3175</v>
      </c>
      <c r="H1489" s="9" t="n">
        <f aca="false">VLOOKUP(A1489,'Tank Truck Gasoline Throughput'!$A$4:$F$3144,6,FALSE())</f>
        <v>12831.0364519286</v>
      </c>
      <c r="I1489" s="0" t="s">
        <v>3177</v>
      </c>
      <c r="J1489" s="24" t="n">
        <f aca="false">H1489*'Emission Factor'!$B$2/2000</f>
        <v>0.384931093557858</v>
      </c>
      <c r="K1489" s="0" t="s">
        <v>3193</v>
      </c>
    </row>
    <row r="1490" customFormat="false" ht="15" hidden="false" customHeight="false" outlineLevel="0" collapsed="false">
      <c r="A1490" s="23" t="s">
        <v>1517</v>
      </c>
      <c r="B1490" s="23" t="s">
        <v>4419</v>
      </c>
      <c r="C1490" s="23" t="s">
        <v>3206</v>
      </c>
      <c r="D1490" s="23" t="s">
        <v>3406</v>
      </c>
      <c r="E1490" s="23" t="s">
        <v>3191</v>
      </c>
      <c r="F1490" s="23" t="s">
        <v>4420</v>
      </c>
      <c r="G1490" s="0" t="s">
        <v>3175</v>
      </c>
      <c r="H1490" s="9" t="n">
        <f aca="false">VLOOKUP(A1490,'Tank Truck Gasoline Throughput'!$A$4:$F$3144,6,FALSE())</f>
        <v>13428.2617149244</v>
      </c>
      <c r="I1490" s="0" t="s">
        <v>3177</v>
      </c>
      <c r="J1490" s="24" t="n">
        <f aca="false">H1490*'Emission Factor'!$B$2/2000</f>
        <v>0.402847851447731</v>
      </c>
      <c r="K1490" s="0" t="s">
        <v>3193</v>
      </c>
    </row>
    <row r="1491" customFormat="false" ht="15" hidden="false" customHeight="false" outlineLevel="0" collapsed="false">
      <c r="A1491" s="23" t="s">
        <v>1518</v>
      </c>
      <c r="B1491" s="23" t="s">
        <v>4419</v>
      </c>
      <c r="C1491" s="23" t="s">
        <v>3208</v>
      </c>
      <c r="D1491" s="23" t="s">
        <v>4424</v>
      </c>
      <c r="E1491" s="23" t="s">
        <v>3191</v>
      </c>
      <c r="F1491" s="23" t="s">
        <v>4420</v>
      </c>
      <c r="G1491" s="0" t="s">
        <v>3175</v>
      </c>
      <c r="H1491" s="9" t="n">
        <f aca="false">VLOOKUP(A1491,'Tank Truck Gasoline Throughput'!$A$4:$F$3144,6,FALSE())</f>
        <v>5318.28257238088</v>
      </c>
      <c r="I1491" s="0" t="s">
        <v>3177</v>
      </c>
      <c r="J1491" s="24" t="n">
        <f aca="false">H1491*'Emission Factor'!$B$2/2000</f>
        <v>0.159548477171426</v>
      </c>
      <c r="K1491" s="0" t="s">
        <v>3193</v>
      </c>
    </row>
    <row r="1492" customFormat="false" ht="15" hidden="false" customHeight="false" outlineLevel="0" collapsed="false">
      <c r="A1492" s="23" t="s">
        <v>1519</v>
      </c>
      <c r="B1492" s="23" t="s">
        <v>4419</v>
      </c>
      <c r="C1492" s="23" t="s">
        <v>3210</v>
      </c>
      <c r="D1492" s="23" t="s">
        <v>3407</v>
      </c>
      <c r="E1492" s="23" t="s">
        <v>3191</v>
      </c>
      <c r="F1492" s="23" t="s">
        <v>4420</v>
      </c>
      <c r="G1492" s="0" t="s">
        <v>3175</v>
      </c>
      <c r="H1492" s="9" t="n">
        <f aca="false">VLOOKUP(A1492,'Tank Truck Gasoline Throughput'!$A$4:$F$3144,6,FALSE())</f>
        <v>80869.9637061839</v>
      </c>
      <c r="I1492" s="0" t="s">
        <v>3177</v>
      </c>
      <c r="J1492" s="24" t="n">
        <f aca="false">H1492*'Emission Factor'!$B$2/2000</f>
        <v>2.42609891118552</v>
      </c>
      <c r="K1492" s="0" t="s">
        <v>3193</v>
      </c>
    </row>
    <row r="1493" customFormat="false" ht="15" hidden="false" customHeight="false" outlineLevel="0" collapsed="false">
      <c r="A1493" s="23" t="s">
        <v>1520</v>
      </c>
      <c r="B1493" s="23" t="s">
        <v>4419</v>
      </c>
      <c r="C1493" s="23" t="s">
        <v>3212</v>
      </c>
      <c r="D1493" s="23" t="s">
        <v>3998</v>
      </c>
      <c r="E1493" s="23" t="s">
        <v>3191</v>
      </c>
      <c r="F1493" s="23" t="s">
        <v>4420</v>
      </c>
      <c r="G1493" s="0" t="s">
        <v>3175</v>
      </c>
      <c r="H1493" s="9" t="n">
        <f aca="false">VLOOKUP(A1493,'Tank Truck Gasoline Throughput'!$A$4:$F$3144,6,FALSE())</f>
        <v>38211.5496153528</v>
      </c>
      <c r="I1493" s="0" t="s">
        <v>3177</v>
      </c>
      <c r="J1493" s="24" t="n">
        <f aca="false">H1493*'Emission Factor'!$B$2/2000</f>
        <v>1.14634648846058</v>
      </c>
      <c r="K1493" s="0" t="s">
        <v>3193</v>
      </c>
    </row>
    <row r="1494" customFormat="false" ht="15" hidden="false" customHeight="false" outlineLevel="0" collapsed="false">
      <c r="A1494" s="23" t="s">
        <v>1521</v>
      </c>
      <c r="B1494" s="23" t="s">
        <v>4419</v>
      </c>
      <c r="C1494" s="23" t="s">
        <v>3214</v>
      </c>
      <c r="D1494" s="23" t="s">
        <v>3205</v>
      </c>
      <c r="E1494" s="23" t="s">
        <v>3191</v>
      </c>
      <c r="F1494" s="23" t="s">
        <v>4420</v>
      </c>
      <c r="G1494" s="0" t="s">
        <v>3175</v>
      </c>
      <c r="H1494" s="9" t="n">
        <f aca="false">VLOOKUP(A1494,'Tank Truck Gasoline Throughput'!$A$4:$F$3144,6,FALSE())</f>
        <v>23441.7217498113</v>
      </c>
      <c r="I1494" s="0" t="s">
        <v>3177</v>
      </c>
      <c r="J1494" s="24" t="n">
        <f aca="false">H1494*'Emission Factor'!$B$2/2000</f>
        <v>0.703251652494339</v>
      </c>
      <c r="K1494" s="0" t="s">
        <v>3193</v>
      </c>
    </row>
    <row r="1495" customFormat="false" ht="15" hidden="false" customHeight="false" outlineLevel="0" collapsed="false">
      <c r="A1495" s="23" t="s">
        <v>1522</v>
      </c>
      <c r="B1495" s="23" t="s">
        <v>4419</v>
      </c>
      <c r="C1495" s="23" t="s">
        <v>3216</v>
      </c>
      <c r="D1495" s="23" t="s">
        <v>4118</v>
      </c>
      <c r="E1495" s="23" t="s">
        <v>3191</v>
      </c>
      <c r="F1495" s="23" t="s">
        <v>4420</v>
      </c>
      <c r="G1495" s="0" t="s">
        <v>3175</v>
      </c>
      <c r="H1495" s="9" t="n">
        <f aca="false">VLOOKUP(A1495,'Tank Truck Gasoline Throughput'!$A$4:$F$3144,6,FALSE())</f>
        <v>6793.51610598205</v>
      </c>
      <c r="I1495" s="0" t="s">
        <v>3177</v>
      </c>
      <c r="J1495" s="24" t="n">
        <f aca="false">H1495*'Emission Factor'!$B$2/2000</f>
        <v>0.203805483179462</v>
      </c>
      <c r="K1495" s="0" t="s">
        <v>3193</v>
      </c>
    </row>
    <row r="1496" customFormat="false" ht="15" hidden="false" customHeight="false" outlineLevel="0" collapsed="false">
      <c r="A1496" s="23" t="s">
        <v>1523</v>
      </c>
      <c r="B1496" s="23" t="s">
        <v>4419</v>
      </c>
      <c r="C1496" s="23" t="s">
        <v>3218</v>
      </c>
      <c r="D1496" s="23" t="s">
        <v>4425</v>
      </c>
      <c r="E1496" s="23" t="s">
        <v>3191</v>
      </c>
      <c r="F1496" s="23" t="s">
        <v>4420</v>
      </c>
      <c r="G1496" s="0" t="s">
        <v>3175</v>
      </c>
      <c r="H1496" s="9" t="n">
        <f aca="false">VLOOKUP(A1496,'Tank Truck Gasoline Throughput'!$A$4:$F$3144,6,FALSE())</f>
        <v>39935.1449308705</v>
      </c>
      <c r="I1496" s="0" t="s">
        <v>3177</v>
      </c>
      <c r="J1496" s="24" t="n">
        <f aca="false">H1496*'Emission Factor'!$B$2/2000</f>
        <v>1.19805434792611</v>
      </c>
      <c r="K1496" s="0" t="s">
        <v>3193</v>
      </c>
    </row>
    <row r="1497" customFormat="false" ht="15" hidden="false" customHeight="false" outlineLevel="0" collapsed="false">
      <c r="A1497" s="23" t="s">
        <v>1524</v>
      </c>
      <c r="B1497" s="23" t="s">
        <v>4419</v>
      </c>
      <c r="C1497" s="23" t="s">
        <v>3220</v>
      </c>
      <c r="D1497" s="23" t="s">
        <v>3672</v>
      </c>
      <c r="E1497" s="23" t="s">
        <v>3191</v>
      </c>
      <c r="F1497" s="23" t="s">
        <v>4420</v>
      </c>
      <c r="G1497" s="0" t="s">
        <v>3175</v>
      </c>
      <c r="H1497" s="9" t="n">
        <f aca="false">VLOOKUP(A1497,'Tank Truck Gasoline Throughput'!$A$4:$F$3144,6,FALSE())</f>
        <v>23388.3283772061</v>
      </c>
      <c r="I1497" s="0" t="s">
        <v>3177</v>
      </c>
      <c r="J1497" s="24" t="n">
        <f aca="false">H1497*'Emission Factor'!$B$2/2000</f>
        <v>0.701649851316184</v>
      </c>
      <c r="K1497" s="0" t="s">
        <v>3193</v>
      </c>
    </row>
    <row r="1498" customFormat="false" ht="15" hidden="false" customHeight="false" outlineLevel="0" collapsed="false">
      <c r="A1498" s="23" t="s">
        <v>1525</v>
      </c>
      <c r="B1498" s="23" t="s">
        <v>4419</v>
      </c>
      <c r="C1498" s="23" t="s">
        <v>3222</v>
      </c>
      <c r="D1498" s="23" t="s">
        <v>4426</v>
      </c>
      <c r="E1498" s="23" t="s">
        <v>3191</v>
      </c>
      <c r="F1498" s="23" t="s">
        <v>4420</v>
      </c>
      <c r="G1498" s="0" t="s">
        <v>3175</v>
      </c>
      <c r="H1498" s="9" t="n">
        <f aca="false">VLOOKUP(A1498,'Tank Truck Gasoline Throughput'!$A$4:$F$3144,6,FALSE())</f>
        <v>38784.6695184695</v>
      </c>
      <c r="I1498" s="0" t="s">
        <v>3177</v>
      </c>
      <c r="J1498" s="24" t="n">
        <f aca="false">H1498*'Emission Factor'!$B$2/2000</f>
        <v>1.16354008555409</v>
      </c>
      <c r="K1498" s="0" t="s">
        <v>3193</v>
      </c>
    </row>
    <row r="1499" customFormat="false" ht="15" hidden="false" customHeight="false" outlineLevel="0" collapsed="false">
      <c r="A1499" s="23" t="s">
        <v>1526</v>
      </c>
      <c r="B1499" s="23" t="s">
        <v>4419</v>
      </c>
      <c r="C1499" s="23" t="s">
        <v>3224</v>
      </c>
      <c r="D1499" s="23" t="s">
        <v>3409</v>
      </c>
      <c r="E1499" s="23" t="s">
        <v>3191</v>
      </c>
      <c r="F1499" s="23" t="s">
        <v>4420</v>
      </c>
      <c r="G1499" s="0" t="s">
        <v>3175</v>
      </c>
      <c r="H1499" s="9" t="n">
        <f aca="false">VLOOKUP(A1499,'Tank Truck Gasoline Throughput'!$A$4:$F$3144,6,FALSE())</f>
        <v>5733.16383577818</v>
      </c>
      <c r="I1499" s="0" t="s">
        <v>3177</v>
      </c>
      <c r="J1499" s="24" t="n">
        <f aca="false">H1499*'Emission Factor'!$B$2/2000</f>
        <v>0.171994915073345</v>
      </c>
      <c r="K1499" s="0" t="s">
        <v>3193</v>
      </c>
    </row>
    <row r="1500" customFormat="false" ht="15" hidden="false" customHeight="false" outlineLevel="0" collapsed="false">
      <c r="A1500" s="23" t="s">
        <v>1527</v>
      </c>
      <c r="B1500" s="23" t="s">
        <v>4419</v>
      </c>
      <c r="C1500" s="23" t="s">
        <v>3226</v>
      </c>
      <c r="D1500" s="23" t="s">
        <v>4122</v>
      </c>
      <c r="E1500" s="23" t="s">
        <v>3191</v>
      </c>
      <c r="F1500" s="23" t="s">
        <v>4420</v>
      </c>
      <c r="G1500" s="0" t="s">
        <v>3175</v>
      </c>
      <c r="H1500" s="9" t="n">
        <f aca="false">VLOOKUP(A1500,'Tank Truck Gasoline Throughput'!$A$4:$F$3144,6,FALSE())</f>
        <v>5638.35787432378</v>
      </c>
      <c r="I1500" s="0" t="s">
        <v>3177</v>
      </c>
      <c r="J1500" s="24" t="n">
        <f aca="false">H1500*'Emission Factor'!$B$2/2000</f>
        <v>0.169150736229713</v>
      </c>
      <c r="K1500" s="0" t="s">
        <v>3193</v>
      </c>
    </row>
    <row r="1501" customFormat="false" ht="15" hidden="false" customHeight="false" outlineLevel="0" collapsed="false">
      <c r="A1501" s="23" t="s">
        <v>1528</v>
      </c>
      <c r="B1501" s="23" t="s">
        <v>4419</v>
      </c>
      <c r="C1501" s="23" t="s">
        <v>3228</v>
      </c>
      <c r="D1501" s="23" t="s">
        <v>3895</v>
      </c>
      <c r="E1501" s="23" t="s">
        <v>3191</v>
      </c>
      <c r="F1501" s="23" t="s">
        <v>4420</v>
      </c>
      <c r="G1501" s="0" t="s">
        <v>3175</v>
      </c>
      <c r="H1501" s="9" t="n">
        <f aca="false">VLOOKUP(A1501,'Tank Truck Gasoline Throughput'!$A$4:$F$3144,6,FALSE())</f>
        <v>48111.6584375741</v>
      </c>
      <c r="I1501" s="0" t="s">
        <v>3177</v>
      </c>
      <c r="J1501" s="24" t="n">
        <f aca="false">H1501*'Emission Factor'!$B$2/2000</f>
        <v>1.44334975312722</v>
      </c>
      <c r="K1501" s="0" t="s">
        <v>3193</v>
      </c>
    </row>
    <row r="1502" customFormat="false" ht="15" hidden="false" customHeight="false" outlineLevel="0" collapsed="false">
      <c r="A1502" s="23" t="s">
        <v>1529</v>
      </c>
      <c r="B1502" s="23" t="s">
        <v>4419</v>
      </c>
      <c r="C1502" s="23" t="s">
        <v>3230</v>
      </c>
      <c r="D1502" s="23" t="s">
        <v>4000</v>
      </c>
      <c r="E1502" s="23" t="s">
        <v>3191</v>
      </c>
      <c r="F1502" s="23" t="s">
        <v>4420</v>
      </c>
      <c r="G1502" s="0" t="s">
        <v>3175</v>
      </c>
      <c r="H1502" s="9" t="n">
        <f aca="false">VLOOKUP(A1502,'Tank Truck Gasoline Throughput'!$A$4:$F$3144,6,FALSE())</f>
        <v>6716.0334146493</v>
      </c>
      <c r="I1502" s="0" t="s">
        <v>3177</v>
      </c>
      <c r="J1502" s="24" t="n">
        <f aca="false">H1502*'Emission Factor'!$B$2/2000</f>
        <v>0.201481002439479</v>
      </c>
      <c r="K1502" s="0" t="s">
        <v>3193</v>
      </c>
    </row>
    <row r="1503" customFormat="false" ht="15" hidden="false" customHeight="false" outlineLevel="0" collapsed="false">
      <c r="A1503" s="23" t="s">
        <v>1530</v>
      </c>
      <c r="B1503" s="23" t="s">
        <v>4419</v>
      </c>
      <c r="C1503" s="23" t="s">
        <v>3232</v>
      </c>
      <c r="D1503" s="23" t="s">
        <v>4427</v>
      </c>
      <c r="E1503" s="23" t="s">
        <v>3191</v>
      </c>
      <c r="F1503" s="23" t="s">
        <v>4420</v>
      </c>
      <c r="G1503" s="0" t="s">
        <v>3175</v>
      </c>
      <c r="H1503" s="9" t="n">
        <f aca="false">VLOOKUP(A1503,'Tank Truck Gasoline Throughput'!$A$4:$F$3144,6,FALSE())</f>
        <v>4773.7275249045</v>
      </c>
      <c r="I1503" s="0" t="s">
        <v>3177</v>
      </c>
      <c r="J1503" s="24" t="n">
        <f aca="false">H1503*'Emission Factor'!$B$2/2000</f>
        <v>0.143211825747135</v>
      </c>
      <c r="K1503" s="0" t="s">
        <v>3193</v>
      </c>
    </row>
    <row r="1504" customFormat="false" ht="15" hidden="false" customHeight="false" outlineLevel="0" collapsed="false">
      <c r="A1504" s="23" t="s">
        <v>1531</v>
      </c>
      <c r="B1504" s="23" t="s">
        <v>4419</v>
      </c>
      <c r="C1504" s="23" t="s">
        <v>3234</v>
      </c>
      <c r="D1504" s="23" t="s">
        <v>3897</v>
      </c>
      <c r="E1504" s="23" t="s">
        <v>3191</v>
      </c>
      <c r="F1504" s="23" t="s">
        <v>4420</v>
      </c>
      <c r="G1504" s="0" t="s">
        <v>3175</v>
      </c>
      <c r="H1504" s="9" t="n">
        <f aca="false">VLOOKUP(A1504,'Tank Truck Gasoline Throughput'!$A$4:$F$3144,6,FALSE())</f>
        <v>32013.6026143257</v>
      </c>
      <c r="I1504" s="0" t="s">
        <v>3177</v>
      </c>
      <c r="J1504" s="24" t="n">
        <f aca="false">H1504*'Emission Factor'!$B$2/2000</f>
        <v>0.96040807842977</v>
      </c>
      <c r="K1504" s="0" t="s">
        <v>3193</v>
      </c>
    </row>
    <row r="1505" customFormat="false" ht="15" hidden="false" customHeight="false" outlineLevel="0" collapsed="false">
      <c r="A1505" s="23" t="s">
        <v>1532</v>
      </c>
      <c r="B1505" s="23" t="s">
        <v>4419</v>
      </c>
      <c r="C1505" s="23" t="s">
        <v>3236</v>
      </c>
      <c r="D1505" s="23" t="s">
        <v>3411</v>
      </c>
      <c r="E1505" s="23" t="s">
        <v>3191</v>
      </c>
      <c r="F1505" s="23" t="s">
        <v>4420</v>
      </c>
      <c r="G1505" s="0" t="s">
        <v>3175</v>
      </c>
      <c r="H1505" s="9" t="n">
        <f aca="false">VLOOKUP(A1505,'Tank Truck Gasoline Throughput'!$A$4:$F$3144,6,FALSE())</f>
        <v>5871.52205491524</v>
      </c>
      <c r="I1505" s="0" t="s">
        <v>3177</v>
      </c>
      <c r="J1505" s="24" t="n">
        <f aca="false">H1505*'Emission Factor'!$B$2/2000</f>
        <v>0.176145661647457</v>
      </c>
      <c r="K1505" s="0" t="s">
        <v>3193</v>
      </c>
    </row>
    <row r="1506" customFormat="false" ht="15" hidden="false" customHeight="false" outlineLevel="0" collapsed="false">
      <c r="A1506" s="23" t="s">
        <v>1533</v>
      </c>
      <c r="B1506" s="23" t="s">
        <v>4419</v>
      </c>
      <c r="C1506" s="23" t="s">
        <v>3238</v>
      </c>
      <c r="D1506" s="23" t="s">
        <v>3219</v>
      </c>
      <c r="E1506" s="23" t="s">
        <v>3191</v>
      </c>
      <c r="F1506" s="23" t="s">
        <v>4420</v>
      </c>
      <c r="G1506" s="0" t="s">
        <v>3175</v>
      </c>
      <c r="H1506" s="9" t="n">
        <f aca="false">VLOOKUP(A1506,'Tank Truck Gasoline Throughput'!$A$4:$F$3144,6,FALSE())</f>
        <v>102778.717942926</v>
      </c>
      <c r="I1506" s="0" t="s">
        <v>3177</v>
      </c>
      <c r="J1506" s="24" t="n">
        <f aca="false">H1506*'Emission Factor'!$B$2/2000</f>
        <v>3.08336153828777</v>
      </c>
      <c r="K1506" s="0" t="s">
        <v>3193</v>
      </c>
    </row>
    <row r="1507" customFormat="false" ht="15" hidden="false" customHeight="false" outlineLevel="0" collapsed="false">
      <c r="A1507" s="23" t="s">
        <v>1534</v>
      </c>
      <c r="B1507" s="23" t="s">
        <v>4419</v>
      </c>
      <c r="C1507" s="23" t="s">
        <v>3240</v>
      </c>
      <c r="D1507" s="23" t="s">
        <v>3898</v>
      </c>
      <c r="E1507" s="23" t="s">
        <v>3191</v>
      </c>
      <c r="F1507" s="23" t="s">
        <v>4420</v>
      </c>
      <c r="G1507" s="0" t="s">
        <v>3175</v>
      </c>
      <c r="H1507" s="9" t="n">
        <f aca="false">VLOOKUP(A1507,'Tank Truck Gasoline Throughput'!$A$4:$F$3144,6,FALSE())</f>
        <v>15021.3816092948</v>
      </c>
      <c r="I1507" s="0" t="s">
        <v>3177</v>
      </c>
      <c r="J1507" s="24" t="n">
        <f aca="false">H1507*'Emission Factor'!$B$2/2000</f>
        <v>0.450641448278845</v>
      </c>
      <c r="K1507" s="0" t="s">
        <v>3193</v>
      </c>
    </row>
    <row r="1508" customFormat="false" ht="15" hidden="false" customHeight="false" outlineLevel="0" collapsed="false">
      <c r="A1508" s="23" t="s">
        <v>1535</v>
      </c>
      <c r="B1508" s="23" t="s">
        <v>4419</v>
      </c>
      <c r="C1508" s="23" t="s">
        <v>3242</v>
      </c>
      <c r="D1508" s="23" t="s">
        <v>4428</v>
      </c>
      <c r="E1508" s="23" t="s">
        <v>3191</v>
      </c>
      <c r="F1508" s="23" t="s">
        <v>4420</v>
      </c>
      <c r="G1508" s="0" t="s">
        <v>3175</v>
      </c>
      <c r="H1508" s="9" t="n">
        <f aca="false">VLOOKUP(A1508,'Tank Truck Gasoline Throughput'!$A$4:$F$3144,6,FALSE())</f>
        <v>27527.953917707</v>
      </c>
      <c r="I1508" s="0" t="s">
        <v>3177</v>
      </c>
      <c r="J1508" s="24" t="n">
        <f aca="false">H1508*'Emission Factor'!$B$2/2000</f>
        <v>0.82583861753121</v>
      </c>
      <c r="K1508" s="0" t="s">
        <v>3193</v>
      </c>
    </row>
    <row r="1509" customFormat="false" ht="15" hidden="false" customHeight="false" outlineLevel="0" collapsed="false">
      <c r="A1509" s="23" t="s">
        <v>1536</v>
      </c>
      <c r="B1509" s="23" t="s">
        <v>4419</v>
      </c>
      <c r="C1509" s="23" t="s">
        <v>3244</v>
      </c>
      <c r="D1509" s="23" t="s">
        <v>4429</v>
      </c>
      <c r="E1509" s="23" t="s">
        <v>3191</v>
      </c>
      <c r="F1509" s="23" t="s">
        <v>4420</v>
      </c>
      <c r="G1509" s="0" t="s">
        <v>3175</v>
      </c>
      <c r="H1509" s="9" t="n">
        <f aca="false">VLOOKUP(A1509,'Tank Truck Gasoline Throughput'!$A$4:$F$3144,6,FALSE())</f>
        <v>23116.8871151354</v>
      </c>
      <c r="I1509" s="0" t="s">
        <v>3177</v>
      </c>
      <c r="J1509" s="24" t="n">
        <f aca="false">H1509*'Emission Factor'!$B$2/2000</f>
        <v>0.693506613454061</v>
      </c>
      <c r="K1509" s="0" t="s">
        <v>3193</v>
      </c>
    </row>
    <row r="1510" customFormat="false" ht="15" hidden="false" customHeight="false" outlineLevel="0" collapsed="false">
      <c r="A1510" s="23" t="s">
        <v>1537</v>
      </c>
      <c r="B1510" s="23" t="s">
        <v>4419</v>
      </c>
      <c r="C1510" s="23" t="s">
        <v>3246</v>
      </c>
      <c r="D1510" s="23" t="s">
        <v>3416</v>
      </c>
      <c r="E1510" s="23" t="s">
        <v>3191</v>
      </c>
      <c r="F1510" s="23" t="s">
        <v>4420</v>
      </c>
      <c r="G1510" s="0" t="s">
        <v>3175</v>
      </c>
      <c r="H1510" s="9" t="n">
        <f aca="false">VLOOKUP(A1510,'Tank Truck Gasoline Throughput'!$A$4:$F$3144,6,FALSE())</f>
        <v>24794.1459343235</v>
      </c>
      <c r="I1510" s="0" t="s">
        <v>3177</v>
      </c>
      <c r="J1510" s="24" t="n">
        <f aca="false">H1510*'Emission Factor'!$B$2/2000</f>
        <v>0.743824378029705</v>
      </c>
      <c r="K1510" s="0" t="s">
        <v>3193</v>
      </c>
    </row>
    <row r="1511" customFormat="false" ht="15" hidden="false" customHeight="false" outlineLevel="0" collapsed="false">
      <c r="A1511" s="23" t="s">
        <v>1538</v>
      </c>
      <c r="B1511" s="23" t="s">
        <v>4419</v>
      </c>
      <c r="C1511" s="23" t="s">
        <v>3248</v>
      </c>
      <c r="D1511" s="23" t="s">
        <v>3686</v>
      </c>
      <c r="E1511" s="23" t="s">
        <v>3191</v>
      </c>
      <c r="F1511" s="23" t="s">
        <v>4420</v>
      </c>
      <c r="G1511" s="0" t="s">
        <v>3175</v>
      </c>
      <c r="H1511" s="9" t="n">
        <f aca="false">VLOOKUP(A1511,'Tank Truck Gasoline Throughput'!$A$4:$F$3144,6,FALSE())</f>
        <v>4236.63457546383</v>
      </c>
      <c r="I1511" s="0" t="s">
        <v>3177</v>
      </c>
      <c r="J1511" s="24" t="n">
        <f aca="false">H1511*'Emission Factor'!$B$2/2000</f>
        <v>0.127099037263915</v>
      </c>
      <c r="K1511" s="0" t="s">
        <v>3193</v>
      </c>
    </row>
    <row r="1512" customFormat="false" ht="15" hidden="false" customHeight="false" outlineLevel="0" collapsed="false">
      <c r="A1512" s="23" t="s">
        <v>1539</v>
      </c>
      <c r="B1512" s="23" t="s">
        <v>4419</v>
      </c>
      <c r="C1512" s="23" t="s">
        <v>3250</v>
      </c>
      <c r="D1512" s="23" t="s">
        <v>3239</v>
      </c>
      <c r="E1512" s="23" t="s">
        <v>3191</v>
      </c>
      <c r="F1512" s="23" t="s">
        <v>4420</v>
      </c>
      <c r="G1512" s="0" t="s">
        <v>3175</v>
      </c>
      <c r="H1512" s="9" t="n">
        <f aca="false">VLOOKUP(A1512,'Tank Truck Gasoline Throughput'!$A$4:$F$3144,6,FALSE())</f>
        <v>8485.73055015516</v>
      </c>
      <c r="I1512" s="0" t="s">
        <v>3177</v>
      </c>
      <c r="J1512" s="24" t="n">
        <f aca="false">H1512*'Emission Factor'!$B$2/2000</f>
        <v>0.254571916504655</v>
      </c>
      <c r="K1512" s="0" t="s">
        <v>3193</v>
      </c>
    </row>
    <row r="1513" customFormat="false" ht="15" hidden="false" customHeight="false" outlineLevel="0" collapsed="false">
      <c r="A1513" s="23" t="s">
        <v>1540</v>
      </c>
      <c r="B1513" s="23" t="s">
        <v>4419</v>
      </c>
      <c r="C1513" s="23" t="s">
        <v>3252</v>
      </c>
      <c r="D1513" s="23" t="s">
        <v>3951</v>
      </c>
      <c r="E1513" s="23" t="s">
        <v>3191</v>
      </c>
      <c r="F1513" s="23" t="s">
        <v>4420</v>
      </c>
      <c r="G1513" s="0" t="s">
        <v>3175</v>
      </c>
      <c r="H1513" s="9" t="n">
        <f aca="false">VLOOKUP(A1513,'Tank Truck Gasoline Throughput'!$A$4:$F$3144,6,FALSE())</f>
        <v>13393.1786787004</v>
      </c>
      <c r="I1513" s="0" t="s">
        <v>3177</v>
      </c>
      <c r="J1513" s="24" t="n">
        <f aca="false">H1513*'Emission Factor'!$B$2/2000</f>
        <v>0.401795360361012</v>
      </c>
      <c r="K1513" s="0" t="s">
        <v>3193</v>
      </c>
    </row>
    <row r="1514" customFormat="false" ht="15" hidden="false" customHeight="false" outlineLevel="0" collapsed="false">
      <c r="A1514" s="23" t="s">
        <v>1541</v>
      </c>
      <c r="B1514" s="23" t="s">
        <v>4419</v>
      </c>
      <c r="C1514" s="23" t="s">
        <v>3254</v>
      </c>
      <c r="D1514" s="23" t="s">
        <v>3241</v>
      </c>
      <c r="E1514" s="23" t="s">
        <v>3191</v>
      </c>
      <c r="F1514" s="23" t="s">
        <v>4420</v>
      </c>
      <c r="G1514" s="0" t="s">
        <v>3175</v>
      </c>
      <c r="H1514" s="9" t="n">
        <f aca="false">VLOOKUP(A1514,'Tank Truck Gasoline Throughput'!$A$4:$F$3144,6,FALSE())</f>
        <v>10209.3571103669</v>
      </c>
      <c r="I1514" s="0" t="s">
        <v>3177</v>
      </c>
      <c r="J1514" s="24" t="n">
        <f aca="false">H1514*'Emission Factor'!$B$2/2000</f>
        <v>0.306280713311006</v>
      </c>
      <c r="K1514" s="0" t="s">
        <v>3193</v>
      </c>
    </row>
    <row r="1515" customFormat="false" ht="15" hidden="false" customHeight="false" outlineLevel="0" collapsed="false">
      <c r="A1515" s="23" t="s">
        <v>1542</v>
      </c>
      <c r="B1515" s="23" t="s">
        <v>4419</v>
      </c>
      <c r="C1515" s="23" t="s">
        <v>3256</v>
      </c>
      <c r="D1515" s="23" t="s">
        <v>4430</v>
      </c>
      <c r="E1515" s="23" t="s">
        <v>3191</v>
      </c>
      <c r="F1515" s="23" t="s">
        <v>4420</v>
      </c>
      <c r="G1515" s="0" t="s">
        <v>3175</v>
      </c>
      <c r="H1515" s="9" t="n">
        <f aca="false">VLOOKUP(A1515,'Tank Truck Gasoline Throughput'!$A$4:$F$3144,6,FALSE())</f>
        <v>7251.9670406914</v>
      </c>
      <c r="I1515" s="0" t="s">
        <v>3177</v>
      </c>
      <c r="J1515" s="24" t="n">
        <f aca="false">H1515*'Emission Factor'!$B$2/2000</f>
        <v>0.217559011220742</v>
      </c>
      <c r="K1515" s="0" t="s">
        <v>3193</v>
      </c>
    </row>
    <row r="1516" customFormat="false" ht="15" hidden="false" customHeight="false" outlineLevel="0" collapsed="false">
      <c r="A1516" s="23" t="s">
        <v>1543</v>
      </c>
      <c r="B1516" s="23" t="s">
        <v>4419</v>
      </c>
      <c r="C1516" s="23" t="s">
        <v>3258</v>
      </c>
      <c r="D1516" s="23" t="s">
        <v>3547</v>
      </c>
      <c r="E1516" s="23" t="s">
        <v>3191</v>
      </c>
      <c r="F1516" s="23" t="s">
        <v>4420</v>
      </c>
      <c r="G1516" s="0" t="s">
        <v>3175</v>
      </c>
      <c r="H1516" s="9" t="n">
        <f aca="false">VLOOKUP(A1516,'Tank Truck Gasoline Throughput'!$A$4:$F$3144,6,FALSE())</f>
        <v>5339.30588745327</v>
      </c>
      <c r="I1516" s="0" t="s">
        <v>3177</v>
      </c>
      <c r="J1516" s="24" t="n">
        <f aca="false">H1516*'Emission Factor'!$B$2/2000</f>
        <v>0.160179176623598</v>
      </c>
      <c r="K1516" s="0" t="s">
        <v>3193</v>
      </c>
    </row>
    <row r="1517" customFormat="false" ht="15" hidden="false" customHeight="false" outlineLevel="0" collapsed="false">
      <c r="A1517" s="23" t="s">
        <v>1544</v>
      </c>
      <c r="B1517" s="23" t="s">
        <v>4419</v>
      </c>
      <c r="C1517" s="23" t="s">
        <v>3260</v>
      </c>
      <c r="D1517" s="23" t="s">
        <v>4431</v>
      </c>
      <c r="E1517" s="23" t="s">
        <v>3191</v>
      </c>
      <c r="F1517" s="23" t="s">
        <v>4420</v>
      </c>
      <c r="G1517" s="0" t="s">
        <v>3175</v>
      </c>
      <c r="H1517" s="9" t="n">
        <f aca="false">VLOOKUP(A1517,'Tank Truck Gasoline Throughput'!$A$4:$F$3144,6,FALSE())</f>
        <v>15345.734914054</v>
      </c>
      <c r="I1517" s="0" t="s">
        <v>3177</v>
      </c>
      <c r="J1517" s="24" t="n">
        <f aca="false">H1517*'Emission Factor'!$B$2/2000</f>
        <v>0.46037204742162</v>
      </c>
      <c r="K1517" s="0" t="s">
        <v>3193</v>
      </c>
    </row>
    <row r="1518" customFormat="false" ht="15" hidden="false" customHeight="false" outlineLevel="0" collapsed="false">
      <c r="A1518" s="23" t="s">
        <v>1545</v>
      </c>
      <c r="B1518" s="23" t="s">
        <v>4419</v>
      </c>
      <c r="C1518" s="23" t="s">
        <v>3262</v>
      </c>
      <c r="D1518" s="23" t="s">
        <v>3251</v>
      </c>
      <c r="E1518" s="23" t="s">
        <v>3191</v>
      </c>
      <c r="F1518" s="23" t="s">
        <v>4420</v>
      </c>
      <c r="G1518" s="0" t="s">
        <v>3175</v>
      </c>
      <c r="H1518" s="9" t="n">
        <f aca="false">VLOOKUP(A1518,'Tank Truck Gasoline Throughput'!$A$4:$F$3144,6,FALSE())</f>
        <v>62750.079883251</v>
      </c>
      <c r="I1518" s="0" t="s">
        <v>3177</v>
      </c>
      <c r="J1518" s="24" t="n">
        <f aca="false">H1518*'Emission Factor'!$B$2/2000</f>
        <v>1.88250239649753</v>
      </c>
      <c r="K1518" s="0" t="s">
        <v>3193</v>
      </c>
    </row>
    <row r="1519" customFormat="false" ht="15" hidden="false" customHeight="false" outlineLevel="0" collapsed="false">
      <c r="A1519" s="23" t="s">
        <v>1546</v>
      </c>
      <c r="B1519" s="23" t="s">
        <v>4419</v>
      </c>
      <c r="C1519" s="23" t="s">
        <v>3264</v>
      </c>
      <c r="D1519" s="23" t="s">
        <v>4432</v>
      </c>
      <c r="E1519" s="23" t="s">
        <v>3191</v>
      </c>
      <c r="F1519" s="23" t="s">
        <v>4420</v>
      </c>
      <c r="G1519" s="0" t="s">
        <v>3175</v>
      </c>
      <c r="H1519" s="9" t="n">
        <f aca="false">VLOOKUP(A1519,'Tank Truck Gasoline Throughput'!$A$4:$F$3144,6,FALSE())</f>
        <v>6832.30473136424</v>
      </c>
      <c r="I1519" s="0" t="s">
        <v>3177</v>
      </c>
      <c r="J1519" s="24" t="n">
        <f aca="false">H1519*'Emission Factor'!$B$2/2000</f>
        <v>0.204969141940927</v>
      </c>
      <c r="K1519" s="0" t="s">
        <v>3193</v>
      </c>
    </row>
    <row r="1520" customFormat="false" ht="15" hidden="false" customHeight="false" outlineLevel="0" collapsed="false">
      <c r="A1520" s="23" t="s">
        <v>1547</v>
      </c>
      <c r="B1520" s="23" t="s">
        <v>4419</v>
      </c>
      <c r="C1520" s="23" t="s">
        <v>3266</v>
      </c>
      <c r="D1520" s="23" t="s">
        <v>4433</v>
      </c>
      <c r="E1520" s="23" t="s">
        <v>3191</v>
      </c>
      <c r="F1520" s="23" t="s">
        <v>4420</v>
      </c>
      <c r="G1520" s="0" t="s">
        <v>3175</v>
      </c>
      <c r="H1520" s="9" t="n">
        <f aca="false">VLOOKUP(A1520,'Tank Truck Gasoline Throughput'!$A$4:$F$3144,6,FALSE())</f>
        <v>2718.47563801894</v>
      </c>
      <c r="I1520" s="0" t="s">
        <v>3177</v>
      </c>
      <c r="J1520" s="24" t="n">
        <f aca="false">H1520*'Emission Factor'!$B$2/2000</f>
        <v>0.0815542691405682</v>
      </c>
      <c r="K1520" s="0" t="s">
        <v>3193</v>
      </c>
    </row>
    <row r="1521" customFormat="false" ht="15" hidden="false" customHeight="false" outlineLevel="0" collapsed="false">
      <c r="A1521" s="23" t="s">
        <v>1548</v>
      </c>
      <c r="B1521" s="23" t="s">
        <v>4419</v>
      </c>
      <c r="C1521" s="23" t="s">
        <v>3268</v>
      </c>
      <c r="D1521" s="23" t="s">
        <v>3255</v>
      </c>
      <c r="E1521" s="23" t="s">
        <v>3191</v>
      </c>
      <c r="F1521" s="23" t="s">
        <v>4420</v>
      </c>
      <c r="G1521" s="0" t="s">
        <v>3175</v>
      </c>
      <c r="H1521" s="9" t="n">
        <f aca="false">VLOOKUP(A1521,'Tank Truck Gasoline Throughput'!$A$4:$F$3144,6,FALSE())</f>
        <v>127756.395020792</v>
      </c>
      <c r="I1521" s="0" t="s">
        <v>3177</v>
      </c>
      <c r="J1521" s="24" t="n">
        <f aca="false">H1521*'Emission Factor'!$B$2/2000</f>
        <v>3.83269185062376</v>
      </c>
      <c r="K1521" s="0" t="s">
        <v>3193</v>
      </c>
    </row>
    <row r="1522" customFormat="false" ht="15" hidden="false" customHeight="false" outlineLevel="0" collapsed="false">
      <c r="A1522" s="23" t="s">
        <v>1549</v>
      </c>
      <c r="B1522" s="23" t="s">
        <v>4419</v>
      </c>
      <c r="C1522" s="23" t="s">
        <v>3270</v>
      </c>
      <c r="D1522" s="23" t="s">
        <v>3907</v>
      </c>
      <c r="E1522" s="23" t="s">
        <v>3191</v>
      </c>
      <c r="F1522" s="23" t="s">
        <v>4420</v>
      </c>
      <c r="G1522" s="0" t="s">
        <v>3175</v>
      </c>
      <c r="H1522" s="9" t="n">
        <f aca="false">VLOOKUP(A1522,'Tank Truck Gasoline Throughput'!$A$4:$F$3144,6,FALSE())</f>
        <v>4864.12649372458</v>
      </c>
      <c r="I1522" s="0" t="s">
        <v>3177</v>
      </c>
      <c r="J1522" s="24" t="n">
        <f aca="false">H1522*'Emission Factor'!$B$2/2000</f>
        <v>0.145923794811737</v>
      </c>
      <c r="K1522" s="0" t="s">
        <v>3193</v>
      </c>
    </row>
    <row r="1523" customFormat="false" ht="15" hidden="false" customHeight="false" outlineLevel="0" collapsed="false">
      <c r="A1523" s="23" t="s">
        <v>1550</v>
      </c>
      <c r="B1523" s="23" t="s">
        <v>4419</v>
      </c>
      <c r="C1523" s="23" t="s">
        <v>3272</v>
      </c>
      <c r="D1523" s="23" t="s">
        <v>3959</v>
      </c>
      <c r="E1523" s="23" t="s">
        <v>3191</v>
      </c>
      <c r="F1523" s="23" t="s">
        <v>4420</v>
      </c>
      <c r="G1523" s="0" t="s">
        <v>3175</v>
      </c>
      <c r="H1523" s="9" t="n">
        <f aca="false">VLOOKUP(A1523,'Tank Truck Gasoline Throughput'!$A$4:$F$3144,6,FALSE())</f>
        <v>12228.360867151</v>
      </c>
      <c r="I1523" s="0" t="s">
        <v>3177</v>
      </c>
      <c r="J1523" s="24" t="n">
        <f aca="false">H1523*'Emission Factor'!$B$2/2000</f>
        <v>0.366850826014531</v>
      </c>
      <c r="K1523" s="0" t="s">
        <v>3193</v>
      </c>
    </row>
    <row r="1524" customFormat="false" ht="15" hidden="false" customHeight="false" outlineLevel="0" collapsed="false">
      <c r="A1524" s="23" t="s">
        <v>1551</v>
      </c>
      <c r="B1524" s="23" t="s">
        <v>4419</v>
      </c>
      <c r="C1524" s="23" t="s">
        <v>3274</v>
      </c>
      <c r="D1524" s="23" t="s">
        <v>3259</v>
      </c>
      <c r="E1524" s="23" t="s">
        <v>3191</v>
      </c>
      <c r="F1524" s="23" t="s">
        <v>4420</v>
      </c>
      <c r="G1524" s="0" t="s">
        <v>3175</v>
      </c>
      <c r="H1524" s="9" t="n">
        <f aca="false">VLOOKUP(A1524,'Tank Truck Gasoline Throughput'!$A$4:$F$3144,6,FALSE())</f>
        <v>19473.5982096757</v>
      </c>
      <c r="I1524" s="0" t="s">
        <v>3177</v>
      </c>
      <c r="J1524" s="24" t="n">
        <f aca="false">H1524*'Emission Factor'!$B$2/2000</f>
        <v>0.584207946290272</v>
      </c>
      <c r="K1524" s="0" t="s">
        <v>3193</v>
      </c>
    </row>
    <row r="1525" customFormat="false" ht="15" hidden="false" customHeight="false" outlineLevel="0" collapsed="false">
      <c r="A1525" s="23" t="s">
        <v>1552</v>
      </c>
      <c r="B1525" s="23" t="s">
        <v>4419</v>
      </c>
      <c r="C1525" s="23" t="s">
        <v>3276</v>
      </c>
      <c r="D1525" s="23" t="s">
        <v>4434</v>
      </c>
      <c r="E1525" s="23" t="s">
        <v>3191</v>
      </c>
      <c r="F1525" s="23" t="s">
        <v>4420</v>
      </c>
      <c r="G1525" s="0" t="s">
        <v>3175</v>
      </c>
      <c r="H1525" s="9" t="n">
        <f aca="false">VLOOKUP(A1525,'Tank Truck Gasoline Throughput'!$A$4:$F$3144,6,FALSE())</f>
        <v>5776.06948525199</v>
      </c>
      <c r="I1525" s="0" t="s">
        <v>3177</v>
      </c>
      <c r="J1525" s="24" t="n">
        <f aca="false">H1525*'Emission Factor'!$B$2/2000</f>
        <v>0.17328208455756</v>
      </c>
      <c r="K1525" s="0" t="s">
        <v>3193</v>
      </c>
    </row>
    <row r="1526" customFormat="false" ht="15" hidden="false" customHeight="false" outlineLevel="0" collapsed="false">
      <c r="A1526" s="23" t="s">
        <v>1553</v>
      </c>
      <c r="B1526" s="23" t="s">
        <v>4419</v>
      </c>
      <c r="C1526" s="23" t="s">
        <v>3278</v>
      </c>
      <c r="D1526" s="23" t="s">
        <v>4435</v>
      </c>
      <c r="E1526" s="23" t="s">
        <v>3191</v>
      </c>
      <c r="F1526" s="23" t="s">
        <v>4420</v>
      </c>
      <c r="G1526" s="0" t="s">
        <v>3175</v>
      </c>
      <c r="H1526" s="9" t="n">
        <f aca="false">VLOOKUP(A1526,'Tank Truck Gasoline Throughput'!$A$4:$F$3144,6,FALSE())</f>
        <v>12058.5964961954</v>
      </c>
      <c r="I1526" s="0" t="s">
        <v>3177</v>
      </c>
      <c r="J1526" s="24" t="n">
        <f aca="false">H1526*'Emission Factor'!$B$2/2000</f>
        <v>0.361757894885863</v>
      </c>
      <c r="K1526" s="0" t="s">
        <v>3193</v>
      </c>
    </row>
    <row r="1527" customFormat="false" ht="15" hidden="false" customHeight="false" outlineLevel="0" collapsed="false">
      <c r="A1527" s="23" t="s">
        <v>1554</v>
      </c>
      <c r="B1527" s="23" t="s">
        <v>4419</v>
      </c>
      <c r="C1527" s="23" t="s">
        <v>3280</v>
      </c>
      <c r="D1527" s="23" t="s">
        <v>3427</v>
      </c>
      <c r="E1527" s="23" t="s">
        <v>3191</v>
      </c>
      <c r="F1527" s="23" t="s">
        <v>4420</v>
      </c>
      <c r="G1527" s="0" t="s">
        <v>3175</v>
      </c>
      <c r="H1527" s="9" t="n">
        <f aca="false">VLOOKUP(A1527,'Tank Truck Gasoline Throughput'!$A$4:$F$3144,6,FALSE())</f>
        <v>4078.12006401072</v>
      </c>
      <c r="I1527" s="0" t="s">
        <v>3177</v>
      </c>
      <c r="J1527" s="24" t="n">
        <f aca="false">H1527*'Emission Factor'!$B$2/2000</f>
        <v>0.122343601920322</v>
      </c>
      <c r="K1527" s="0" t="s">
        <v>3193</v>
      </c>
    </row>
    <row r="1528" customFormat="false" ht="15" hidden="false" customHeight="false" outlineLevel="0" collapsed="false">
      <c r="A1528" s="23" t="s">
        <v>1555</v>
      </c>
      <c r="B1528" s="23" t="s">
        <v>4419</v>
      </c>
      <c r="C1528" s="23" t="s">
        <v>3282</v>
      </c>
      <c r="D1528" s="23" t="s">
        <v>4436</v>
      </c>
      <c r="E1528" s="23" t="s">
        <v>3191</v>
      </c>
      <c r="F1528" s="23" t="s">
        <v>4420</v>
      </c>
      <c r="G1528" s="0" t="s">
        <v>3175</v>
      </c>
      <c r="H1528" s="9" t="n">
        <f aca="false">VLOOKUP(A1528,'Tank Truck Gasoline Throughput'!$A$4:$F$3144,6,FALSE())</f>
        <v>21729.4705980445</v>
      </c>
      <c r="I1528" s="0" t="s">
        <v>3177</v>
      </c>
      <c r="J1528" s="24" t="n">
        <f aca="false">H1528*'Emission Factor'!$B$2/2000</f>
        <v>0.651884117941334</v>
      </c>
      <c r="K1528" s="0" t="s">
        <v>3193</v>
      </c>
    </row>
    <row r="1529" customFormat="false" ht="15" hidden="false" customHeight="false" outlineLevel="0" collapsed="false">
      <c r="A1529" s="23" t="s">
        <v>1556</v>
      </c>
      <c r="B1529" s="23" t="s">
        <v>4419</v>
      </c>
      <c r="C1529" s="23" t="s">
        <v>3284</v>
      </c>
      <c r="D1529" s="23" t="s">
        <v>4284</v>
      </c>
      <c r="E1529" s="23" t="s">
        <v>3191</v>
      </c>
      <c r="F1529" s="23" t="s">
        <v>4420</v>
      </c>
      <c r="G1529" s="0" t="s">
        <v>3175</v>
      </c>
      <c r="H1529" s="9" t="n">
        <f aca="false">VLOOKUP(A1529,'Tank Truck Gasoline Throughput'!$A$4:$F$3144,6,FALSE())</f>
        <v>4905.90590119048</v>
      </c>
      <c r="I1529" s="0" t="s">
        <v>3177</v>
      </c>
      <c r="J1529" s="24" t="n">
        <f aca="false">H1529*'Emission Factor'!$B$2/2000</f>
        <v>0.147177177035714</v>
      </c>
      <c r="K1529" s="0" t="s">
        <v>3193</v>
      </c>
    </row>
    <row r="1530" customFormat="false" ht="15" hidden="false" customHeight="false" outlineLevel="0" collapsed="false">
      <c r="A1530" s="23" t="s">
        <v>1557</v>
      </c>
      <c r="B1530" s="23" t="s">
        <v>4419</v>
      </c>
      <c r="C1530" s="23" t="s">
        <v>3286</v>
      </c>
      <c r="D1530" s="23" t="s">
        <v>3263</v>
      </c>
      <c r="E1530" s="23" t="s">
        <v>3191</v>
      </c>
      <c r="F1530" s="23" t="s">
        <v>4420</v>
      </c>
      <c r="G1530" s="0" t="s">
        <v>3175</v>
      </c>
      <c r="H1530" s="9" t="n">
        <f aca="false">VLOOKUP(A1530,'Tank Truck Gasoline Throughput'!$A$4:$F$3144,6,FALSE())</f>
        <v>266867.441951193</v>
      </c>
      <c r="I1530" s="0" t="s">
        <v>3177</v>
      </c>
      <c r="J1530" s="24" t="n">
        <f aca="false">H1530*'Emission Factor'!$B$2/2000</f>
        <v>8.00602325853579</v>
      </c>
      <c r="K1530" s="0" t="s">
        <v>3193</v>
      </c>
    </row>
    <row r="1531" customFormat="false" ht="15" hidden="false" customHeight="false" outlineLevel="0" collapsed="false">
      <c r="A1531" s="23" t="s">
        <v>1558</v>
      </c>
      <c r="B1531" s="23" t="s">
        <v>4419</v>
      </c>
      <c r="C1531" s="23" t="s">
        <v>3288</v>
      </c>
      <c r="D1531" s="23" t="s">
        <v>3719</v>
      </c>
      <c r="E1531" s="23" t="s">
        <v>3191</v>
      </c>
      <c r="F1531" s="23" t="s">
        <v>4420</v>
      </c>
      <c r="G1531" s="0" t="s">
        <v>3175</v>
      </c>
      <c r="H1531" s="9" t="n">
        <f aca="false">VLOOKUP(A1531,'Tank Truck Gasoline Throughput'!$A$4:$F$3144,6,FALSE())</f>
        <v>57070.087850492</v>
      </c>
      <c r="I1531" s="0" t="s">
        <v>3177</v>
      </c>
      <c r="J1531" s="24" t="n">
        <f aca="false">H1531*'Emission Factor'!$B$2/2000</f>
        <v>1.71210263551476</v>
      </c>
      <c r="K1531" s="0" t="s">
        <v>3193</v>
      </c>
    </row>
    <row r="1532" customFormat="false" ht="15" hidden="false" customHeight="false" outlineLevel="0" collapsed="false">
      <c r="A1532" s="23" t="s">
        <v>1559</v>
      </c>
      <c r="B1532" s="23" t="s">
        <v>4419</v>
      </c>
      <c r="C1532" s="23" t="s">
        <v>3290</v>
      </c>
      <c r="D1532" s="23" t="s">
        <v>3265</v>
      </c>
      <c r="E1532" s="23" t="s">
        <v>3191</v>
      </c>
      <c r="F1532" s="23" t="s">
        <v>4420</v>
      </c>
      <c r="G1532" s="0" t="s">
        <v>3175</v>
      </c>
      <c r="H1532" s="9" t="n">
        <f aca="false">VLOOKUP(A1532,'Tank Truck Gasoline Throughput'!$A$4:$F$3144,6,FALSE())</f>
        <v>110741.188196037</v>
      </c>
      <c r="I1532" s="0" t="s">
        <v>3177</v>
      </c>
      <c r="J1532" s="24" t="n">
        <f aca="false">H1532*'Emission Factor'!$B$2/2000</f>
        <v>3.32223564588111</v>
      </c>
      <c r="K1532" s="0" t="s">
        <v>3193</v>
      </c>
    </row>
    <row r="1533" customFormat="false" ht="15" hidden="false" customHeight="false" outlineLevel="0" collapsed="false">
      <c r="A1533" s="23" t="s">
        <v>1560</v>
      </c>
      <c r="B1533" s="23" t="s">
        <v>4419</v>
      </c>
      <c r="C1533" s="23" t="s">
        <v>3292</v>
      </c>
      <c r="D1533" s="23" t="s">
        <v>3430</v>
      </c>
      <c r="E1533" s="23" t="s">
        <v>3191</v>
      </c>
      <c r="F1533" s="23" t="s">
        <v>4420</v>
      </c>
      <c r="G1533" s="0" t="s">
        <v>3175</v>
      </c>
      <c r="H1533" s="9" t="n">
        <f aca="false">VLOOKUP(A1533,'Tank Truck Gasoline Throughput'!$A$4:$F$3144,6,FALSE())</f>
        <v>27980.1930212059</v>
      </c>
      <c r="I1533" s="0" t="s">
        <v>3177</v>
      </c>
      <c r="J1533" s="24" t="n">
        <f aca="false">H1533*'Emission Factor'!$B$2/2000</f>
        <v>0.839405790636176</v>
      </c>
      <c r="K1533" s="0" t="s">
        <v>3193</v>
      </c>
    </row>
    <row r="1534" customFormat="false" ht="15" hidden="false" customHeight="false" outlineLevel="0" collapsed="false">
      <c r="A1534" s="23" t="s">
        <v>1561</v>
      </c>
      <c r="B1534" s="23" t="s">
        <v>4419</v>
      </c>
      <c r="C1534" s="23" t="s">
        <v>3294</v>
      </c>
      <c r="D1534" s="23" t="s">
        <v>3916</v>
      </c>
      <c r="E1534" s="23" t="s">
        <v>3191</v>
      </c>
      <c r="F1534" s="23" t="s">
        <v>4420</v>
      </c>
      <c r="G1534" s="0" t="s">
        <v>3175</v>
      </c>
      <c r="H1534" s="9" t="n">
        <f aca="false">VLOOKUP(A1534,'Tank Truck Gasoline Throughput'!$A$4:$F$3144,6,FALSE())</f>
        <v>2658.58879545296</v>
      </c>
      <c r="I1534" s="0" t="s">
        <v>3177</v>
      </c>
      <c r="J1534" s="24" t="n">
        <f aca="false">H1534*'Emission Factor'!$B$2/2000</f>
        <v>0.0797576638635887</v>
      </c>
      <c r="K1534" s="0" t="s">
        <v>3193</v>
      </c>
    </row>
    <row r="1535" customFormat="false" ht="15" hidden="false" customHeight="false" outlineLevel="0" collapsed="false">
      <c r="A1535" s="23" t="s">
        <v>1562</v>
      </c>
      <c r="B1535" s="23" t="s">
        <v>4419</v>
      </c>
      <c r="C1535" s="23" t="s">
        <v>3296</v>
      </c>
      <c r="D1535" s="23" t="s">
        <v>4437</v>
      </c>
      <c r="E1535" s="23" t="s">
        <v>3191</v>
      </c>
      <c r="F1535" s="23" t="s">
        <v>4420</v>
      </c>
      <c r="G1535" s="0" t="s">
        <v>3175</v>
      </c>
      <c r="H1535" s="9" t="n">
        <f aca="false">VLOOKUP(A1535,'Tank Truck Gasoline Throughput'!$A$4:$F$3144,6,FALSE())</f>
        <v>32660.0179037394</v>
      </c>
      <c r="I1535" s="0" t="s">
        <v>3177</v>
      </c>
      <c r="J1535" s="24" t="n">
        <f aca="false">H1535*'Emission Factor'!$B$2/2000</f>
        <v>0.979800537112181</v>
      </c>
      <c r="K1535" s="0" t="s">
        <v>3193</v>
      </c>
    </row>
    <row r="1536" customFormat="false" ht="15" hidden="false" customHeight="false" outlineLevel="0" collapsed="false">
      <c r="A1536" s="23" t="s">
        <v>1563</v>
      </c>
      <c r="B1536" s="23" t="s">
        <v>4419</v>
      </c>
      <c r="C1536" s="23" t="s">
        <v>3298</v>
      </c>
      <c r="D1536" s="23" t="s">
        <v>3431</v>
      </c>
      <c r="E1536" s="23" t="s">
        <v>3191</v>
      </c>
      <c r="F1536" s="23" t="s">
        <v>4420</v>
      </c>
      <c r="G1536" s="0" t="s">
        <v>3175</v>
      </c>
      <c r="H1536" s="9" t="n">
        <f aca="false">VLOOKUP(A1536,'Tank Truck Gasoline Throughput'!$A$4:$F$3144,6,FALSE())</f>
        <v>29699.6647129775</v>
      </c>
      <c r="I1536" s="0" t="s">
        <v>3177</v>
      </c>
      <c r="J1536" s="24" t="n">
        <f aca="false">H1536*'Emission Factor'!$B$2/2000</f>
        <v>0.890989941389325</v>
      </c>
      <c r="K1536" s="0" t="s">
        <v>3193</v>
      </c>
    </row>
    <row r="1537" customFormat="false" ht="15" hidden="false" customHeight="false" outlineLevel="0" collapsed="false">
      <c r="A1537" s="23" t="s">
        <v>1564</v>
      </c>
      <c r="B1537" s="23" t="s">
        <v>4419</v>
      </c>
      <c r="C1537" s="23" t="s">
        <v>3300</v>
      </c>
      <c r="D1537" s="23" t="s">
        <v>3271</v>
      </c>
      <c r="E1537" s="23" t="s">
        <v>3191</v>
      </c>
      <c r="F1537" s="23" t="s">
        <v>4420</v>
      </c>
      <c r="G1537" s="0" t="s">
        <v>3175</v>
      </c>
      <c r="H1537" s="9" t="n">
        <f aca="false">VLOOKUP(A1537,'Tank Truck Gasoline Throughput'!$A$4:$F$3144,6,FALSE())</f>
        <v>28578.3168690147</v>
      </c>
      <c r="I1537" s="0" t="s">
        <v>3177</v>
      </c>
      <c r="J1537" s="24" t="n">
        <f aca="false">H1537*'Emission Factor'!$B$2/2000</f>
        <v>0.857349506070442</v>
      </c>
      <c r="K1537" s="0" t="s">
        <v>3193</v>
      </c>
    </row>
    <row r="1538" customFormat="false" ht="15" hidden="false" customHeight="false" outlineLevel="0" collapsed="false">
      <c r="A1538" s="23" t="s">
        <v>1565</v>
      </c>
      <c r="B1538" s="23" t="s">
        <v>4419</v>
      </c>
      <c r="C1538" s="23" t="s">
        <v>3302</v>
      </c>
      <c r="D1538" s="23" t="s">
        <v>3878</v>
      </c>
      <c r="E1538" s="23" t="s">
        <v>3191</v>
      </c>
      <c r="F1538" s="23" t="s">
        <v>4420</v>
      </c>
      <c r="G1538" s="0" t="s">
        <v>3175</v>
      </c>
      <c r="H1538" s="9" t="n">
        <f aca="false">VLOOKUP(A1538,'Tank Truck Gasoline Throughput'!$A$4:$F$3144,6,FALSE())</f>
        <v>6595.53311665745</v>
      </c>
      <c r="I1538" s="0" t="s">
        <v>3177</v>
      </c>
      <c r="J1538" s="24" t="n">
        <f aca="false">H1538*'Emission Factor'!$B$2/2000</f>
        <v>0.197865993499723</v>
      </c>
      <c r="K1538" s="0" t="s">
        <v>3193</v>
      </c>
    </row>
    <row r="1539" customFormat="false" ht="15" hidden="false" customHeight="false" outlineLevel="0" collapsed="false">
      <c r="A1539" s="23" t="s">
        <v>1566</v>
      </c>
      <c r="B1539" s="23" t="s">
        <v>4419</v>
      </c>
      <c r="C1539" s="23" t="s">
        <v>3304</v>
      </c>
      <c r="D1539" s="23" t="s">
        <v>3432</v>
      </c>
      <c r="E1539" s="23" t="s">
        <v>3191</v>
      </c>
      <c r="F1539" s="23" t="s">
        <v>4420</v>
      </c>
      <c r="G1539" s="0" t="s">
        <v>3175</v>
      </c>
      <c r="H1539" s="9" t="n">
        <f aca="false">VLOOKUP(A1539,'Tank Truck Gasoline Throughput'!$A$4:$F$3144,6,FALSE())</f>
        <v>25024.2851421625</v>
      </c>
      <c r="I1539" s="0" t="s">
        <v>3177</v>
      </c>
      <c r="J1539" s="24" t="n">
        <f aca="false">H1539*'Emission Factor'!$B$2/2000</f>
        <v>0.750728554264874</v>
      </c>
      <c r="K1539" s="0" t="s">
        <v>3193</v>
      </c>
    </row>
    <row r="1540" customFormat="false" ht="15" hidden="false" customHeight="false" outlineLevel="0" collapsed="false">
      <c r="A1540" s="23" t="s">
        <v>1567</v>
      </c>
      <c r="B1540" s="23" t="s">
        <v>4419</v>
      </c>
      <c r="C1540" s="23" t="s">
        <v>3306</v>
      </c>
      <c r="D1540" s="23" t="s">
        <v>4013</v>
      </c>
      <c r="E1540" s="23" t="s">
        <v>3191</v>
      </c>
      <c r="F1540" s="23" t="s">
        <v>4420</v>
      </c>
      <c r="G1540" s="0" t="s">
        <v>3175</v>
      </c>
      <c r="H1540" s="9" t="n">
        <f aca="false">VLOOKUP(A1540,'Tank Truck Gasoline Throughput'!$A$4:$F$3144,6,FALSE())</f>
        <v>6316.2594741473</v>
      </c>
      <c r="I1540" s="0" t="s">
        <v>3177</v>
      </c>
      <c r="J1540" s="24" t="n">
        <f aca="false">H1540*'Emission Factor'!$B$2/2000</f>
        <v>0.189487784224419</v>
      </c>
      <c r="K1540" s="0" t="s">
        <v>3193</v>
      </c>
    </row>
    <row r="1541" customFormat="false" ht="15" hidden="false" customHeight="false" outlineLevel="0" collapsed="false">
      <c r="A1541" s="23" t="s">
        <v>1568</v>
      </c>
      <c r="B1541" s="23" t="s">
        <v>4419</v>
      </c>
      <c r="C1541" s="23" t="s">
        <v>3308</v>
      </c>
      <c r="D1541" s="23" t="s">
        <v>3918</v>
      </c>
      <c r="E1541" s="23" t="s">
        <v>3191</v>
      </c>
      <c r="F1541" s="23" t="s">
        <v>4420</v>
      </c>
      <c r="G1541" s="0" t="s">
        <v>3175</v>
      </c>
      <c r="H1541" s="9" t="n">
        <f aca="false">VLOOKUP(A1541,'Tank Truck Gasoline Throughput'!$A$4:$F$3144,6,FALSE())</f>
        <v>9478.0182962153</v>
      </c>
      <c r="I1541" s="0" t="s">
        <v>3177</v>
      </c>
      <c r="J1541" s="24" t="n">
        <f aca="false">H1541*'Emission Factor'!$B$2/2000</f>
        <v>0.284340548886459</v>
      </c>
      <c r="K1541" s="0" t="s">
        <v>3193</v>
      </c>
    </row>
    <row r="1542" customFormat="false" ht="15" hidden="false" customHeight="false" outlineLevel="0" collapsed="false">
      <c r="A1542" s="23" t="s">
        <v>1569</v>
      </c>
      <c r="B1542" s="23" t="s">
        <v>4419</v>
      </c>
      <c r="C1542" s="23" t="s">
        <v>3310</v>
      </c>
      <c r="D1542" s="23" t="s">
        <v>4438</v>
      </c>
      <c r="E1542" s="23" t="s">
        <v>3191</v>
      </c>
      <c r="F1542" s="23" t="s">
        <v>4420</v>
      </c>
      <c r="G1542" s="0" t="s">
        <v>3175</v>
      </c>
      <c r="H1542" s="9" t="n">
        <f aca="false">VLOOKUP(A1542,'Tank Truck Gasoline Throughput'!$A$4:$F$3144,6,FALSE())</f>
        <v>13391.0492520839</v>
      </c>
      <c r="I1542" s="0" t="s">
        <v>3177</v>
      </c>
      <c r="J1542" s="24" t="n">
        <f aca="false">H1542*'Emission Factor'!$B$2/2000</f>
        <v>0.401731477562517</v>
      </c>
      <c r="K1542" s="0" t="s">
        <v>3193</v>
      </c>
    </row>
    <row r="1543" customFormat="false" ht="15" hidden="false" customHeight="false" outlineLevel="0" collapsed="false">
      <c r="A1543" s="23" t="s">
        <v>1570</v>
      </c>
      <c r="B1543" s="23" t="s">
        <v>4419</v>
      </c>
      <c r="C1543" s="23" t="s">
        <v>3312</v>
      </c>
      <c r="D1543" s="23" t="s">
        <v>3279</v>
      </c>
      <c r="E1543" s="23" t="s">
        <v>3191</v>
      </c>
      <c r="F1543" s="23" t="s">
        <v>4420</v>
      </c>
      <c r="G1543" s="0" t="s">
        <v>3175</v>
      </c>
      <c r="H1543" s="9" t="n">
        <f aca="false">VLOOKUP(A1543,'Tank Truck Gasoline Throughput'!$A$4:$F$3144,6,FALSE())</f>
        <v>12174.7355756027</v>
      </c>
      <c r="I1543" s="0" t="s">
        <v>3177</v>
      </c>
      <c r="J1543" s="24" t="n">
        <f aca="false">H1543*'Emission Factor'!$B$2/2000</f>
        <v>0.36524206726808</v>
      </c>
      <c r="K1543" s="0" t="s">
        <v>3193</v>
      </c>
    </row>
    <row r="1544" customFormat="false" ht="15" hidden="false" customHeight="false" outlineLevel="0" collapsed="false">
      <c r="A1544" s="23" t="s">
        <v>1571</v>
      </c>
      <c r="B1544" s="23" t="s">
        <v>4419</v>
      </c>
      <c r="C1544" s="23" t="s">
        <v>3314</v>
      </c>
      <c r="D1544" s="23" t="s">
        <v>3281</v>
      </c>
      <c r="E1544" s="23" t="s">
        <v>3191</v>
      </c>
      <c r="F1544" s="23" t="s">
        <v>4420</v>
      </c>
      <c r="G1544" s="0" t="s">
        <v>3175</v>
      </c>
      <c r="H1544" s="9" t="n">
        <f aca="false">VLOOKUP(A1544,'Tank Truck Gasoline Throughput'!$A$4:$F$3144,6,FALSE())</f>
        <v>6582.9119007048</v>
      </c>
      <c r="I1544" s="0" t="s">
        <v>3177</v>
      </c>
      <c r="J1544" s="24" t="n">
        <f aca="false">H1544*'Emission Factor'!$B$2/2000</f>
        <v>0.197487357021144</v>
      </c>
      <c r="K1544" s="0" t="s">
        <v>3193</v>
      </c>
    </row>
    <row r="1545" customFormat="false" ht="15" hidden="false" customHeight="false" outlineLevel="0" collapsed="false">
      <c r="A1545" s="23" t="s">
        <v>1572</v>
      </c>
      <c r="B1545" s="23" t="s">
        <v>4419</v>
      </c>
      <c r="C1545" s="23" t="s">
        <v>3316</v>
      </c>
      <c r="D1545" s="23" t="s">
        <v>4439</v>
      </c>
      <c r="E1545" s="23" t="s">
        <v>3191</v>
      </c>
      <c r="F1545" s="23" t="s">
        <v>4420</v>
      </c>
      <c r="G1545" s="0" t="s">
        <v>3175</v>
      </c>
      <c r="H1545" s="9" t="n">
        <f aca="false">VLOOKUP(A1545,'Tank Truck Gasoline Throughput'!$A$4:$F$3144,6,FALSE())</f>
        <v>6229.82956869779</v>
      </c>
      <c r="I1545" s="0" t="s">
        <v>3177</v>
      </c>
      <c r="J1545" s="24" t="n">
        <f aca="false">H1545*'Emission Factor'!$B$2/2000</f>
        <v>0.186894887060934</v>
      </c>
      <c r="K1545" s="0" t="s">
        <v>3193</v>
      </c>
    </row>
    <row r="1546" customFormat="false" ht="15" hidden="false" customHeight="false" outlineLevel="0" collapsed="false">
      <c r="A1546" s="23" t="s">
        <v>1573</v>
      </c>
      <c r="B1546" s="23" t="s">
        <v>4419</v>
      </c>
      <c r="C1546" s="23" t="s">
        <v>3318</v>
      </c>
      <c r="D1546" s="23" t="s">
        <v>3285</v>
      </c>
      <c r="E1546" s="23" t="s">
        <v>3191</v>
      </c>
      <c r="F1546" s="23" t="s">
        <v>4420</v>
      </c>
      <c r="G1546" s="0" t="s">
        <v>3175</v>
      </c>
      <c r="H1546" s="9" t="n">
        <f aca="false">VLOOKUP(A1546,'Tank Truck Gasoline Throughput'!$A$4:$F$3144,6,FALSE())</f>
        <v>23680.8388008582</v>
      </c>
      <c r="I1546" s="0" t="s">
        <v>3177</v>
      </c>
      <c r="J1546" s="24" t="n">
        <f aca="false">H1546*'Emission Factor'!$B$2/2000</f>
        <v>0.710425164025747</v>
      </c>
      <c r="K1546" s="0" t="s">
        <v>3193</v>
      </c>
    </row>
    <row r="1547" customFormat="false" ht="15" hidden="false" customHeight="false" outlineLevel="0" collapsed="false">
      <c r="A1547" s="23" t="s">
        <v>1574</v>
      </c>
      <c r="B1547" s="23" t="s">
        <v>4419</v>
      </c>
      <c r="C1547" s="23" t="s">
        <v>3320</v>
      </c>
      <c r="D1547" s="23" t="s">
        <v>3926</v>
      </c>
      <c r="E1547" s="23" t="s">
        <v>3191</v>
      </c>
      <c r="F1547" s="23" t="s">
        <v>4420</v>
      </c>
      <c r="G1547" s="0" t="s">
        <v>3175</v>
      </c>
      <c r="H1547" s="9" t="n">
        <f aca="false">VLOOKUP(A1547,'Tank Truck Gasoline Throughput'!$A$4:$F$3144,6,FALSE())</f>
        <v>2613.63660089123</v>
      </c>
      <c r="I1547" s="0" t="s">
        <v>3177</v>
      </c>
      <c r="J1547" s="24" t="n">
        <f aca="false">H1547*'Emission Factor'!$B$2/2000</f>
        <v>0.078409098026737</v>
      </c>
      <c r="K1547" s="0" t="s">
        <v>3193</v>
      </c>
    </row>
    <row r="1548" customFormat="false" ht="15" hidden="false" customHeight="false" outlineLevel="0" collapsed="false">
      <c r="A1548" s="23" t="s">
        <v>1575</v>
      </c>
      <c r="B1548" s="23" t="s">
        <v>4419</v>
      </c>
      <c r="C1548" s="23" t="s">
        <v>3322</v>
      </c>
      <c r="D1548" s="23" t="s">
        <v>3436</v>
      </c>
      <c r="E1548" s="23" t="s">
        <v>3191</v>
      </c>
      <c r="F1548" s="23" t="s">
        <v>4420</v>
      </c>
      <c r="G1548" s="0" t="s">
        <v>3175</v>
      </c>
      <c r="H1548" s="9" t="n">
        <f aca="false">VLOOKUP(A1548,'Tank Truck Gasoline Throughput'!$A$4:$F$3144,6,FALSE())</f>
        <v>15633.9546428075</v>
      </c>
      <c r="I1548" s="0" t="s">
        <v>3177</v>
      </c>
      <c r="J1548" s="24" t="n">
        <f aca="false">H1548*'Emission Factor'!$B$2/2000</f>
        <v>0.469018639284225</v>
      </c>
      <c r="K1548" s="0" t="s">
        <v>3193</v>
      </c>
    </row>
    <row r="1549" customFormat="false" ht="15" hidden="false" customHeight="false" outlineLevel="0" collapsed="false">
      <c r="A1549" s="23" t="s">
        <v>1576</v>
      </c>
      <c r="B1549" s="23" t="s">
        <v>4419</v>
      </c>
      <c r="C1549" s="23" t="s">
        <v>3324</v>
      </c>
      <c r="D1549" s="23" t="s">
        <v>3437</v>
      </c>
      <c r="E1549" s="23" t="s">
        <v>3191</v>
      </c>
      <c r="F1549" s="23" t="s">
        <v>4420</v>
      </c>
      <c r="G1549" s="0" t="s">
        <v>3175</v>
      </c>
      <c r="H1549" s="9" t="n">
        <f aca="false">VLOOKUP(A1549,'Tank Truck Gasoline Throughput'!$A$4:$F$3144,6,FALSE())</f>
        <v>12384.5269810737</v>
      </c>
      <c r="I1549" s="0" t="s">
        <v>3177</v>
      </c>
      <c r="J1549" s="24" t="n">
        <f aca="false">H1549*'Emission Factor'!$B$2/2000</f>
        <v>0.37153580943221</v>
      </c>
      <c r="K1549" s="0" t="s">
        <v>3193</v>
      </c>
    </row>
    <row r="1550" customFormat="false" ht="15" hidden="false" customHeight="false" outlineLevel="0" collapsed="false">
      <c r="A1550" s="23" t="s">
        <v>1577</v>
      </c>
      <c r="B1550" s="23" t="s">
        <v>4419</v>
      </c>
      <c r="C1550" s="23" t="s">
        <v>3453</v>
      </c>
      <c r="D1550" s="23" t="s">
        <v>4440</v>
      </c>
      <c r="E1550" s="23" t="s">
        <v>3191</v>
      </c>
      <c r="F1550" s="23" t="s">
        <v>4420</v>
      </c>
      <c r="G1550" s="0" t="s">
        <v>3175</v>
      </c>
      <c r="H1550" s="9" t="n">
        <f aca="false">VLOOKUP(A1550,'Tank Truck Gasoline Throughput'!$A$4:$F$3144,6,FALSE())</f>
        <v>6427.77208879533</v>
      </c>
      <c r="I1550" s="0" t="s">
        <v>3177</v>
      </c>
      <c r="J1550" s="24" t="n">
        <f aca="false">H1550*'Emission Factor'!$B$2/2000</f>
        <v>0.19283316266386</v>
      </c>
      <c r="K1550" s="0" t="s">
        <v>3193</v>
      </c>
    </row>
    <row r="1551" customFormat="false" ht="15" hidden="false" customHeight="false" outlineLevel="0" collapsed="false">
      <c r="A1551" s="23" t="s">
        <v>1578</v>
      </c>
      <c r="B1551" s="23" t="s">
        <v>4419</v>
      </c>
      <c r="C1551" s="23" t="s">
        <v>3455</v>
      </c>
      <c r="D1551" s="23" t="s">
        <v>3291</v>
      </c>
      <c r="E1551" s="23" t="s">
        <v>3191</v>
      </c>
      <c r="F1551" s="23" t="s">
        <v>4420</v>
      </c>
      <c r="G1551" s="0" t="s">
        <v>3175</v>
      </c>
      <c r="H1551" s="9" t="n">
        <f aca="false">VLOOKUP(A1551,'Tank Truck Gasoline Throughput'!$A$4:$F$3144,6,FALSE())</f>
        <v>5509.05912180587</v>
      </c>
      <c r="I1551" s="0" t="s">
        <v>3177</v>
      </c>
      <c r="J1551" s="24" t="n">
        <f aca="false">H1551*'Emission Factor'!$B$2/2000</f>
        <v>0.165271773654176</v>
      </c>
      <c r="K1551" s="0" t="s">
        <v>3193</v>
      </c>
    </row>
    <row r="1552" customFormat="false" ht="15" hidden="false" customHeight="false" outlineLevel="0" collapsed="false">
      <c r="A1552" s="23" t="s">
        <v>1579</v>
      </c>
      <c r="B1552" s="23" t="s">
        <v>4419</v>
      </c>
      <c r="C1552" s="23" t="s">
        <v>3457</v>
      </c>
      <c r="D1552" s="23" t="s">
        <v>3293</v>
      </c>
      <c r="E1552" s="23" t="s">
        <v>3191</v>
      </c>
      <c r="F1552" s="23" t="s">
        <v>4420</v>
      </c>
      <c r="G1552" s="0" t="s">
        <v>3175</v>
      </c>
      <c r="H1552" s="9" t="n">
        <f aca="false">VLOOKUP(A1552,'Tank Truck Gasoline Throughput'!$A$4:$F$3144,6,FALSE())</f>
        <v>19740.0144339524</v>
      </c>
      <c r="I1552" s="0" t="s">
        <v>3177</v>
      </c>
      <c r="J1552" s="24" t="n">
        <f aca="false">H1552*'Emission Factor'!$B$2/2000</f>
        <v>0.592200433018571</v>
      </c>
      <c r="K1552" s="0" t="s">
        <v>3193</v>
      </c>
    </row>
    <row r="1553" customFormat="false" ht="15" hidden="false" customHeight="false" outlineLevel="0" collapsed="false">
      <c r="A1553" s="23" t="s">
        <v>1580</v>
      </c>
      <c r="B1553" s="23" t="s">
        <v>4419</v>
      </c>
      <c r="C1553" s="23" t="s">
        <v>3459</v>
      </c>
      <c r="D1553" s="23" t="s">
        <v>3295</v>
      </c>
      <c r="E1553" s="23" t="s">
        <v>3191</v>
      </c>
      <c r="F1553" s="23" t="s">
        <v>4420</v>
      </c>
      <c r="G1553" s="0" t="s">
        <v>3175</v>
      </c>
      <c r="H1553" s="9" t="n">
        <f aca="false">VLOOKUP(A1553,'Tank Truck Gasoline Throughput'!$A$4:$F$3144,6,FALSE())</f>
        <v>11024.1282276388</v>
      </c>
      <c r="I1553" s="0" t="s">
        <v>3177</v>
      </c>
      <c r="J1553" s="24" t="n">
        <f aca="false">H1553*'Emission Factor'!$B$2/2000</f>
        <v>0.330723846829163</v>
      </c>
      <c r="K1553" s="0" t="s">
        <v>3193</v>
      </c>
    </row>
    <row r="1554" customFormat="false" ht="15" hidden="false" customHeight="false" outlineLevel="0" collapsed="false">
      <c r="A1554" s="23" t="s">
        <v>1581</v>
      </c>
      <c r="B1554" s="23" t="s">
        <v>4419</v>
      </c>
      <c r="C1554" s="23" t="s">
        <v>3461</v>
      </c>
      <c r="D1554" s="23" t="s">
        <v>4441</v>
      </c>
      <c r="E1554" s="23" t="s">
        <v>3191</v>
      </c>
      <c r="F1554" s="23" t="s">
        <v>4420</v>
      </c>
      <c r="G1554" s="0" t="s">
        <v>3175</v>
      </c>
      <c r="H1554" s="9" t="n">
        <f aca="false">VLOOKUP(A1554,'Tank Truck Gasoline Throughput'!$A$4:$F$3144,6,FALSE())</f>
        <v>24906.853482465</v>
      </c>
      <c r="I1554" s="0" t="s">
        <v>3177</v>
      </c>
      <c r="J1554" s="24" t="n">
        <f aca="false">H1554*'Emission Factor'!$B$2/2000</f>
        <v>0.74720560447395</v>
      </c>
      <c r="K1554" s="0" t="s">
        <v>3193</v>
      </c>
    </row>
    <row r="1555" customFormat="false" ht="15" hidden="false" customHeight="false" outlineLevel="0" collapsed="false">
      <c r="A1555" s="23" t="s">
        <v>1582</v>
      </c>
      <c r="B1555" s="23" t="s">
        <v>4419</v>
      </c>
      <c r="C1555" s="23" t="s">
        <v>3462</v>
      </c>
      <c r="D1555" s="23" t="s">
        <v>3439</v>
      </c>
      <c r="E1555" s="23" t="s">
        <v>3191</v>
      </c>
      <c r="F1555" s="23" t="s">
        <v>4420</v>
      </c>
      <c r="G1555" s="0" t="s">
        <v>3175</v>
      </c>
      <c r="H1555" s="9" t="n">
        <f aca="false">VLOOKUP(A1555,'Tank Truck Gasoline Throughput'!$A$4:$F$3144,6,FALSE())</f>
        <v>39255.5726036903</v>
      </c>
      <c r="I1555" s="0" t="s">
        <v>3177</v>
      </c>
      <c r="J1555" s="24" t="n">
        <f aca="false">H1555*'Emission Factor'!$B$2/2000</f>
        <v>1.17766717811071</v>
      </c>
      <c r="K1555" s="0" t="s">
        <v>3193</v>
      </c>
    </row>
    <row r="1556" customFormat="false" ht="15" hidden="false" customHeight="false" outlineLevel="0" collapsed="false">
      <c r="A1556" s="23" t="s">
        <v>1583</v>
      </c>
      <c r="B1556" s="23" t="s">
        <v>4419</v>
      </c>
      <c r="C1556" s="23" t="s">
        <v>3464</v>
      </c>
      <c r="D1556" s="23" t="s">
        <v>4442</v>
      </c>
      <c r="E1556" s="23" t="s">
        <v>3191</v>
      </c>
      <c r="F1556" s="23" t="s">
        <v>4420</v>
      </c>
      <c r="G1556" s="0" t="s">
        <v>3175</v>
      </c>
      <c r="H1556" s="9" t="n">
        <f aca="false">VLOOKUP(A1556,'Tank Truck Gasoline Throughput'!$A$4:$F$3144,6,FALSE())</f>
        <v>9448.55943519952</v>
      </c>
      <c r="I1556" s="0" t="s">
        <v>3177</v>
      </c>
      <c r="J1556" s="24" t="n">
        <f aca="false">H1556*'Emission Factor'!$B$2/2000</f>
        <v>0.283456783055985</v>
      </c>
      <c r="K1556" s="0" t="s">
        <v>3193</v>
      </c>
    </row>
    <row r="1557" customFormat="false" ht="15" hidden="false" customHeight="false" outlineLevel="0" collapsed="false">
      <c r="A1557" s="23" t="s">
        <v>1584</v>
      </c>
      <c r="B1557" s="23" t="s">
        <v>4419</v>
      </c>
      <c r="C1557" s="23" t="s">
        <v>3466</v>
      </c>
      <c r="D1557" s="23" t="s">
        <v>4443</v>
      </c>
      <c r="E1557" s="23" t="s">
        <v>3191</v>
      </c>
      <c r="F1557" s="23" t="s">
        <v>4420</v>
      </c>
      <c r="G1557" s="0" t="s">
        <v>3175</v>
      </c>
      <c r="H1557" s="9" t="n">
        <f aca="false">VLOOKUP(A1557,'Tank Truck Gasoline Throughput'!$A$4:$F$3144,6,FALSE())</f>
        <v>6645.73362360498</v>
      </c>
      <c r="I1557" s="0" t="s">
        <v>3177</v>
      </c>
      <c r="J1557" s="24" t="n">
        <f aca="false">H1557*'Emission Factor'!$B$2/2000</f>
        <v>0.199372008708149</v>
      </c>
      <c r="K1557" s="0" t="s">
        <v>3193</v>
      </c>
    </row>
    <row r="1558" customFormat="false" ht="15" hidden="false" customHeight="false" outlineLevel="0" collapsed="false">
      <c r="A1558" s="23" t="s">
        <v>1585</v>
      </c>
      <c r="B1558" s="23" t="s">
        <v>4419</v>
      </c>
      <c r="C1558" s="23" t="s">
        <v>3713</v>
      </c>
      <c r="D1558" s="23" t="s">
        <v>4078</v>
      </c>
      <c r="E1558" s="23" t="s">
        <v>3191</v>
      </c>
      <c r="F1558" s="23" t="s">
        <v>4420</v>
      </c>
      <c r="G1558" s="0" t="s">
        <v>3175</v>
      </c>
      <c r="H1558" s="9" t="n">
        <f aca="false">VLOOKUP(A1558,'Tank Truck Gasoline Throughput'!$A$4:$F$3144,6,FALSE())</f>
        <v>8260.24112870824</v>
      </c>
      <c r="I1558" s="0" t="s">
        <v>3177</v>
      </c>
      <c r="J1558" s="24" t="n">
        <f aca="false">H1558*'Emission Factor'!$B$2/2000</f>
        <v>0.247807233861247</v>
      </c>
      <c r="K1558" s="0" t="s">
        <v>3193</v>
      </c>
    </row>
    <row r="1559" customFormat="false" ht="15" hidden="false" customHeight="false" outlineLevel="0" collapsed="false">
      <c r="A1559" s="23" t="s">
        <v>1586</v>
      </c>
      <c r="B1559" s="23" t="s">
        <v>4419</v>
      </c>
      <c r="C1559" s="23" t="s">
        <v>3714</v>
      </c>
      <c r="D1559" s="23" t="s">
        <v>4444</v>
      </c>
      <c r="E1559" s="23" t="s">
        <v>3191</v>
      </c>
      <c r="F1559" s="23" t="s">
        <v>4420</v>
      </c>
      <c r="G1559" s="0" t="s">
        <v>3175</v>
      </c>
      <c r="H1559" s="9" t="n">
        <f aca="false">VLOOKUP(A1559,'Tank Truck Gasoline Throughput'!$A$4:$F$3144,6,FALSE())</f>
        <v>5850.84702294804</v>
      </c>
      <c r="I1559" s="0" t="s">
        <v>3177</v>
      </c>
      <c r="J1559" s="24" t="n">
        <f aca="false">H1559*'Emission Factor'!$B$2/2000</f>
        <v>0.175525410688441</v>
      </c>
      <c r="K1559" s="0" t="s">
        <v>3193</v>
      </c>
    </row>
    <row r="1560" customFormat="false" ht="15" hidden="false" customHeight="false" outlineLevel="0" collapsed="false">
      <c r="A1560" s="23" t="s">
        <v>1587</v>
      </c>
      <c r="B1560" s="23" t="s">
        <v>4419</v>
      </c>
      <c r="C1560" s="23" t="s">
        <v>3715</v>
      </c>
      <c r="D1560" s="23" t="s">
        <v>4445</v>
      </c>
      <c r="E1560" s="23" t="s">
        <v>3191</v>
      </c>
      <c r="F1560" s="23" t="s">
        <v>4420</v>
      </c>
      <c r="G1560" s="0" t="s">
        <v>3175</v>
      </c>
      <c r="H1560" s="9" t="n">
        <f aca="false">VLOOKUP(A1560,'Tank Truck Gasoline Throughput'!$A$4:$F$3144,6,FALSE())</f>
        <v>25377.2071220314</v>
      </c>
      <c r="I1560" s="0" t="s">
        <v>3177</v>
      </c>
      <c r="J1560" s="24" t="n">
        <f aca="false">H1560*'Emission Factor'!$B$2/2000</f>
        <v>0.761316213660941</v>
      </c>
      <c r="K1560" s="0" t="s">
        <v>3193</v>
      </c>
    </row>
    <row r="1561" customFormat="false" ht="15" hidden="false" customHeight="false" outlineLevel="0" collapsed="false">
      <c r="A1561" s="23" t="s">
        <v>1588</v>
      </c>
      <c r="B1561" s="23" t="s">
        <v>4419</v>
      </c>
      <c r="C1561" s="23" t="s">
        <v>3717</v>
      </c>
      <c r="D1561" s="23" t="s">
        <v>3297</v>
      </c>
      <c r="E1561" s="23" t="s">
        <v>3191</v>
      </c>
      <c r="F1561" s="23" t="s">
        <v>4420</v>
      </c>
      <c r="G1561" s="0" t="s">
        <v>3175</v>
      </c>
      <c r="H1561" s="9" t="n">
        <f aca="false">VLOOKUP(A1561,'Tank Truck Gasoline Throughput'!$A$4:$F$3144,6,FALSE())</f>
        <v>15999.6216347465</v>
      </c>
      <c r="I1561" s="0" t="s">
        <v>3177</v>
      </c>
      <c r="J1561" s="24" t="n">
        <f aca="false">H1561*'Emission Factor'!$B$2/2000</f>
        <v>0.479988649042394</v>
      </c>
      <c r="K1561" s="0" t="s">
        <v>3193</v>
      </c>
    </row>
    <row r="1562" customFormat="false" ht="15" hidden="false" customHeight="false" outlineLevel="0" collapsed="false">
      <c r="A1562" s="23" t="s">
        <v>1589</v>
      </c>
      <c r="B1562" s="23" t="s">
        <v>4419</v>
      </c>
      <c r="C1562" s="23" t="s">
        <v>3718</v>
      </c>
      <c r="D1562" s="23" t="s">
        <v>4446</v>
      </c>
      <c r="E1562" s="23" t="s">
        <v>3191</v>
      </c>
      <c r="F1562" s="23" t="s">
        <v>4420</v>
      </c>
      <c r="G1562" s="0" t="s">
        <v>3175</v>
      </c>
      <c r="H1562" s="9" t="n">
        <f aca="false">VLOOKUP(A1562,'Tank Truck Gasoline Throughput'!$A$4:$F$3144,6,FALSE())</f>
        <v>22095.272131047</v>
      </c>
      <c r="I1562" s="0" t="s">
        <v>3177</v>
      </c>
      <c r="J1562" s="24" t="n">
        <f aca="false">H1562*'Emission Factor'!$B$2/2000</f>
        <v>0.662858163931411</v>
      </c>
      <c r="K1562" s="0" t="s">
        <v>3193</v>
      </c>
    </row>
    <row r="1563" customFormat="false" ht="15" hidden="false" customHeight="false" outlineLevel="0" collapsed="false">
      <c r="A1563" s="23" t="s">
        <v>1590</v>
      </c>
      <c r="B1563" s="23" t="s">
        <v>4419</v>
      </c>
      <c r="C1563" s="23" t="s">
        <v>3720</v>
      </c>
      <c r="D1563" s="23" t="s">
        <v>4447</v>
      </c>
      <c r="E1563" s="23" t="s">
        <v>3191</v>
      </c>
      <c r="F1563" s="23" t="s">
        <v>4420</v>
      </c>
      <c r="G1563" s="0" t="s">
        <v>3175</v>
      </c>
      <c r="H1563" s="9" t="n">
        <f aca="false">VLOOKUP(A1563,'Tank Truck Gasoline Throughput'!$A$4:$F$3144,6,FALSE())</f>
        <v>36104.0494109319</v>
      </c>
      <c r="I1563" s="0" t="s">
        <v>3177</v>
      </c>
      <c r="J1563" s="24" t="n">
        <f aca="false">H1563*'Emission Factor'!$B$2/2000</f>
        <v>1.08312148232796</v>
      </c>
      <c r="K1563" s="0" t="s">
        <v>3193</v>
      </c>
    </row>
    <row r="1564" customFormat="false" ht="15" hidden="false" customHeight="false" outlineLevel="0" collapsed="false">
      <c r="A1564" s="23" t="s">
        <v>1591</v>
      </c>
      <c r="B1564" s="23" t="s">
        <v>4419</v>
      </c>
      <c r="C1564" s="23" t="s">
        <v>3722</v>
      </c>
      <c r="D1564" s="23" t="s">
        <v>3301</v>
      </c>
      <c r="E1564" s="23" t="s">
        <v>3191</v>
      </c>
      <c r="F1564" s="23" t="s">
        <v>4420</v>
      </c>
      <c r="G1564" s="0" t="s">
        <v>3175</v>
      </c>
      <c r="H1564" s="9" t="n">
        <f aca="false">VLOOKUP(A1564,'Tank Truck Gasoline Throughput'!$A$4:$F$3144,6,FALSE())</f>
        <v>12754.5381865417</v>
      </c>
      <c r="I1564" s="0" t="s">
        <v>3177</v>
      </c>
      <c r="J1564" s="24" t="n">
        <f aca="false">H1564*'Emission Factor'!$B$2/2000</f>
        <v>0.38263614559625</v>
      </c>
      <c r="K1564" s="0" t="s">
        <v>3193</v>
      </c>
    </row>
    <row r="1565" customFormat="false" ht="15" hidden="false" customHeight="false" outlineLevel="0" collapsed="false">
      <c r="A1565" s="23" t="s">
        <v>1592</v>
      </c>
      <c r="B1565" s="23" t="s">
        <v>4419</v>
      </c>
      <c r="C1565" s="23" t="s">
        <v>3723</v>
      </c>
      <c r="D1565" s="23" t="s">
        <v>4448</v>
      </c>
      <c r="E1565" s="23" t="s">
        <v>3191</v>
      </c>
      <c r="F1565" s="23" t="s">
        <v>4420</v>
      </c>
      <c r="G1565" s="0" t="s">
        <v>3175</v>
      </c>
      <c r="H1565" s="9" t="n">
        <f aca="false">VLOOKUP(A1565,'Tank Truck Gasoline Throughput'!$A$4:$F$3144,6,FALSE())</f>
        <v>55835.1122894661</v>
      </c>
      <c r="I1565" s="0" t="s">
        <v>3177</v>
      </c>
      <c r="J1565" s="24" t="n">
        <f aca="false">H1565*'Emission Factor'!$B$2/2000</f>
        <v>1.67505336868398</v>
      </c>
      <c r="K1565" s="0" t="s">
        <v>3193</v>
      </c>
    </row>
    <row r="1566" customFormat="false" ht="15" hidden="false" customHeight="false" outlineLevel="0" collapsed="false">
      <c r="A1566" s="23" t="s">
        <v>1593</v>
      </c>
      <c r="B1566" s="23" t="s">
        <v>4419</v>
      </c>
      <c r="C1566" s="23" t="s">
        <v>3725</v>
      </c>
      <c r="D1566" s="23" t="s">
        <v>3443</v>
      </c>
      <c r="E1566" s="23" t="s">
        <v>3191</v>
      </c>
      <c r="F1566" s="23" t="s">
        <v>4420</v>
      </c>
      <c r="G1566" s="0" t="s">
        <v>3175</v>
      </c>
      <c r="H1566" s="9" t="n">
        <f aca="false">VLOOKUP(A1566,'Tank Truck Gasoline Throughput'!$A$4:$F$3144,6,FALSE())</f>
        <v>19395.1782370547</v>
      </c>
      <c r="I1566" s="0" t="s">
        <v>3177</v>
      </c>
      <c r="J1566" s="24" t="n">
        <f aca="false">H1566*'Emission Factor'!$B$2/2000</f>
        <v>0.58185534711164</v>
      </c>
      <c r="K1566" s="0" t="s">
        <v>3193</v>
      </c>
    </row>
    <row r="1567" customFormat="false" ht="15" hidden="false" customHeight="false" outlineLevel="0" collapsed="false">
      <c r="A1567" s="23" t="s">
        <v>1594</v>
      </c>
      <c r="B1567" s="23" t="s">
        <v>4419</v>
      </c>
      <c r="C1567" s="23" t="s">
        <v>3726</v>
      </c>
      <c r="D1567" s="23" t="s">
        <v>3446</v>
      </c>
      <c r="E1567" s="23" t="s">
        <v>3191</v>
      </c>
      <c r="F1567" s="23" t="s">
        <v>4420</v>
      </c>
      <c r="G1567" s="0" t="s">
        <v>3175</v>
      </c>
      <c r="H1567" s="9" t="n">
        <f aca="false">VLOOKUP(A1567,'Tank Truck Gasoline Throughput'!$A$4:$F$3144,6,FALSE())</f>
        <v>20544.9987743205</v>
      </c>
      <c r="I1567" s="0" t="s">
        <v>3177</v>
      </c>
      <c r="J1567" s="24" t="n">
        <f aca="false">H1567*'Emission Factor'!$B$2/2000</f>
        <v>0.616349963229615</v>
      </c>
      <c r="K1567" s="0" t="s">
        <v>3193</v>
      </c>
    </row>
    <row r="1568" customFormat="false" ht="15" hidden="false" customHeight="false" outlineLevel="0" collapsed="false">
      <c r="A1568" s="23" t="s">
        <v>1595</v>
      </c>
      <c r="B1568" s="23" t="s">
        <v>4419</v>
      </c>
      <c r="C1568" s="23" t="s">
        <v>3728</v>
      </c>
      <c r="D1568" s="23" t="s">
        <v>3644</v>
      </c>
      <c r="E1568" s="23" t="s">
        <v>3191</v>
      </c>
      <c r="F1568" s="23" t="s">
        <v>4420</v>
      </c>
      <c r="G1568" s="0" t="s">
        <v>3175</v>
      </c>
      <c r="H1568" s="9" t="n">
        <f aca="false">VLOOKUP(A1568,'Tank Truck Gasoline Throughput'!$A$4:$F$3144,6,FALSE())</f>
        <v>2640.44496285275</v>
      </c>
      <c r="I1568" s="0" t="s">
        <v>3177</v>
      </c>
      <c r="J1568" s="24" t="n">
        <f aca="false">H1568*'Emission Factor'!$B$2/2000</f>
        <v>0.0792133488855825</v>
      </c>
      <c r="K1568" s="0" t="s">
        <v>3193</v>
      </c>
    </row>
    <row r="1569" customFormat="false" ht="15" hidden="false" customHeight="false" outlineLevel="0" collapsed="false">
      <c r="A1569" s="23" t="s">
        <v>1596</v>
      </c>
      <c r="B1569" s="23" t="s">
        <v>4419</v>
      </c>
      <c r="C1569" s="23" t="s">
        <v>3729</v>
      </c>
      <c r="D1569" s="23" t="s">
        <v>4449</v>
      </c>
      <c r="E1569" s="23" t="s">
        <v>3191</v>
      </c>
      <c r="F1569" s="23" t="s">
        <v>4420</v>
      </c>
      <c r="G1569" s="0" t="s">
        <v>3175</v>
      </c>
      <c r="H1569" s="9" t="n">
        <f aca="false">VLOOKUP(A1569,'Tank Truck Gasoline Throughput'!$A$4:$F$3144,6,FALSE())</f>
        <v>10075.7313030053</v>
      </c>
      <c r="I1569" s="0" t="s">
        <v>3177</v>
      </c>
      <c r="J1569" s="24" t="n">
        <f aca="false">H1569*'Emission Factor'!$B$2/2000</f>
        <v>0.302271939090158</v>
      </c>
      <c r="K1569" s="0" t="s">
        <v>3193</v>
      </c>
    </row>
    <row r="1570" customFormat="false" ht="15" hidden="false" customHeight="false" outlineLevel="0" collapsed="false">
      <c r="A1570" s="23" t="s">
        <v>1597</v>
      </c>
      <c r="B1570" s="23" t="s">
        <v>4419</v>
      </c>
      <c r="C1570" s="23" t="s">
        <v>3731</v>
      </c>
      <c r="D1570" s="23" t="s">
        <v>3303</v>
      </c>
      <c r="E1570" s="23" t="s">
        <v>3191</v>
      </c>
      <c r="F1570" s="23" t="s">
        <v>4420</v>
      </c>
      <c r="G1570" s="0" t="s">
        <v>3175</v>
      </c>
      <c r="H1570" s="9" t="n">
        <f aca="false">VLOOKUP(A1570,'Tank Truck Gasoline Throughput'!$A$4:$F$3144,6,FALSE())</f>
        <v>14555.3760118704</v>
      </c>
      <c r="I1570" s="0" t="s">
        <v>3177</v>
      </c>
      <c r="J1570" s="24" t="n">
        <f aca="false">H1570*'Emission Factor'!$B$2/2000</f>
        <v>0.436661280356112</v>
      </c>
      <c r="K1570" s="0" t="s">
        <v>3193</v>
      </c>
    </row>
    <row r="1571" customFormat="false" ht="15" hidden="false" customHeight="false" outlineLevel="0" collapsed="false">
      <c r="A1571" s="23" t="s">
        <v>1598</v>
      </c>
      <c r="B1571" s="23" t="s">
        <v>4419</v>
      </c>
      <c r="C1571" s="23" t="s">
        <v>3733</v>
      </c>
      <c r="D1571" s="23" t="s">
        <v>4450</v>
      </c>
      <c r="E1571" s="23" t="s">
        <v>3191</v>
      </c>
      <c r="F1571" s="23" t="s">
        <v>4420</v>
      </c>
      <c r="G1571" s="0" t="s">
        <v>3175</v>
      </c>
      <c r="H1571" s="9" t="n">
        <f aca="false">VLOOKUP(A1571,'Tank Truck Gasoline Throughput'!$A$4:$F$3144,6,FALSE())</f>
        <v>8540.90075149217</v>
      </c>
      <c r="I1571" s="0" t="s">
        <v>3177</v>
      </c>
      <c r="J1571" s="24" t="n">
        <f aca="false">H1571*'Emission Factor'!$B$2/2000</f>
        <v>0.256227022544765</v>
      </c>
      <c r="K1571" s="0" t="s">
        <v>3193</v>
      </c>
    </row>
    <row r="1572" customFormat="false" ht="15" hidden="false" customHeight="false" outlineLevel="0" collapsed="false">
      <c r="A1572" s="23" t="s">
        <v>1599</v>
      </c>
      <c r="B1572" s="23" t="s">
        <v>4419</v>
      </c>
      <c r="C1572" s="23" t="s">
        <v>3734</v>
      </c>
      <c r="D1572" s="23" t="s">
        <v>4451</v>
      </c>
      <c r="E1572" s="23" t="s">
        <v>3191</v>
      </c>
      <c r="F1572" s="23" t="s">
        <v>4420</v>
      </c>
      <c r="G1572" s="0" t="s">
        <v>3175</v>
      </c>
      <c r="H1572" s="9" t="n">
        <f aca="false">VLOOKUP(A1572,'Tank Truck Gasoline Throughput'!$A$4:$F$3144,6,FALSE())</f>
        <v>4673.06408465042</v>
      </c>
      <c r="I1572" s="0" t="s">
        <v>3177</v>
      </c>
      <c r="J1572" s="24" t="n">
        <f aca="false">H1572*'Emission Factor'!$B$2/2000</f>
        <v>0.140191922539512</v>
      </c>
      <c r="K1572" s="0" t="s">
        <v>3193</v>
      </c>
    </row>
    <row r="1573" customFormat="false" ht="15" hidden="false" customHeight="false" outlineLevel="0" collapsed="false">
      <c r="A1573" s="23" t="s">
        <v>1600</v>
      </c>
      <c r="B1573" s="23" t="s">
        <v>4419</v>
      </c>
      <c r="C1573" s="23" t="s">
        <v>3735</v>
      </c>
      <c r="D1573" s="23" t="s">
        <v>3974</v>
      </c>
      <c r="E1573" s="23" t="s">
        <v>3191</v>
      </c>
      <c r="F1573" s="23" t="s">
        <v>4420</v>
      </c>
      <c r="G1573" s="0" t="s">
        <v>3175</v>
      </c>
      <c r="H1573" s="9" t="n">
        <f aca="false">VLOOKUP(A1573,'Tank Truck Gasoline Throughput'!$A$4:$F$3144,6,FALSE())</f>
        <v>5060.77589226915</v>
      </c>
      <c r="I1573" s="0" t="s">
        <v>3177</v>
      </c>
      <c r="J1573" s="24" t="n">
        <f aca="false">H1573*'Emission Factor'!$B$2/2000</f>
        <v>0.151823276768075</v>
      </c>
      <c r="K1573" s="0" t="s">
        <v>3193</v>
      </c>
    </row>
    <row r="1574" customFormat="false" ht="15" hidden="false" customHeight="false" outlineLevel="0" collapsed="false">
      <c r="A1574" s="23" t="s">
        <v>1601</v>
      </c>
      <c r="B1574" s="23" t="s">
        <v>4419</v>
      </c>
      <c r="C1574" s="23" t="s">
        <v>3736</v>
      </c>
      <c r="D1574" s="23" t="s">
        <v>4197</v>
      </c>
      <c r="E1574" s="23" t="s">
        <v>3191</v>
      </c>
      <c r="F1574" s="23" t="s">
        <v>4420</v>
      </c>
      <c r="G1574" s="0" t="s">
        <v>3175</v>
      </c>
      <c r="H1574" s="9" t="n">
        <f aca="false">VLOOKUP(A1574,'Tank Truck Gasoline Throughput'!$A$4:$F$3144,6,FALSE())</f>
        <v>169100.791477803</v>
      </c>
      <c r="I1574" s="0" t="s">
        <v>3177</v>
      </c>
      <c r="J1574" s="24" t="n">
        <f aca="false">H1574*'Emission Factor'!$B$2/2000</f>
        <v>5.07302374433409</v>
      </c>
      <c r="K1574" s="0" t="s">
        <v>3193</v>
      </c>
    </row>
    <row r="1575" customFormat="false" ht="15" hidden="false" customHeight="false" outlineLevel="0" collapsed="false">
      <c r="A1575" s="23" t="s">
        <v>1602</v>
      </c>
      <c r="B1575" s="23" t="s">
        <v>4419</v>
      </c>
      <c r="C1575" s="23" t="s">
        <v>3361</v>
      </c>
      <c r="D1575" s="23" t="s">
        <v>3307</v>
      </c>
      <c r="E1575" s="23" t="s">
        <v>3191</v>
      </c>
      <c r="F1575" s="23" t="s">
        <v>4420</v>
      </c>
      <c r="G1575" s="0" t="s">
        <v>3175</v>
      </c>
      <c r="H1575" s="9" t="n">
        <f aca="false">VLOOKUP(A1575,'Tank Truck Gasoline Throughput'!$A$4:$F$3144,6,FALSE())</f>
        <v>10519.9690097794</v>
      </c>
      <c r="I1575" s="0" t="s">
        <v>3177</v>
      </c>
      <c r="J1575" s="24" t="n">
        <f aca="false">H1575*'Emission Factor'!$B$2/2000</f>
        <v>0.315599070293383</v>
      </c>
      <c r="K1575" s="0" t="s">
        <v>3193</v>
      </c>
    </row>
    <row r="1576" customFormat="false" ht="15" hidden="false" customHeight="false" outlineLevel="0" collapsed="false">
      <c r="A1576" s="23" t="s">
        <v>1603</v>
      </c>
      <c r="B1576" s="23" t="s">
        <v>4419</v>
      </c>
      <c r="C1576" s="23" t="s">
        <v>4452</v>
      </c>
      <c r="D1576" s="23" t="s">
        <v>4453</v>
      </c>
      <c r="E1576" s="23" t="s">
        <v>3191</v>
      </c>
      <c r="F1576" s="23" t="s">
        <v>4420</v>
      </c>
      <c r="G1576" s="0" t="s">
        <v>3175</v>
      </c>
      <c r="H1576" s="9" t="n">
        <f aca="false">VLOOKUP(A1576,'Tank Truck Gasoline Throughput'!$A$4:$F$3144,6,FALSE())</f>
        <v>16211.8174658777</v>
      </c>
      <c r="I1576" s="0" t="s">
        <v>3177</v>
      </c>
      <c r="J1576" s="24" t="n">
        <f aca="false">H1576*'Emission Factor'!$B$2/2000</f>
        <v>0.48635452397633</v>
      </c>
      <c r="K1576" s="0" t="s">
        <v>3193</v>
      </c>
    </row>
    <row r="1577" customFormat="false" ht="15" hidden="false" customHeight="false" outlineLevel="0" collapsed="false">
      <c r="A1577" s="23" t="s">
        <v>1604</v>
      </c>
      <c r="B1577" s="23" t="s">
        <v>4419</v>
      </c>
      <c r="C1577" s="23" t="s">
        <v>3738</v>
      </c>
      <c r="D1577" s="23" t="s">
        <v>4454</v>
      </c>
      <c r="E1577" s="23" t="s">
        <v>3191</v>
      </c>
      <c r="F1577" s="23" t="s">
        <v>4420</v>
      </c>
      <c r="G1577" s="0" t="s">
        <v>3175</v>
      </c>
      <c r="H1577" s="9" t="n">
        <f aca="false">VLOOKUP(A1577,'Tank Truck Gasoline Throughput'!$A$4:$F$3144,6,FALSE())</f>
        <v>29607.5510627484</v>
      </c>
      <c r="I1577" s="0" t="s">
        <v>3177</v>
      </c>
      <c r="J1577" s="24" t="n">
        <f aca="false">H1577*'Emission Factor'!$B$2/2000</f>
        <v>0.888226531882453</v>
      </c>
      <c r="K1577" s="0" t="s">
        <v>3193</v>
      </c>
    </row>
    <row r="1578" customFormat="false" ht="15" hidden="false" customHeight="false" outlineLevel="0" collapsed="false">
      <c r="A1578" s="23" t="s">
        <v>1605</v>
      </c>
      <c r="B1578" s="23" t="s">
        <v>4419</v>
      </c>
      <c r="C1578" s="23" t="s">
        <v>3740</v>
      </c>
      <c r="D1578" s="23" t="s">
        <v>4369</v>
      </c>
      <c r="E1578" s="23" t="s">
        <v>3191</v>
      </c>
      <c r="F1578" s="23" t="s">
        <v>4420</v>
      </c>
      <c r="G1578" s="0" t="s">
        <v>3175</v>
      </c>
      <c r="H1578" s="9" t="n">
        <f aca="false">VLOOKUP(A1578,'Tank Truck Gasoline Throughput'!$A$4:$F$3144,6,FALSE())</f>
        <v>759594.723863474</v>
      </c>
      <c r="I1578" s="0" t="s">
        <v>3177</v>
      </c>
      <c r="J1578" s="24" t="n">
        <f aca="false">H1578*'Emission Factor'!$B$2/2000</f>
        <v>22.7878417159042</v>
      </c>
      <c r="K1578" s="0" t="s">
        <v>3193</v>
      </c>
    </row>
    <row r="1579" customFormat="false" ht="15" hidden="false" customHeight="false" outlineLevel="0" collapsed="false">
      <c r="A1579" s="23" t="s">
        <v>1606</v>
      </c>
      <c r="B1579" s="23" t="s">
        <v>4419</v>
      </c>
      <c r="C1579" s="23" t="s">
        <v>3745</v>
      </c>
      <c r="D1579" s="23" t="s">
        <v>3448</v>
      </c>
      <c r="E1579" s="23" t="s">
        <v>3191</v>
      </c>
      <c r="F1579" s="23" t="s">
        <v>4420</v>
      </c>
      <c r="G1579" s="0" t="s">
        <v>3175</v>
      </c>
      <c r="H1579" s="9" t="n">
        <f aca="false">VLOOKUP(A1579,'Tank Truck Gasoline Throughput'!$A$4:$F$3144,6,FALSE())</f>
        <v>22932.7805203293</v>
      </c>
      <c r="I1579" s="0" t="s">
        <v>3177</v>
      </c>
      <c r="J1579" s="24" t="n">
        <f aca="false">H1579*'Emission Factor'!$B$2/2000</f>
        <v>0.687983415609879</v>
      </c>
      <c r="K1579" s="0" t="s">
        <v>3193</v>
      </c>
    </row>
    <row r="1580" customFormat="false" ht="15" hidden="false" customHeight="false" outlineLevel="0" collapsed="false">
      <c r="A1580" s="23" t="s">
        <v>1607</v>
      </c>
      <c r="B1580" s="23" t="s">
        <v>4419</v>
      </c>
      <c r="C1580" s="23" t="s">
        <v>3746</v>
      </c>
      <c r="D1580" s="23" t="s">
        <v>3934</v>
      </c>
      <c r="E1580" s="23" t="s">
        <v>3191</v>
      </c>
      <c r="F1580" s="23" t="s">
        <v>4420</v>
      </c>
      <c r="G1580" s="0" t="s">
        <v>3175</v>
      </c>
      <c r="H1580" s="9" t="n">
        <f aca="false">VLOOKUP(A1580,'Tank Truck Gasoline Throughput'!$A$4:$F$3144,6,FALSE())</f>
        <v>2838.6667651858</v>
      </c>
      <c r="I1580" s="0" t="s">
        <v>3177</v>
      </c>
      <c r="J1580" s="24" t="n">
        <f aca="false">H1580*'Emission Factor'!$B$2/2000</f>
        <v>0.0851600029555741</v>
      </c>
      <c r="K1580" s="0" t="s">
        <v>3193</v>
      </c>
    </row>
    <row r="1581" customFormat="false" ht="15" hidden="false" customHeight="false" outlineLevel="0" collapsed="false">
      <c r="A1581" s="23" t="s">
        <v>1608</v>
      </c>
      <c r="B1581" s="23" t="s">
        <v>4419</v>
      </c>
      <c r="C1581" s="23" t="s">
        <v>3747</v>
      </c>
      <c r="D1581" s="23" t="s">
        <v>4455</v>
      </c>
      <c r="E1581" s="23" t="s">
        <v>3191</v>
      </c>
      <c r="F1581" s="23" t="s">
        <v>4420</v>
      </c>
      <c r="G1581" s="0" t="s">
        <v>3175</v>
      </c>
      <c r="H1581" s="9" t="n">
        <f aca="false">VLOOKUP(A1581,'Tank Truck Gasoline Throughput'!$A$4:$F$3144,6,FALSE())</f>
        <v>2240.72369765533</v>
      </c>
      <c r="I1581" s="0" t="s">
        <v>3177</v>
      </c>
      <c r="J1581" s="24" t="n">
        <f aca="false">H1581*'Emission Factor'!$B$2/2000</f>
        <v>0.0672217109296598</v>
      </c>
      <c r="K1581" s="0" t="s">
        <v>3193</v>
      </c>
    </row>
    <row r="1582" customFormat="false" ht="15" hidden="false" customHeight="false" outlineLevel="0" collapsed="false">
      <c r="A1582" s="23" t="s">
        <v>1609</v>
      </c>
      <c r="B1582" s="23" t="s">
        <v>4419</v>
      </c>
      <c r="C1582" s="23" t="s">
        <v>3365</v>
      </c>
      <c r="D1582" s="23" t="s">
        <v>3449</v>
      </c>
      <c r="E1582" s="23" t="s">
        <v>3191</v>
      </c>
      <c r="F1582" s="23" t="s">
        <v>4420</v>
      </c>
      <c r="G1582" s="0" t="s">
        <v>3175</v>
      </c>
      <c r="H1582" s="9" t="n">
        <f aca="false">VLOOKUP(A1582,'Tank Truck Gasoline Throughput'!$A$4:$F$3144,6,FALSE())</f>
        <v>27480.5869421043</v>
      </c>
      <c r="I1582" s="0" t="s">
        <v>3177</v>
      </c>
      <c r="J1582" s="24" t="n">
        <f aca="false">H1582*'Emission Factor'!$B$2/2000</f>
        <v>0.824417608263129</v>
      </c>
      <c r="K1582" s="0" t="s">
        <v>3193</v>
      </c>
    </row>
    <row r="1583" customFormat="false" ht="15" hidden="false" customHeight="false" outlineLevel="0" collapsed="false">
      <c r="A1583" s="23" t="s">
        <v>1610</v>
      </c>
      <c r="B1583" s="23" t="s">
        <v>4419</v>
      </c>
      <c r="C1583" s="23" t="s">
        <v>3944</v>
      </c>
      <c r="D1583" s="23" t="s">
        <v>4456</v>
      </c>
      <c r="E1583" s="23" t="s">
        <v>3191</v>
      </c>
      <c r="F1583" s="23" t="s">
        <v>4420</v>
      </c>
      <c r="G1583" s="0" t="s">
        <v>3175</v>
      </c>
      <c r="H1583" s="9" t="n">
        <f aca="false">VLOOKUP(A1583,'Tank Truck Gasoline Throughput'!$A$4:$F$3144,6,FALSE())</f>
        <v>5198.88214625198</v>
      </c>
      <c r="I1583" s="0" t="s">
        <v>3177</v>
      </c>
      <c r="J1583" s="24" t="n">
        <f aca="false">H1583*'Emission Factor'!$B$2/2000</f>
        <v>0.155966464387559</v>
      </c>
      <c r="K1583" s="0" t="s">
        <v>3193</v>
      </c>
    </row>
    <row r="1584" customFormat="false" ht="15" hidden="false" customHeight="false" outlineLevel="0" collapsed="false">
      <c r="A1584" s="23" t="s">
        <v>1611</v>
      </c>
      <c r="B1584" s="23" t="s">
        <v>4419</v>
      </c>
      <c r="C1584" s="23" t="s">
        <v>3749</v>
      </c>
      <c r="D1584" s="23" t="s">
        <v>3309</v>
      </c>
      <c r="E1584" s="23" t="s">
        <v>3191</v>
      </c>
      <c r="F1584" s="23" t="s">
        <v>4420</v>
      </c>
      <c r="G1584" s="0" t="s">
        <v>3175</v>
      </c>
      <c r="H1584" s="9" t="n">
        <f aca="false">VLOOKUP(A1584,'Tank Truck Gasoline Throughput'!$A$4:$F$3144,6,FALSE())</f>
        <v>4357.08861365366</v>
      </c>
      <c r="I1584" s="0" t="s">
        <v>3177</v>
      </c>
      <c r="J1584" s="24" t="n">
        <f aca="false">H1584*'Emission Factor'!$B$2/2000</f>
        <v>0.13071265840961</v>
      </c>
      <c r="K1584" s="0" t="s">
        <v>3193</v>
      </c>
    </row>
    <row r="1585" customFormat="false" ht="15" hidden="false" customHeight="false" outlineLevel="0" collapsed="false">
      <c r="A1585" s="23" t="s">
        <v>1612</v>
      </c>
      <c r="B1585" s="23" t="s">
        <v>4419</v>
      </c>
      <c r="C1585" s="23" t="s">
        <v>3751</v>
      </c>
      <c r="D1585" s="23" t="s">
        <v>4457</v>
      </c>
      <c r="E1585" s="23" t="s">
        <v>3191</v>
      </c>
      <c r="F1585" s="23" t="s">
        <v>4420</v>
      </c>
      <c r="G1585" s="0" t="s">
        <v>3175</v>
      </c>
      <c r="H1585" s="9" t="n">
        <f aca="false">VLOOKUP(A1585,'Tank Truck Gasoline Throughput'!$A$4:$F$3144,6,FALSE())</f>
        <v>17213.6683201658</v>
      </c>
      <c r="I1585" s="0" t="s">
        <v>3177</v>
      </c>
      <c r="J1585" s="24" t="n">
        <f aca="false">H1585*'Emission Factor'!$B$2/2000</f>
        <v>0.516410049604975</v>
      </c>
      <c r="K1585" s="0" t="s">
        <v>3193</v>
      </c>
    </row>
    <row r="1586" customFormat="false" ht="15" hidden="false" customHeight="false" outlineLevel="0" collapsed="false">
      <c r="A1586" s="23" t="s">
        <v>1613</v>
      </c>
      <c r="B1586" s="23" t="s">
        <v>4419</v>
      </c>
      <c r="C1586" s="23" t="s">
        <v>3752</v>
      </c>
      <c r="D1586" s="23" t="s">
        <v>3456</v>
      </c>
      <c r="E1586" s="23" t="s">
        <v>3191</v>
      </c>
      <c r="F1586" s="23" t="s">
        <v>4420</v>
      </c>
      <c r="G1586" s="0" t="s">
        <v>3175</v>
      </c>
      <c r="H1586" s="9" t="n">
        <f aca="false">VLOOKUP(A1586,'Tank Truck Gasoline Throughput'!$A$4:$F$3144,6,FALSE())</f>
        <v>18973.3239348152</v>
      </c>
      <c r="I1586" s="0" t="s">
        <v>3177</v>
      </c>
      <c r="J1586" s="24" t="n">
        <f aca="false">H1586*'Emission Factor'!$B$2/2000</f>
        <v>0.569199718044456</v>
      </c>
      <c r="K1586" s="0" t="s">
        <v>3193</v>
      </c>
    </row>
    <row r="1587" customFormat="false" ht="15" hidden="false" customHeight="false" outlineLevel="0" collapsed="false">
      <c r="A1587" s="23" t="s">
        <v>1614</v>
      </c>
      <c r="B1587" s="23" t="s">
        <v>4419</v>
      </c>
      <c r="C1587" s="23" t="s">
        <v>3753</v>
      </c>
      <c r="D1587" s="23" t="s">
        <v>3980</v>
      </c>
      <c r="E1587" s="23" t="s">
        <v>3191</v>
      </c>
      <c r="F1587" s="23" t="s">
        <v>4420</v>
      </c>
      <c r="G1587" s="0" t="s">
        <v>3175</v>
      </c>
      <c r="H1587" s="9" t="n">
        <f aca="false">VLOOKUP(A1587,'Tank Truck Gasoline Throughput'!$A$4:$F$3144,6,FALSE())</f>
        <v>2936.38107435778</v>
      </c>
      <c r="I1587" s="0" t="s">
        <v>3177</v>
      </c>
      <c r="J1587" s="24" t="n">
        <f aca="false">H1587*'Emission Factor'!$B$2/2000</f>
        <v>0.0880914322307334</v>
      </c>
      <c r="K1587" s="0" t="s">
        <v>3193</v>
      </c>
    </row>
    <row r="1588" customFormat="false" ht="15" hidden="false" customHeight="false" outlineLevel="0" collapsed="false">
      <c r="A1588" s="23" t="s">
        <v>1615</v>
      </c>
      <c r="B1588" s="23" t="s">
        <v>4419</v>
      </c>
      <c r="C1588" s="23" t="s">
        <v>3754</v>
      </c>
      <c r="D1588" s="23" t="s">
        <v>4458</v>
      </c>
      <c r="E1588" s="23" t="s">
        <v>3191</v>
      </c>
      <c r="F1588" s="23" t="s">
        <v>4420</v>
      </c>
      <c r="G1588" s="0" t="s">
        <v>3175</v>
      </c>
      <c r="H1588" s="9" t="n">
        <f aca="false">VLOOKUP(A1588,'Tank Truck Gasoline Throughput'!$A$4:$F$3144,6,FALSE())</f>
        <v>29072.648328558</v>
      </c>
      <c r="I1588" s="0" t="s">
        <v>3177</v>
      </c>
      <c r="J1588" s="24" t="n">
        <f aca="false">H1588*'Emission Factor'!$B$2/2000</f>
        <v>0.87217944985674</v>
      </c>
      <c r="K1588" s="0" t="s">
        <v>3193</v>
      </c>
    </row>
    <row r="1589" customFormat="false" ht="15" hidden="false" customHeight="false" outlineLevel="0" collapsed="false">
      <c r="A1589" s="23" t="s">
        <v>1616</v>
      </c>
      <c r="B1589" s="23" t="s">
        <v>4419</v>
      </c>
      <c r="C1589" s="23" t="s">
        <v>3756</v>
      </c>
      <c r="D1589" s="23" t="s">
        <v>4459</v>
      </c>
      <c r="E1589" s="23" t="s">
        <v>3191</v>
      </c>
      <c r="F1589" s="23" t="s">
        <v>4420</v>
      </c>
      <c r="G1589" s="0" t="s">
        <v>3175</v>
      </c>
      <c r="H1589" s="9" t="n">
        <f aca="false">VLOOKUP(A1589,'Tank Truck Gasoline Throughput'!$A$4:$F$3144,6,FALSE())</f>
        <v>14194.9956788547</v>
      </c>
      <c r="I1589" s="0" t="s">
        <v>3177</v>
      </c>
      <c r="J1589" s="24" t="n">
        <f aca="false">H1589*'Emission Factor'!$B$2/2000</f>
        <v>0.425849870365642</v>
      </c>
      <c r="K1589" s="0" t="s">
        <v>3193</v>
      </c>
    </row>
    <row r="1590" customFormat="false" ht="15" hidden="false" customHeight="false" outlineLevel="0" collapsed="false">
      <c r="A1590" s="23" t="s">
        <v>1617</v>
      </c>
      <c r="B1590" s="23" t="s">
        <v>4419</v>
      </c>
      <c r="C1590" s="23" t="s">
        <v>3758</v>
      </c>
      <c r="D1590" s="23" t="s">
        <v>4208</v>
      </c>
      <c r="E1590" s="23" t="s">
        <v>3191</v>
      </c>
      <c r="F1590" s="23" t="s">
        <v>4420</v>
      </c>
      <c r="G1590" s="0" t="s">
        <v>3175</v>
      </c>
      <c r="H1590" s="9" t="n">
        <f aca="false">VLOOKUP(A1590,'Tank Truck Gasoline Throughput'!$A$4:$F$3144,6,FALSE())</f>
        <v>17679.506259836</v>
      </c>
      <c r="I1590" s="0" t="s">
        <v>3177</v>
      </c>
      <c r="J1590" s="24" t="n">
        <f aca="false">H1590*'Emission Factor'!$B$2/2000</f>
        <v>0.530385187795079</v>
      </c>
      <c r="K1590" s="0" t="s">
        <v>3193</v>
      </c>
    </row>
    <row r="1591" customFormat="false" ht="15" hidden="false" customHeight="false" outlineLevel="0" collapsed="false">
      <c r="A1591" s="23" t="s">
        <v>1618</v>
      </c>
      <c r="B1591" s="23" t="s">
        <v>4419</v>
      </c>
      <c r="C1591" s="23" t="s">
        <v>3759</v>
      </c>
      <c r="D1591" s="23" t="s">
        <v>3829</v>
      </c>
      <c r="E1591" s="23" t="s">
        <v>3191</v>
      </c>
      <c r="F1591" s="23" t="s">
        <v>4420</v>
      </c>
      <c r="G1591" s="0" t="s">
        <v>3175</v>
      </c>
      <c r="H1591" s="9" t="n">
        <f aca="false">VLOOKUP(A1591,'Tank Truck Gasoline Throughput'!$A$4:$F$3144,6,FALSE())</f>
        <v>21515.6186101997</v>
      </c>
      <c r="I1591" s="0" t="s">
        <v>3177</v>
      </c>
      <c r="J1591" s="24" t="n">
        <f aca="false">H1591*'Emission Factor'!$B$2/2000</f>
        <v>0.645468558305992</v>
      </c>
      <c r="K1591" s="0" t="s">
        <v>3193</v>
      </c>
    </row>
    <row r="1592" customFormat="false" ht="15" hidden="false" customHeight="false" outlineLevel="0" collapsed="false">
      <c r="A1592" s="23" t="s">
        <v>1619</v>
      </c>
      <c r="B1592" s="23" t="s">
        <v>4419</v>
      </c>
      <c r="C1592" s="23" t="s">
        <v>3761</v>
      </c>
      <c r="D1592" s="23" t="s">
        <v>3321</v>
      </c>
      <c r="E1592" s="23" t="s">
        <v>3191</v>
      </c>
      <c r="F1592" s="23" t="s">
        <v>4420</v>
      </c>
      <c r="G1592" s="0" t="s">
        <v>3175</v>
      </c>
      <c r="H1592" s="9" t="n">
        <f aca="false">VLOOKUP(A1592,'Tank Truck Gasoline Throughput'!$A$4:$F$3144,6,FALSE())</f>
        <v>9738.96514221592</v>
      </c>
      <c r="I1592" s="0" t="s">
        <v>3177</v>
      </c>
      <c r="J1592" s="24" t="n">
        <f aca="false">H1592*'Emission Factor'!$B$2/2000</f>
        <v>0.292168954266477</v>
      </c>
      <c r="K1592" s="0" t="s">
        <v>3193</v>
      </c>
    </row>
    <row r="1593" customFormat="false" ht="15" hidden="false" customHeight="false" outlineLevel="0" collapsed="false">
      <c r="A1593" s="23" t="s">
        <v>1620</v>
      </c>
      <c r="B1593" s="23" t="s">
        <v>4419</v>
      </c>
      <c r="C1593" s="23" t="s">
        <v>3763</v>
      </c>
      <c r="D1593" s="23" t="s">
        <v>3832</v>
      </c>
      <c r="E1593" s="23" t="s">
        <v>3191</v>
      </c>
      <c r="F1593" s="23" t="s">
        <v>4420</v>
      </c>
      <c r="G1593" s="0" t="s">
        <v>3175</v>
      </c>
      <c r="H1593" s="9" t="n">
        <f aca="false">VLOOKUP(A1593,'Tank Truck Gasoline Throughput'!$A$4:$F$3144,6,FALSE())</f>
        <v>8802.07861286611</v>
      </c>
      <c r="I1593" s="0" t="s">
        <v>3177</v>
      </c>
      <c r="J1593" s="24" t="n">
        <f aca="false">H1593*'Emission Factor'!$B$2/2000</f>
        <v>0.264062358385983</v>
      </c>
      <c r="K1593" s="0" t="s">
        <v>3193</v>
      </c>
    </row>
    <row r="1594" customFormat="false" ht="15" hidden="false" customHeight="false" outlineLevel="0" collapsed="false">
      <c r="A1594" s="23" t="s">
        <v>1621</v>
      </c>
      <c r="B1594" s="23" t="s">
        <v>4419</v>
      </c>
      <c r="C1594" s="23" t="s">
        <v>3765</v>
      </c>
      <c r="D1594" s="23" t="s">
        <v>3834</v>
      </c>
      <c r="E1594" s="23" t="s">
        <v>3191</v>
      </c>
      <c r="F1594" s="23" t="s">
        <v>4420</v>
      </c>
      <c r="G1594" s="0" t="s">
        <v>3175</v>
      </c>
      <c r="H1594" s="9" t="n">
        <f aca="false">VLOOKUP(A1594,'Tank Truck Gasoline Throughput'!$A$4:$F$3144,6,FALSE())</f>
        <v>31577.3015766012</v>
      </c>
      <c r="I1594" s="0" t="s">
        <v>3177</v>
      </c>
      <c r="J1594" s="24" t="n">
        <f aca="false">H1594*'Emission Factor'!$B$2/2000</f>
        <v>0.947319047298037</v>
      </c>
      <c r="K1594" s="0" t="s">
        <v>3193</v>
      </c>
    </row>
    <row r="1595" customFormat="false" ht="15" hidden="false" customHeight="false" outlineLevel="0" collapsed="false">
      <c r="A1595" s="23" t="s">
        <v>1622</v>
      </c>
      <c r="B1595" s="23" t="s">
        <v>4419</v>
      </c>
      <c r="C1595" s="23" t="s">
        <v>3767</v>
      </c>
      <c r="D1595" s="23" t="s">
        <v>3846</v>
      </c>
      <c r="E1595" s="23" t="s">
        <v>3191</v>
      </c>
      <c r="F1595" s="23" t="s">
        <v>4420</v>
      </c>
      <c r="G1595" s="0" t="s">
        <v>3175</v>
      </c>
      <c r="H1595" s="9" t="n">
        <f aca="false">VLOOKUP(A1595,'Tank Truck Gasoline Throughput'!$A$4:$F$3144,6,FALSE())</f>
        <v>854.478533896314</v>
      </c>
      <c r="I1595" s="0" t="s">
        <v>3177</v>
      </c>
      <c r="J1595" s="24" t="n">
        <f aca="false">H1595*'Emission Factor'!$B$2/2000</f>
        <v>0.0256343560168894</v>
      </c>
      <c r="K1595" s="0" t="s">
        <v>3193</v>
      </c>
    </row>
    <row r="1596" customFormat="false" ht="15" hidden="false" customHeight="false" outlineLevel="0" collapsed="false">
      <c r="A1596" s="23" t="s">
        <v>1623</v>
      </c>
      <c r="B1596" s="23" t="s">
        <v>4419</v>
      </c>
      <c r="C1596" s="23" t="s">
        <v>3768</v>
      </c>
      <c r="D1596" s="23" t="s">
        <v>4036</v>
      </c>
      <c r="E1596" s="23" t="s">
        <v>3191</v>
      </c>
      <c r="F1596" s="23" t="s">
        <v>4420</v>
      </c>
      <c r="G1596" s="0" t="s">
        <v>3175</v>
      </c>
      <c r="H1596" s="9" t="n">
        <f aca="false">VLOOKUP(A1596,'Tank Truck Gasoline Throughput'!$A$4:$F$3144,6,FALSE())</f>
        <v>11878.2486892068</v>
      </c>
      <c r="I1596" s="0" t="s">
        <v>3177</v>
      </c>
      <c r="J1596" s="24" t="n">
        <f aca="false">H1596*'Emission Factor'!$B$2/2000</f>
        <v>0.356347460676203</v>
      </c>
      <c r="K1596" s="0" t="s">
        <v>3193</v>
      </c>
    </row>
    <row r="1597" customFormat="false" ht="15" hidden="false" customHeight="false" outlineLevel="0" collapsed="false">
      <c r="A1597" s="23" t="s">
        <v>1624</v>
      </c>
      <c r="B1597" s="23" t="s">
        <v>4419</v>
      </c>
      <c r="C1597" s="23" t="s">
        <v>4243</v>
      </c>
      <c r="D1597" s="23" t="s">
        <v>4369</v>
      </c>
      <c r="E1597" s="23" t="s">
        <v>3601</v>
      </c>
      <c r="F1597" s="23" t="s">
        <v>4420</v>
      </c>
      <c r="G1597" s="0" t="s">
        <v>3175</v>
      </c>
      <c r="H1597" s="9" t="n">
        <f aca="false">VLOOKUP(A1597,'Tank Truck Gasoline Throughput'!$A$4:$F$3144,6,FALSE())</f>
        <v>194158.792777806</v>
      </c>
      <c r="I1597" s="0" t="s">
        <v>3177</v>
      </c>
      <c r="J1597" s="24" t="n">
        <f aca="false">H1597*'Emission Factor'!$B$2/2000</f>
        <v>5.82476378333419</v>
      </c>
      <c r="K1597" s="0" t="s">
        <v>3193</v>
      </c>
    </row>
    <row r="1598" customFormat="false" ht="15" hidden="false" customHeight="false" outlineLevel="0" collapsed="false">
      <c r="A1598" s="23" t="s">
        <v>1625</v>
      </c>
      <c r="B1598" s="23" t="s">
        <v>4460</v>
      </c>
      <c r="C1598" s="23" t="s">
        <v>3189</v>
      </c>
      <c r="D1598" s="23" t="s">
        <v>4461</v>
      </c>
      <c r="E1598" s="23" t="s">
        <v>3191</v>
      </c>
      <c r="F1598" s="23" t="s">
        <v>4462</v>
      </c>
      <c r="G1598" s="0" t="s">
        <v>3175</v>
      </c>
      <c r="H1598" s="9" t="n">
        <f aca="false">VLOOKUP(A1598,'Tank Truck Gasoline Throughput'!$A$4:$F$3144,6,FALSE())</f>
        <v>10064.1733558719</v>
      </c>
      <c r="I1598" s="0" t="s">
        <v>3177</v>
      </c>
      <c r="J1598" s="24" t="n">
        <f aca="false">H1598*'Emission Factor'!$B$2/2000</f>
        <v>0.301925200676158</v>
      </c>
      <c r="K1598" s="0" t="s">
        <v>3193</v>
      </c>
    </row>
    <row r="1599" customFormat="false" ht="15" hidden="false" customHeight="false" outlineLevel="0" collapsed="false">
      <c r="A1599" s="23" t="s">
        <v>1626</v>
      </c>
      <c r="B1599" s="23" t="s">
        <v>4460</v>
      </c>
      <c r="C1599" s="23" t="s">
        <v>3194</v>
      </c>
      <c r="D1599" s="23" t="s">
        <v>4463</v>
      </c>
      <c r="E1599" s="23" t="s">
        <v>3191</v>
      </c>
      <c r="F1599" s="23" t="s">
        <v>4462</v>
      </c>
      <c r="G1599" s="0" t="s">
        <v>3175</v>
      </c>
      <c r="H1599" s="9" t="n">
        <f aca="false">VLOOKUP(A1599,'Tank Truck Gasoline Throughput'!$A$4:$F$3144,6,FALSE())</f>
        <v>13888.7436707075</v>
      </c>
      <c r="I1599" s="0" t="s">
        <v>3177</v>
      </c>
      <c r="J1599" s="24" t="n">
        <f aca="false">H1599*'Emission Factor'!$B$2/2000</f>
        <v>0.416662310121226</v>
      </c>
      <c r="K1599" s="0" t="s">
        <v>3193</v>
      </c>
    </row>
    <row r="1600" customFormat="false" ht="15" hidden="false" customHeight="false" outlineLevel="0" collapsed="false">
      <c r="A1600" s="23" t="s">
        <v>1627</v>
      </c>
      <c r="B1600" s="23" t="s">
        <v>4460</v>
      </c>
      <c r="C1600" s="23" t="s">
        <v>3196</v>
      </c>
      <c r="D1600" s="23" t="s">
        <v>3861</v>
      </c>
      <c r="E1600" s="23" t="s">
        <v>3191</v>
      </c>
      <c r="F1600" s="23" t="s">
        <v>4462</v>
      </c>
      <c r="G1600" s="0" t="s">
        <v>3175</v>
      </c>
      <c r="H1600" s="9" t="n">
        <f aca="false">VLOOKUP(A1600,'Tank Truck Gasoline Throughput'!$A$4:$F$3144,6,FALSE())</f>
        <v>4668.26358197218</v>
      </c>
      <c r="I1600" s="0" t="s">
        <v>3177</v>
      </c>
      <c r="J1600" s="24" t="n">
        <f aca="false">H1600*'Emission Factor'!$B$2/2000</f>
        <v>0.140047907459165</v>
      </c>
      <c r="K1600" s="0" t="s">
        <v>3193</v>
      </c>
    </row>
    <row r="1601" customFormat="false" ht="15" hidden="false" customHeight="false" outlineLevel="0" collapsed="false">
      <c r="A1601" s="23" t="s">
        <v>1628</v>
      </c>
      <c r="B1601" s="23" t="s">
        <v>4460</v>
      </c>
      <c r="C1601" s="23" t="s">
        <v>3198</v>
      </c>
      <c r="D1601" s="23" t="s">
        <v>4464</v>
      </c>
      <c r="E1601" s="23" t="s">
        <v>3191</v>
      </c>
      <c r="F1601" s="23" t="s">
        <v>4462</v>
      </c>
      <c r="G1601" s="0" t="s">
        <v>3175</v>
      </c>
      <c r="H1601" s="9" t="n">
        <f aca="false">VLOOKUP(A1601,'Tank Truck Gasoline Throughput'!$A$4:$F$3144,6,FALSE())</f>
        <v>3970.25691007679</v>
      </c>
      <c r="I1601" s="0" t="s">
        <v>3177</v>
      </c>
      <c r="J1601" s="24" t="n">
        <f aca="false">H1601*'Emission Factor'!$B$2/2000</f>
        <v>0.119107707302304</v>
      </c>
      <c r="K1601" s="0" t="s">
        <v>3193</v>
      </c>
    </row>
    <row r="1602" customFormat="false" ht="15" hidden="false" customHeight="false" outlineLevel="0" collapsed="false">
      <c r="A1602" s="23" t="s">
        <v>1629</v>
      </c>
      <c r="B1602" s="23" t="s">
        <v>4460</v>
      </c>
      <c r="C1602" s="23" t="s">
        <v>3200</v>
      </c>
      <c r="D1602" s="23" t="s">
        <v>4465</v>
      </c>
      <c r="E1602" s="23" t="s">
        <v>3191</v>
      </c>
      <c r="F1602" s="23" t="s">
        <v>4462</v>
      </c>
      <c r="G1602" s="0" t="s">
        <v>3175</v>
      </c>
      <c r="H1602" s="9" t="n">
        <f aca="false">VLOOKUP(A1602,'Tank Truck Gasoline Throughput'!$A$4:$F$3144,6,FALSE())</f>
        <v>6762.51327633252</v>
      </c>
      <c r="I1602" s="0" t="s">
        <v>3177</v>
      </c>
      <c r="J1602" s="24" t="n">
        <f aca="false">H1602*'Emission Factor'!$B$2/2000</f>
        <v>0.202875398289976</v>
      </c>
      <c r="K1602" s="0" t="s">
        <v>3193</v>
      </c>
    </row>
    <row r="1603" customFormat="false" ht="15" hidden="false" customHeight="false" outlineLevel="0" collapsed="false">
      <c r="A1603" s="23" t="s">
        <v>1630</v>
      </c>
      <c r="B1603" s="23" t="s">
        <v>4460</v>
      </c>
      <c r="C1603" s="23" t="s">
        <v>3202</v>
      </c>
      <c r="D1603" s="23" t="s">
        <v>4122</v>
      </c>
      <c r="E1603" s="23" t="s">
        <v>3191</v>
      </c>
      <c r="F1603" s="23" t="s">
        <v>4462</v>
      </c>
      <c r="G1603" s="0" t="s">
        <v>3175</v>
      </c>
      <c r="H1603" s="9" t="n">
        <f aca="false">VLOOKUP(A1603,'Tank Truck Gasoline Throughput'!$A$4:$F$3144,6,FALSE())</f>
        <v>1180.66010825254</v>
      </c>
      <c r="I1603" s="0" t="s">
        <v>3177</v>
      </c>
      <c r="J1603" s="24" t="n">
        <f aca="false">H1603*'Emission Factor'!$B$2/2000</f>
        <v>0.0354198032475763</v>
      </c>
      <c r="K1603" s="0" t="s">
        <v>3193</v>
      </c>
    </row>
    <row r="1604" customFormat="false" ht="15" hidden="false" customHeight="false" outlineLevel="0" collapsed="false">
      <c r="A1604" s="23" t="s">
        <v>1631</v>
      </c>
      <c r="B1604" s="23" t="s">
        <v>4460</v>
      </c>
      <c r="C1604" s="23" t="s">
        <v>3204</v>
      </c>
      <c r="D1604" s="23" t="s">
        <v>4466</v>
      </c>
      <c r="E1604" s="23" t="s">
        <v>3191</v>
      </c>
      <c r="F1604" s="23" t="s">
        <v>4462</v>
      </c>
      <c r="G1604" s="0" t="s">
        <v>3175</v>
      </c>
      <c r="H1604" s="9" t="n">
        <f aca="false">VLOOKUP(A1604,'Tank Truck Gasoline Throughput'!$A$4:$F$3144,6,FALSE())</f>
        <v>33422.4630805478</v>
      </c>
      <c r="I1604" s="0" t="s">
        <v>3177</v>
      </c>
      <c r="J1604" s="24" t="n">
        <f aca="false">H1604*'Emission Factor'!$B$2/2000</f>
        <v>1.00267389241643</v>
      </c>
      <c r="K1604" s="0" t="s">
        <v>3193</v>
      </c>
    </row>
    <row r="1605" customFormat="false" ht="15" hidden="false" customHeight="false" outlineLevel="0" collapsed="false">
      <c r="A1605" s="23" t="s">
        <v>1632</v>
      </c>
      <c r="B1605" s="23" t="s">
        <v>4460</v>
      </c>
      <c r="C1605" s="23" t="s">
        <v>3206</v>
      </c>
      <c r="D1605" s="23" t="s">
        <v>4467</v>
      </c>
      <c r="E1605" s="23" t="s">
        <v>3191</v>
      </c>
      <c r="F1605" s="23" t="s">
        <v>4462</v>
      </c>
      <c r="G1605" s="0" t="s">
        <v>3175</v>
      </c>
      <c r="H1605" s="9" t="n">
        <f aca="false">VLOOKUP(A1605,'Tank Truck Gasoline Throughput'!$A$4:$F$3144,6,FALSE())</f>
        <v>3932.20723382269</v>
      </c>
      <c r="I1605" s="0" t="s">
        <v>3177</v>
      </c>
      <c r="J1605" s="24" t="n">
        <f aca="false">H1605*'Emission Factor'!$B$2/2000</f>
        <v>0.117966217014681</v>
      </c>
      <c r="K1605" s="0" t="s">
        <v>3193</v>
      </c>
    </row>
    <row r="1606" customFormat="false" ht="15" hidden="false" customHeight="false" outlineLevel="0" collapsed="false">
      <c r="A1606" s="23" t="s">
        <v>1633</v>
      </c>
      <c r="B1606" s="23" t="s">
        <v>4460</v>
      </c>
      <c r="C1606" s="23" t="s">
        <v>3208</v>
      </c>
      <c r="D1606" s="23" t="s">
        <v>3543</v>
      </c>
      <c r="E1606" s="23" t="s">
        <v>3191</v>
      </c>
      <c r="F1606" s="23" t="s">
        <v>4462</v>
      </c>
      <c r="G1606" s="0" t="s">
        <v>3175</v>
      </c>
      <c r="H1606" s="9" t="n">
        <f aca="false">VLOOKUP(A1606,'Tank Truck Gasoline Throughput'!$A$4:$F$3144,6,FALSE())</f>
        <v>7566.78641495012</v>
      </c>
      <c r="I1606" s="0" t="s">
        <v>3177</v>
      </c>
      <c r="J1606" s="24" t="n">
        <f aca="false">H1606*'Emission Factor'!$B$2/2000</f>
        <v>0.227003592448504</v>
      </c>
      <c r="K1606" s="0" t="s">
        <v>3193</v>
      </c>
    </row>
    <row r="1607" customFormat="false" ht="15" hidden="false" customHeight="false" outlineLevel="0" collapsed="false">
      <c r="A1607" s="23" t="s">
        <v>1634</v>
      </c>
      <c r="B1607" s="23" t="s">
        <v>4460</v>
      </c>
      <c r="C1607" s="23" t="s">
        <v>3210</v>
      </c>
      <c r="D1607" s="23" t="s">
        <v>4468</v>
      </c>
      <c r="E1607" s="23" t="s">
        <v>3191</v>
      </c>
      <c r="F1607" s="23" t="s">
        <v>4462</v>
      </c>
      <c r="G1607" s="0" t="s">
        <v>3175</v>
      </c>
      <c r="H1607" s="9" t="n">
        <f aca="false">VLOOKUP(A1607,'Tank Truck Gasoline Throughput'!$A$4:$F$3144,6,FALSE())</f>
        <v>962.735554015484</v>
      </c>
      <c r="I1607" s="0" t="s">
        <v>3177</v>
      </c>
      <c r="J1607" s="24" t="n">
        <f aca="false">H1607*'Emission Factor'!$B$2/2000</f>
        <v>0.0288820666204645</v>
      </c>
      <c r="K1607" s="0" t="s">
        <v>3193</v>
      </c>
    </row>
    <row r="1608" customFormat="false" ht="15" hidden="false" customHeight="false" outlineLevel="0" collapsed="false">
      <c r="A1608" s="23" t="s">
        <v>1635</v>
      </c>
      <c r="B1608" s="23" t="s">
        <v>4460</v>
      </c>
      <c r="C1608" s="23" t="s">
        <v>3212</v>
      </c>
      <c r="D1608" s="23" t="s">
        <v>3687</v>
      </c>
      <c r="E1608" s="23" t="s">
        <v>3191</v>
      </c>
      <c r="F1608" s="23" t="s">
        <v>4462</v>
      </c>
      <c r="G1608" s="0" t="s">
        <v>3175</v>
      </c>
      <c r="H1608" s="9" t="n">
        <f aca="false">VLOOKUP(A1608,'Tank Truck Gasoline Throughput'!$A$4:$F$3144,6,FALSE())</f>
        <v>6299.21843417254</v>
      </c>
      <c r="I1608" s="0" t="s">
        <v>3177</v>
      </c>
      <c r="J1608" s="24" t="n">
        <f aca="false">H1608*'Emission Factor'!$B$2/2000</f>
        <v>0.188976553025176</v>
      </c>
      <c r="K1608" s="0" t="s">
        <v>3193</v>
      </c>
    </row>
    <row r="1609" customFormat="false" ht="15" hidden="false" customHeight="false" outlineLevel="0" collapsed="false">
      <c r="A1609" s="23" t="s">
        <v>1636</v>
      </c>
      <c r="B1609" s="23" t="s">
        <v>4460</v>
      </c>
      <c r="C1609" s="23" t="s">
        <v>3214</v>
      </c>
      <c r="D1609" s="23" t="s">
        <v>4469</v>
      </c>
      <c r="E1609" s="23" t="s">
        <v>3191</v>
      </c>
      <c r="F1609" s="23" t="s">
        <v>4462</v>
      </c>
      <c r="G1609" s="0" t="s">
        <v>3175</v>
      </c>
      <c r="H1609" s="9" t="n">
        <f aca="false">VLOOKUP(A1609,'Tank Truck Gasoline Throughput'!$A$4:$F$3144,6,FALSE())</f>
        <v>3824.48213295262</v>
      </c>
      <c r="I1609" s="0" t="s">
        <v>3177</v>
      </c>
      <c r="J1609" s="24" t="n">
        <f aca="false">H1609*'Emission Factor'!$B$2/2000</f>
        <v>0.114734463988579</v>
      </c>
      <c r="K1609" s="0" t="s">
        <v>3193</v>
      </c>
    </row>
    <row r="1610" customFormat="false" ht="15" hidden="false" customHeight="false" outlineLevel="0" collapsed="false">
      <c r="A1610" s="23" t="s">
        <v>1637</v>
      </c>
      <c r="B1610" s="23" t="s">
        <v>4460</v>
      </c>
      <c r="C1610" s="23" t="s">
        <v>3216</v>
      </c>
      <c r="D1610" s="23" t="s">
        <v>4470</v>
      </c>
      <c r="E1610" s="23" t="s">
        <v>3191</v>
      </c>
      <c r="F1610" s="23" t="s">
        <v>4462</v>
      </c>
      <c r="G1610" s="0" t="s">
        <v>3175</v>
      </c>
      <c r="H1610" s="9" t="n">
        <f aca="false">VLOOKUP(A1610,'Tank Truck Gasoline Throughput'!$A$4:$F$3144,6,FALSE())</f>
        <v>1276.62416431893</v>
      </c>
      <c r="I1610" s="0" t="s">
        <v>3177</v>
      </c>
      <c r="J1610" s="24" t="n">
        <f aca="false">H1610*'Emission Factor'!$B$2/2000</f>
        <v>0.0382987249295679</v>
      </c>
      <c r="K1610" s="0" t="s">
        <v>3193</v>
      </c>
    </row>
    <row r="1611" customFormat="false" ht="15" hidden="false" customHeight="false" outlineLevel="0" collapsed="false">
      <c r="A1611" s="23" t="s">
        <v>1638</v>
      </c>
      <c r="B1611" s="23" t="s">
        <v>4460</v>
      </c>
      <c r="C1611" s="23" t="s">
        <v>3218</v>
      </c>
      <c r="D1611" s="23" t="s">
        <v>4471</v>
      </c>
      <c r="E1611" s="23" t="s">
        <v>3191</v>
      </c>
      <c r="F1611" s="23" t="s">
        <v>4462</v>
      </c>
      <c r="G1611" s="0" t="s">
        <v>3175</v>
      </c>
      <c r="H1611" s="9" t="n">
        <f aca="false">VLOOKUP(A1611,'Tank Truck Gasoline Throughput'!$A$4:$F$3144,6,FALSE())</f>
        <v>5100.61173385073</v>
      </c>
      <c r="I1611" s="0" t="s">
        <v>3177</v>
      </c>
      <c r="J1611" s="24" t="n">
        <f aca="false">H1611*'Emission Factor'!$B$2/2000</f>
        <v>0.153018352015522</v>
      </c>
      <c r="K1611" s="0" t="s">
        <v>3193</v>
      </c>
    </row>
    <row r="1612" customFormat="false" ht="15" hidden="false" customHeight="false" outlineLevel="0" collapsed="false">
      <c r="A1612" s="23" t="s">
        <v>1639</v>
      </c>
      <c r="B1612" s="23" t="s">
        <v>4460</v>
      </c>
      <c r="C1612" s="23" t="s">
        <v>3220</v>
      </c>
      <c r="D1612" s="23" t="s">
        <v>4472</v>
      </c>
      <c r="E1612" s="23" t="s">
        <v>3191</v>
      </c>
      <c r="F1612" s="23" t="s">
        <v>4462</v>
      </c>
      <c r="G1612" s="0" t="s">
        <v>3175</v>
      </c>
      <c r="H1612" s="9" t="n">
        <f aca="false">VLOOKUP(A1612,'Tank Truck Gasoline Throughput'!$A$4:$F$3144,6,FALSE())</f>
        <v>41862.9164107888</v>
      </c>
      <c r="I1612" s="0" t="s">
        <v>3177</v>
      </c>
      <c r="J1612" s="24" t="n">
        <f aca="false">H1612*'Emission Factor'!$B$2/2000</f>
        <v>1.25588749232366</v>
      </c>
      <c r="K1612" s="0" t="s">
        <v>3193</v>
      </c>
    </row>
    <row r="1613" customFormat="false" ht="15" hidden="false" customHeight="false" outlineLevel="0" collapsed="false">
      <c r="A1613" s="23" t="s">
        <v>1640</v>
      </c>
      <c r="B1613" s="23" t="s">
        <v>4460</v>
      </c>
      <c r="C1613" s="23" t="s">
        <v>3222</v>
      </c>
      <c r="D1613" s="23" t="s">
        <v>3906</v>
      </c>
      <c r="E1613" s="23" t="s">
        <v>3191</v>
      </c>
      <c r="F1613" s="23" t="s">
        <v>4462</v>
      </c>
      <c r="G1613" s="0" t="s">
        <v>3175</v>
      </c>
      <c r="H1613" s="9" t="n">
        <f aca="false">VLOOKUP(A1613,'Tank Truck Gasoline Throughput'!$A$4:$F$3144,6,FALSE())</f>
        <v>43581.3429967732</v>
      </c>
      <c r="I1613" s="0" t="s">
        <v>3177</v>
      </c>
      <c r="J1613" s="24" t="n">
        <f aca="false">H1613*'Emission Factor'!$B$2/2000</f>
        <v>1.30744028990319</v>
      </c>
      <c r="K1613" s="0" t="s">
        <v>3193</v>
      </c>
    </row>
    <row r="1614" customFormat="false" ht="15" hidden="false" customHeight="false" outlineLevel="0" collapsed="false">
      <c r="A1614" s="23" t="s">
        <v>1641</v>
      </c>
      <c r="B1614" s="23" t="s">
        <v>4460</v>
      </c>
      <c r="C1614" s="23" t="s">
        <v>3224</v>
      </c>
      <c r="D1614" s="23" t="s">
        <v>3552</v>
      </c>
      <c r="E1614" s="23" t="s">
        <v>3191</v>
      </c>
      <c r="F1614" s="23" t="s">
        <v>4462</v>
      </c>
      <c r="G1614" s="0" t="s">
        <v>3175</v>
      </c>
      <c r="H1614" s="9" t="n">
        <f aca="false">VLOOKUP(A1614,'Tank Truck Gasoline Throughput'!$A$4:$F$3144,6,FALSE())</f>
        <v>1728.74194140828</v>
      </c>
      <c r="I1614" s="0" t="s">
        <v>3177</v>
      </c>
      <c r="J1614" s="24" t="n">
        <f aca="false">H1614*'Emission Factor'!$B$2/2000</f>
        <v>0.0518622582422484</v>
      </c>
      <c r="K1614" s="0" t="s">
        <v>3193</v>
      </c>
    </row>
    <row r="1615" customFormat="false" ht="15" hidden="false" customHeight="false" outlineLevel="0" collapsed="false">
      <c r="A1615" s="23" t="s">
        <v>1642</v>
      </c>
      <c r="B1615" s="23" t="s">
        <v>4460</v>
      </c>
      <c r="C1615" s="23" t="s">
        <v>3226</v>
      </c>
      <c r="D1615" s="23" t="s">
        <v>4473</v>
      </c>
      <c r="E1615" s="23" t="s">
        <v>3191</v>
      </c>
      <c r="F1615" s="23" t="s">
        <v>4462</v>
      </c>
      <c r="G1615" s="0" t="s">
        <v>3175</v>
      </c>
      <c r="H1615" s="9" t="n">
        <f aca="false">VLOOKUP(A1615,'Tank Truck Gasoline Throughput'!$A$4:$F$3144,6,FALSE())</f>
        <v>4677.88324047783</v>
      </c>
      <c r="I1615" s="0" t="s">
        <v>3177</v>
      </c>
      <c r="J1615" s="24" t="n">
        <f aca="false">H1615*'Emission Factor'!$B$2/2000</f>
        <v>0.140336497214335</v>
      </c>
      <c r="K1615" s="0" t="s">
        <v>3193</v>
      </c>
    </row>
    <row r="1616" customFormat="false" ht="15" hidden="false" customHeight="false" outlineLevel="0" collapsed="false">
      <c r="A1616" s="23" t="s">
        <v>1643</v>
      </c>
      <c r="B1616" s="23" t="s">
        <v>4460</v>
      </c>
      <c r="C1616" s="23" t="s">
        <v>3228</v>
      </c>
      <c r="D1616" s="23" t="s">
        <v>4474</v>
      </c>
      <c r="E1616" s="23" t="s">
        <v>3191</v>
      </c>
      <c r="F1616" s="23" t="s">
        <v>4462</v>
      </c>
      <c r="G1616" s="0" t="s">
        <v>3175</v>
      </c>
      <c r="H1616" s="9" t="n">
        <f aca="false">VLOOKUP(A1616,'Tank Truck Gasoline Throughput'!$A$4:$F$3144,6,FALSE())</f>
        <v>1126.773440753</v>
      </c>
      <c r="I1616" s="0" t="s">
        <v>3177</v>
      </c>
      <c r="J1616" s="24" t="n">
        <f aca="false">H1616*'Emission Factor'!$B$2/2000</f>
        <v>0.0338032032225899</v>
      </c>
      <c r="K1616" s="0" t="s">
        <v>3193</v>
      </c>
    </row>
    <row r="1617" customFormat="false" ht="15" hidden="false" customHeight="false" outlineLevel="0" collapsed="false">
      <c r="A1617" s="23" t="s">
        <v>1644</v>
      </c>
      <c r="B1617" s="23" t="s">
        <v>4460</v>
      </c>
      <c r="C1617" s="23" t="s">
        <v>3230</v>
      </c>
      <c r="D1617" s="23" t="s">
        <v>4475</v>
      </c>
      <c r="E1617" s="23" t="s">
        <v>3191</v>
      </c>
      <c r="F1617" s="23" t="s">
        <v>4462</v>
      </c>
      <c r="G1617" s="0" t="s">
        <v>3175</v>
      </c>
      <c r="H1617" s="9" t="n">
        <f aca="false">VLOOKUP(A1617,'Tank Truck Gasoline Throughput'!$A$4:$F$3144,6,FALSE())</f>
        <v>3838.46991552581</v>
      </c>
      <c r="I1617" s="0" t="s">
        <v>3177</v>
      </c>
      <c r="J1617" s="24" t="n">
        <f aca="false">H1617*'Emission Factor'!$B$2/2000</f>
        <v>0.115154097465774</v>
      </c>
      <c r="K1617" s="0" t="s">
        <v>3193</v>
      </c>
    </row>
    <row r="1618" customFormat="false" ht="15" hidden="false" customHeight="false" outlineLevel="0" collapsed="false">
      <c r="A1618" s="23" t="s">
        <v>1645</v>
      </c>
      <c r="B1618" s="23" t="s">
        <v>4460</v>
      </c>
      <c r="C1618" s="23" t="s">
        <v>3232</v>
      </c>
      <c r="D1618" s="23" t="s">
        <v>4476</v>
      </c>
      <c r="E1618" s="23" t="s">
        <v>3191</v>
      </c>
      <c r="F1618" s="23" t="s">
        <v>4462</v>
      </c>
      <c r="G1618" s="0" t="s">
        <v>3175</v>
      </c>
      <c r="H1618" s="9" t="n">
        <f aca="false">VLOOKUP(A1618,'Tank Truck Gasoline Throughput'!$A$4:$F$3144,6,FALSE())</f>
        <v>6068.75030417871</v>
      </c>
      <c r="I1618" s="0" t="s">
        <v>3177</v>
      </c>
      <c r="J1618" s="24" t="n">
        <f aca="false">H1618*'Emission Factor'!$B$2/2000</f>
        <v>0.182062509125361</v>
      </c>
      <c r="K1618" s="0" t="s">
        <v>3193</v>
      </c>
    </row>
    <row r="1619" customFormat="false" ht="15" hidden="false" customHeight="false" outlineLevel="0" collapsed="false">
      <c r="A1619" s="23" t="s">
        <v>1646</v>
      </c>
      <c r="B1619" s="23" t="s">
        <v>4460</v>
      </c>
      <c r="C1619" s="23" t="s">
        <v>3234</v>
      </c>
      <c r="D1619" s="23" t="s">
        <v>3265</v>
      </c>
      <c r="E1619" s="23" t="s">
        <v>3191</v>
      </c>
      <c r="F1619" s="23" t="s">
        <v>4462</v>
      </c>
      <c r="G1619" s="0" t="s">
        <v>3175</v>
      </c>
      <c r="H1619" s="9" t="n">
        <f aca="false">VLOOKUP(A1619,'Tank Truck Gasoline Throughput'!$A$4:$F$3144,6,FALSE())</f>
        <v>16086.9148178671</v>
      </c>
      <c r="I1619" s="0" t="s">
        <v>3177</v>
      </c>
      <c r="J1619" s="24" t="n">
        <f aca="false">H1619*'Emission Factor'!$B$2/2000</f>
        <v>0.482607444536012</v>
      </c>
      <c r="K1619" s="0" t="s">
        <v>3193</v>
      </c>
    </row>
    <row r="1620" customFormat="false" ht="15" hidden="false" customHeight="false" outlineLevel="0" collapsed="false">
      <c r="A1620" s="23" t="s">
        <v>1647</v>
      </c>
      <c r="B1620" s="23" t="s">
        <v>4460</v>
      </c>
      <c r="C1620" s="23" t="s">
        <v>3236</v>
      </c>
      <c r="D1620" s="23" t="s">
        <v>4477</v>
      </c>
      <c r="E1620" s="23" t="s">
        <v>3191</v>
      </c>
      <c r="F1620" s="23" t="s">
        <v>4462</v>
      </c>
      <c r="G1620" s="0" t="s">
        <v>3175</v>
      </c>
      <c r="H1620" s="9" t="n">
        <f aca="false">VLOOKUP(A1620,'Tank Truck Gasoline Throughput'!$A$4:$F$3144,6,FALSE())</f>
        <v>1683.20893186485</v>
      </c>
      <c r="I1620" s="0" t="s">
        <v>3177</v>
      </c>
      <c r="J1620" s="24" t="n">
        <f aca="false">H1620*'Emission Factor'!$B$2/2000</f>
        <v>0.0504962679559454</v>
      </c>
      <c r="K1620" s="0" t="s">
        <v>3193</v>
      </c>
    </row>
    <row r="1621" customFormat="false" ht="15" hidden="false" customHeight="false" outlineLevel="0" collapsed="false">
      <c r="A1621" s="23" t="s">
        <v>1648</v>
      </c>
      <c r="B1621" s="23" t="s">
        <v>4460</v>
      </c>
      <c r="C1621" s="23" t="s">
        <v>3238</v>
      </c>
      <c r="D1621" s="23" t="s">
        <v>3486</v>
      </c>
      <c r="E1621" s="23" t="s">
        <v>3191</v>
      </c>
      <c r="F1621" s="23" t="s">
        <v>4462</v>
      </c>
      <c r="G1621" s="0" t="s">
        <v>3175</v>
      </c>
      <c r="H1621" s="9" t="n">
        <f aca="false">VLOOKUP(A1621,'Tank Truck Gasoline Throughput'!$A$4:$F$3144,6,FALSE())</f>
        <v>17377.4544731271</v>
      </c>
      <c r="I1621" s="0" t="s">
        <v>3177</v>
      </c>
      <c r="J1621" s="24" t="n">
        <f aca="false">H1621*'Emission Factor'!$B$2/2000</f>
        <v>0.521323634193812</v>
      </c>
      <c r="K1621" s="0" t="s">
        <v>3193</v>
      </c>
    </row>
    <row r="1622" customFormat="false" ht="15" hidden="false" customHeight="false" outlineLevel="0" collapsed="false">
      <c r="A1622" s="23" t="s">
        <v>1649</v>
      </c>
      <c r="B1622" s="23" t="s">
        <v>4460</v>
      </c>
      <c r="C1622" s="23" t="s">
        <v>3240</v>
      </c>
      <c r="D1622" s="23" t="s">
        <v>4478</v>
      </c>
      <c r="E1622" s="23" t="s">
        <v>3191</v>
      </c>
      <c r="F1622" s="23" t="s">
        <v>4462</v>
      </c>
      <c r="G1622" s="0" t="s">
        <v>3175</v>
      </c>
      <c r="H1622" s="9" t="n">
        <f aca="false">VLOOKUP(A1622,'Tank Truck Gasoline Throughput'!$A$4:$F$3144,6,FALSE())</f>
        <v>28299.7408326487</v>
      </c>
      <c r="I1622" s="0" t="s">
        <v>3177</v>
      </c>
      <c r="J1622" s="24" t="n">
        <f aca="false">H1622*'Emission Factor'!$B$2/2000</f>
        <v>0.84899222497946</v>
      </c>
      <c r="K1622" s="0" t="s">
        <v>3193</v>
      </c>
    </row>
    <row r="1623" customFormat="false" ht="15" hidden="false" customHeight="false" outlineLevel="0" collapsed="false">
      <c r="A1623" s="23" t="s">
        <v>1650</v>
      </c>
      <c r="B1623" s="23" t="s">
        <v>4460</v>
      </c>
      <c r="C1623" s="23" t="s">
        <v>3242</v>
      </c>
      <c r="D1623" s="23" t="s">
        <v>3632</v>
      </c>
      <c r="E1623" s="23" t="s">
        <v>3191</v>
      </c>
      <c r="F1623" s="23" t="s">
        <v>4462</v>
      </c>
      <c r="G1623" s="0" t="s">
        <v>3175</v>
      </c>
      <c r="H1623" s="9" t="n">
        <f aca="false">VLOOKUP(A1623,'Tank Truck Gasoline Throughput'!$A$4:$F$3144,6,FALSE())</f>
        <v>1556.17231323726</v>
      </c>
      <c r="I1623" s="0" t="s">
        <v>3177</v>
      </c>
      <c r="J1623" s="24" t="n">
        <f aca="false">H1623*'Emission Factor'!$B$2/2000</f>
        <v>0.0466851693971178</v>
      </c>
      <c r="K1623" s="0" t="s">
        <v>3193</v>
      </c>
    </row>
    <row r="1624" customFormat="false" ht="15" hidden="false" customHeight="false" outlineLevel="0" collapsed="false">
      <c r="A1624" s="23" t="s">
        <v>1651</v>
      </c>
      <c r="B1624" s="23" t="s">
        <v>4460</v>
      </c>
      <c r="C1624" s="23" t="s">
        <v>3244</v>
      </c>
      <c r="D1624" s="23" t="s">
        <v>3432</v>
      </c>
      <c r="E1624" s="23" t="s">
        <v>3191</v>
      </c>
      <c r="F1624" s="23" t="s">
        <v>4462</v>
      </c>
      <c r="G1624" s="0" t="s">
        <v>3175</v>
      </c>
      <c r="H1624" s="9" t="n">
        <f aca="false">VLOOKUP(A1624,'Tank Truck Gasoline Throughput'!$A$4:$F$3144,6,FALSE())</f>
        <v>10590.2237062918</v>
      </c>
      <c r="I1624" s="0" t="s">
        <v>3177</v>
      </c>
      <c r="J1624" s="24" t="n">
        <f aca="false">H1624*'Emission Factor'!$B$2/2000</f>
        <v>0.317706711188753</v>
      </c>
      <c r="K1624" s="0" t="s">
        <v>3193</v>
      </c>
    </row>
    <row r="1625" customFormat="false" ht="15" hidden="false" customHeight="false" outlineLevel="0" collapsed="false">
      <c r="A1625" s="23" t="s">
        <v>1652</v>
      </c>
      <c r="B1625" s="23" t="s">
        <v>4460</v>
      </c>
      <c r="C1625" s="23" t="s">
        <v>3246</v>
      </c>
      <c r="D1625" s="23" t="s">
        <v>4479</v>
      </c>
      <c r="E1625" s="23" t="s">
        <v>3191</v>
      </c>
      <c r="F1625" s="23" t="s">
        <v>4462</v>
      </c>
      <c r="G1625" s="0" t="s">
        <v>3175</v>
      </c>
      <c r="H1625" s="9" t="n">
        <f aca="false">VLOOKUP(A1625,'Tank Truck Gasoline Throughput'!$A$4:$F$3144,6,FALSE())</f>
        <v>1581.44649954326</v>
      </c>
      <c r="I1625" s="0" t="s">
        <v>3177</v>
      </c>
      <c r="J1625" s="24" t="n">
        <f aca="false">H1625*'Emission Factor'!$B$2/2000</f>
        <v>0.0474433949862978</v>
      </c>
      <c r="K1625" s="0" t="s">
        <v>3193</v>
      </c>
    </row>
    <row r="1626" customFormat="false" ht="15" hidden="false" customHeight="false" outlineLevel="0" collapsed="false">
      <c r="A1626" s="23" t="s">
        <v>1653</v>
      </c>
      <c r="B1626" s="23" t="s">
        <v>4460</v>
      </c>
      <c r="C1626" s="23" t="s">
        <v>3248</v>
      </c>
      <c r="D1626" s="23" t="s">
        <v>3281</v>
      </c>
      <c r="E1626" s="23" t="s">
        <v>3191</v>
      </c>
      <c r="F1626" s="23" t="s">
        <v>4462</v>
      </c>
      <c r="G1626" s="0" t="s">
        <v>3175</v>
      </c>
      <c r="H1626" s="9" t="n">
        <f aca="false">VLOOKUP(A1626,'Tank Truck Gasoline Throughput'!$A$4:$F$3144,6,FALSE())</f>
        <v>4212.96799114393</v>
      </c>
      <c r="I1626" s="0" t="s">
        <v>3177</v>
      </c>
      <c r="J1626" s="24" t="n">
        <f aca="false">H1626*'Emission Factor'!$B$2/2000</f>
        <v>0.126389039734318</v>
      </c>
      <c r="K1626" s="0" t="s">
        <v>3193</v>
      </c>
    </row>
    <row r="1627" customFormat="false" ht="15" hidden="false" customHeight="false" outlineLevel="0" collapsed="false">
      <c r="A1627" s="23" t="s">
        <v>1654</v>
      </c>
      <c r="B1627" s="23" t="s">
        <v>4460</v>
      </c>
      <c r="C1627" s="23" t="s">
        <v>3250</v>
      </c>
      <c r="D1627" s="23" t="s">
        <v>4480</v>
      </c>
      <c r="E1627" s="23" t="s">
        <v>3191</v>
      </c>
      <c r="F1627" s="23" t="s">
        <v>4462</v>
      </c>
      <c r="G1627" s="0" t="s">
        <v>3175</v>
      </c>
      <c r="H1627" s="9" t="n">
        <f aca="false">VLOOKUP(A1627,'Tank Truck Gasoline Throughput'!$A$4:$F$3144,6,FALSE())</f>
        <v>992.472821930353</v>
      </c>
      <c r="I1627" s="0" t="s">
        <v>3177</v>
      </c>
      <c r="J1627" s="24" t="n">
        <f aca="false">H1627*'Emission Factor'!$B$2/2000</f>
        <v>0.0297741846579106</v>
      </c>
      <c r="K1627" s="0" t="s">
        <v>3193</v>
      </c>
    </row>
    <row r="1628" customFormat="false" ht="15" hidden="false" customHeight="false" outlineLevel="0" collapsed="false">
      <c r="A1628" s="23" t="s">
        <v>1655</v>
      </c>
      <c r="B1628" s="23" t="s">
        <v>4460</v>
      </c>
      <c r="C1628" s="23" t="s">
        <v>3252</v>
      </c>
      <c r="D1628" s="23" t="s">
        <v>3564</v>
      </c>
      <c r="E1628" s="23" t="s">
        <v>3191</v>
      </c>
      <c r="F1628" s="23" t="s">
        <v>4462</v>
      </c>
      <c r="G1628" s="0" t="s">
        <v>3175</v>
      </c>
      <c r="H1628" s="9" t="n">
        <f aca="false">VLOOKUP(A1628,'Tank Truck Gasoline Throughput'!$A$4:$F$3144,6,FALSE())</f>
        <v>8556.5841762001</v>
      </c>
      <c r="I1628" s="0" t="s">
        <v>3177</v>
      </c>
      <c r="J1628" s="24" t="n">
        <f aca="false">H1628*'Emission Factor'!$B$2/2000</f>
        <v>0.256697525286003</v>
      </c>
      <c r="K1628" s="0" t="s">
        <v>3193</v>
      </c>
    </row>
    <row r="1629" customFormat="false" ht="15" hidden="false" customHeight="false" outlineLevel="0" collapsed="false">
      <c r="A1629" s="23" t="s">
        <v>1656</v>
      </c>
      <c r="B1629" s="23" t="s">
        <v>4460</v>
      </c>
      <c r="C1629" s="23" t="s">
        <v>3254</v>
      </c>
      <c r="D1629" s="23" t="s">
        <v>4481</v>
      </c>
      <c r="E1629" s="23" t="s">
        <v>3191</v>
      </c>
      <c r="F1629" s="23" t="s">
        <v>4462</v>
      </c>
      <c r="G1629" s="0" t="s">
        <v>3175</v>
      </c>
      <c r="H1629" s="9" t="n">
        <f aca="false">VLOOKUP(A1629,'Tank Truck Gasoline Throughput'!$A$4:$F$3144,6,FALSE())</f>
        <v>46555.6374591307</v>
      </c>
      <c r="I1629" s="0" t="s">
        <v>3177</v>
      </c>
      <c r="J1629" s="24" t="n">
        <f aca="false">H1629*'Emission Factor'!$B$2/2000</f>
        <v>1.39666912377392</v>
      </c>
      <c r="K1629" s="0" t="s">
        <v>3193</v>
      </c>
    </row>
    <row r="1630" customFormat="false" ht="15" hidden="false" customHeight="false" outlineLevel="0" collapsed="false">
      <c r="A1630" s="23" t="s">
        <v>1657</v>
      </c>
      <c r="B1630" s="23" t="s">
        <v>4460</v>
      </c>
      <c r="C1630" s="23" t="s">
        <v>3256</v>
      </c>
      <c r="D1630" s="23" t="s">
        <v>4482</v>
      </c>
      <c r="E1630" s="23" t="s">
        <v>3191</v>
      </c>
      <c r="F1630" s="23" t="s">
        <v>4462</v>
      </c>
      <c r="G1630" s="0" t="s">
        <v>3175</v>
      </c>
      <c r="H1630" s="9" t="n">
        <f aca="false">VLOOKUP(A1630,'Tank Truck Gasoline Throughput'!$A$4:$F$3144,6,FALSE())</f>
        <v>3275.72728080219</v>
      </c>
      <c r="I1630" s="0" t="s">
        <v>3177</v>
      </c>
      <c r="J1630" s="24" t="n">
        <f aca="false">H1630*'Emission Factor'!$B$2/2000</f>
        <v>0.0982718184240658</v>
      </c>
      <c r="K1630" s="0" t="s">
        <v>3193</v>
      </c>
    </row>
    <row r="1631" customFormat="false" ht="15" hidden="false" customHeight="false" outlineLevel="0" collapsed="false">
      <c r="A1631" s="23" t="s">
        <v>1658</v>
      </c>
      <c r="B1631" s="23" t="s">
        <v>4460</v>
      </c>
      <c r="C1631" s="23" t="s">
        <v>3258</v>
      </c>
      <c r="D1631" s="23" t="s">
        <v>3570</v>
      </c>
      <c r="E1631" s="23" t="s">
        <v>3191</v>
      </c>
      <c r="F1631" s="23" t="s">
        <v>4462</v>
      </c>
      <c r="G1631" s="0" t="s">
        <v>3175</v>
      </c>
      <c r="H1631" s="9" t="n">
        <f aca="false">VLOOKUP(A1631,'Tank Truck Gasoline Throughput'!$A$4:$F$3144,6,FALSE())</f>
        <v>10597.2611739523</v>
      </c>
      <c r="I1631" s="0" t="s">
        <v>3177</v>
      </c>
      <c r="J1631" s="24" t="n">
        <f aca="false">H1631*'Emission Factor'!$B$2/2000</f>
        <v>0.31791783521857</v>
      </c>
      <c r="K1631" s="0" t="s">
        <v>3193</v>
      </c>
    </row>
    <row r="1632" customFormat="false" ht="15" hidden="false" customHeight="false" outlineLevel="0" collapsed="false">
      <c r="A1632" s="23" t="s">
        <v>1659</v>
      </c>
      <c r="B1632" s="23" t="s">
        <v>4460</v>
      </c>
      <c r="C1632" s="23" t="s">
        <v>3260</v>
      </c>
      <c r="D1632" s="23" t="s">
        <v>4483</v>
      </c>
      <c r="E1632" s="23" t="s">
        <v>3191</v>
      </c>
      <c r="F1632" s="23" t="s">
        <v>4462</v>
      </c>
      <c r="G1632" s="0" t="s">
        <v>3175</v>
      </c>
      <c r="H1632" s="9" t="n">
        <f aca="false">VLOOKUP(A1632,'Tank Truck Gasoline Throughput'!$A$4:$F$3144,6,FALSE())</f>
        <v>1119.47442055621</v>
      </c>
      <c r="I1632" s="0" t="s">
        <v>3177</v>
      </c>
      <c r="J1632" s="24" t="n">
        <f aca="false">H1632*'Emission Factor'!$B$2/2000</f>
        <v>0.0335842326166864</v>
      </c>
      <c r="K1632" s="0" t="s">
        <v>3193</v>
      </c>
    </row>
    <row r="1633" customFormat="false" ht="15" hidden="false" customHeight="false" outlineLevel="0" collapsed="false">
      <c r="A1633" s="23" t="s">
        <v>1660</v>
      </c>
      <c r="B1633" s="23" t="s">
        <v>4460</v>
      </c>
      <c r="C1633" s="23" t="s">
        <v>3262</v>
      </c>
      <c r="D1633" s="23" t="s">
        <v>3441</v>
      </c>
      <c r="E1633" s="23" t="s">
        <v>3191</v>
      </c>
      <c r="F1633" s="23" t="s">
        <v>4462</v>
      </c>
      <c r="G1633" s="0" t="s">
        <v>3175</v>
      </c>
      <c r="H1633" s="9" t="n">
        <f aca="false">VLOOKUP(A1633,'Tank Truck Gasoline Throughput'!$A$4:$F$3144,6,FALSE())</f>
        <v>3071.79789786578</v>
      </c>
      <c r="I1633" s="0" t="s">
        <v>3177</v>
      </c>
      <c r="J1633" s="24" t="n">
        <f aca="false">H1633*'Emission Factor'!$B$2/2000</f>
        <v>0.0921539369359733</v>
      </c>
      <c r="K1633" s="0" t="s">
        <v>3193</v>
      </c>
    </row>
    <row r="1634" customFormat="false" ht="15" hidden="false" customHeight="false" outlineLevel="0" collapsed="false">
      <c r="A1634" s="23" t="s">
        <v>1661</v>
      </c>
      <c r="B1634" s="23" t="s">
        <v>4460</v>
      </c>
      <c r="C1634" s="23" t="s">
        <v>3264</v>
      </c>
      <c r="D1634" s="23" t="s">
        <v>4484</v>
      </c>
      <c r="E1634" s="23" t="s">
        <v>3191</v>
      </c>
      <c r="F1634" s="23" t="s">
        <v>4462</v>
      </c>
      <c r="G1634" s="0" t="s">
        <v>3175</v>
      </c>
      <c r="H1634" s="9" t="n">
        <f aca="false">VLOOKUP(A1634,'Tank Truck Gasoline Throughput'!$A$4:$F$3144,6,FALSE())</f>
        <v>4421.8134703055</v>
      </c>
      <c r="I1634" s="0" t="s">
        <v>3177</v>
      </c>
      <c r="J1634" s="24" t="n">
        <f aca="false">H1634*'Emission Factor'!$B$2/2000</f>
        <v>0.132654404109165</v>
      </c>
      <c r="K1634" s="0" t="s">
        <v>3193</v>
      </c>
    </row>
    <row r="1635" customFormat="false" ht="15" hidden="false" customHeight="false" outlineLevel="0" collapsed="false">
      <c r="A1635" s="23" t="s">
        <v>1662</v>
      </c>
      <c r="B1635" s="23" t="s">
        <v>4460</v>
      </c>
      <c r="C1635" s="23" t="s">
        <v>3266</v>
      </c>
      <c r="D1635" s="23" t="s">
        <v>4485</v>
      </c>
      <c r="E1635" s="23" t="s">
        <v>3191</v>
      </c>
      <c r="F1635" s="23" t="s">
        <v>4462</v>
      </c>
      <c r="G1635" s="0" t="s">
        <v>3175</v>
      </c>
      <c r="H1635" s="9" t="n">
        <f aca="false">VLOOKUP(A1635,'Tank Truck Gasoline Throughput'!$A$4:$F$3144,6,FALSE())</f>
        <v>1403.22927979696</v>
      </c>
      <c r="I1635" s="0" t="s">
        <v>3177</v>
      </c>
      <c r="J1635" s="24" t="n">
        <f aca="false">H1635*'Emission Factor'!$B$2/2000</f>
        <v>0.0420968783939087</v>
      </c>
      <c r="K1635" s="0" t="s">
        <v>3193</v>
      </c>
    </row>
    <row r="1636" customFormat="false" ht="15" hidden="false" customHeight="false" outlineLevel="0" collapsed="false">
      <c r="A1636" s="23" t="s">
        <v>1663</v>
      </c>
      <c r="B1636" s="23" t="s">
        <v>4460</v>
      </c>
      <c r="C1636" s="23" t="s">
        <v>3268</v>
      </c>
      <c r="D1636" s="23" t="s">
        <v>4154</v>
      </c>
      <c r="E1636" s="23" t="s">
        <v>3191</v>
      </c>
      <c r="F1636" s="23" t="s">
        <v>4462</v>
      </c>
      <c r="G1636" s="0" t="s">
        <v>3175</v>
      </c>
      <c r="H1636" s="9" t="n">
        <f aca="false">VLOOKUP(A1636,'Tank Truck Gasoline Throughput'!$A$4:$F$3144,6,FALSE())</f>
        <v>4986.80976252917</v>
      </c>
      <c r="I1636" s="0" t="s">
        <v>3177</v>
      </c>
      <c r="J1636" s="24" t="n">
        <f aca="false">H1636*'Emission Factor'!$B$2/2000</f>
        <v>0.149604292875875</v>
      </c>
      <c r="K1636" s="0" t="s">
        <v>3193</v>
      </c>
    </row>
    <row r="1637" customFormat="false" ht="15" hidden="false" customHeight="false" outlineLevel="0" collapsed="false">
      <c r="A1637" s="23" t="s">
        <v>1664</v>
      </c>
      <c r="B1637" s="23" t="s">
        <v>4460</v>
      </c>
      <c r="C1637" s="23" t="s">
        <v>3270</v>
      </c>
      <c r="D1637" s="23" t="s">
        <v>3445</v>
      </c>
      <c r="E1637" s="23" t="s">
        <v>3191</v>
      </c>
      <c r="F1637" s="23" t="s">
        <v>4462</v>
      </c>
      <c r="G1637" s="0" t="s">
        <v>3175</v>
      </c>
      <c r="H1637" s="9" t="n">
        <f aca="false">VLOOKUP(A1637,'Tank Truck Gasoline Throughput'!$A$4:$F$3144,6,FALSE())</f>
        <v>3080.22466761077</v>
      </c>
      <c r="I1637" s="0" t="s">
        <v>3177</v>
      </c>
      <c r="J1637" s="24" t="n">
        <f aca="false">H1637*'Emission Factor'!$B$2/2000</f>
        <v>0.0924067400283231</v>
      </c>
      <c r="K1637" s="0" t="s">
        <v>3193</v>
      </c>
    </row>
    <row r="1638" customFormat="false" ht="15" hidden="false" customHeight="false" outlineLevel="0" collapsed="false">
      <c r="A1638" s="23" t="s">
        <v>1665</v>
      </c>
      <c r="B1638" s="23" t="s">
        <v>4460</v>
      </c>
      <c r="C1638" s="23" t="s">
        <v>3272</v>
      </c>
      <c r="D1638" s="23" t="s">
        <v>4486</v>
      </c>
      <c r="E1638" s="23" t="s">
        <v>3191</v>
      </c>
      <c r="F1638" s="23" t="s">
        <v>4462</v>
      </c>
      <c r="G1638" s="0" t="s">
        <v>3175</v>
      </c>
      <c r="H1638" s="9" t="n">
        <f aca="false">VLOOKUP(A1638,'Tank Truck Gasoline Throughput'!$A$4:$F$3144,6,FALSE())</f>
        <v>23899.0142038553</v>
      </c>
      <c r="I1638" s="0" t="s">
        <v>3177</v>
      </c>
      <c r="J1638" s="24" t="n">
        <f aca="false">H1638*'Emission Factor'!$B$2/2000</f>
        <v>0.716970426115659</v>
      </c>
      <c r="K1638" s="0" t="s">
        <v>3193</v>
      </c>
    </row>
    <row r="1639" customFormat="false" ht="15" hidden="false" customHeight="false" outlineLevel="0" collapsed="false">
      <c r="A1639" s="23" t="s">
        <v>1666</v>
      </c>
      <c r="B1639" s="23" t="s">
        <v>4460</v>
      </c>
      <c r="C1639" s="23" t="s">
        <v>3274</v>
      </c>
      <c r="D1639" s="23" t="s">
        <v>3931</v>
      </c>
      <c r="E1639" s="23" t="s">
        <v>3191</v>
      </c>
      <c r="F1639" s="23" t="s">
        <v>4462</v>
      </c>
      <c r="G1639" s="0" t="s">
        <v>3175</v>
      </c>
      <c r="H1639" s="9" t="n">
        <f aca="false">VLOOKUP(A1639,'Tank Truck Gasoline Throughput'!$A$4:$F$3144,6,FALSE())</f>
        <v>3383.19528483985</v>
      </c>
      <c r="I1639" s="0" t="s">
        <v>3177</v>
      </c>
      <c r="J1639" s="24" t="n">
        <f aca="false">H1639*'Emission Factor'!$B$2/2000</f>
        <v>0.101495858545195</v>
      </c>
      <c r="K1639" s="0" t="s">
        <v>3193</v>
      </c>
    </row>
    <row r="1640" customFormat="false" ht="15" hidden="false" customHeight="false" outlineLevel="0" collapsed="false">
      <c r="A1640" s="23" t="s">
        <v>1667</v>
      </c>
      <c r="B1640" s="23" t="s">
        <v>4460</v>
      </c>
      <c r="C1640" s="23" t="s">
        <v>3276</v>
      </c>
      <c r="D1640" s="23" t="s">
        <v>4487</v>
      </c>
      <c r="E1640" s="23" t="s">
        <v>3191</v>
      </c>
      <c r="F1640" s="23" t="s">
        <v>4462</v>
      </c>
      <c r="G1640" s="0" t="s">
        <v>3175</v>
      </c>
      <c r="H1640" s="9" t="n">
        <f aca="false">VLOOKUP(A1640,'Tank Truck Gasoline Throughput'!$A$4:$F$3144,6,FALSE())</f>
        <v>3410.6467194976</v>
      </c>
      <c r="I1640" s="0" t="s">
        <v>3177</v>
      </c>
      <c r="J1640" s="24" t="n">
        <f aca="false">H1640*'Emission Factor'!$B$2/2000</f>
        <v>0.102319401584928</v>
      </c>
      <c r="K1640" s="0" t="s">
        <v>3193</v>
      </c>
    </row>
    <row r="1641" customFormat="false" ht="15" hidden="false" customHeight="false" outlineLevel="0" collapsed="false">
      <c r="A1641" s="23" t="s">
        <v>1668</v>
      </c>
      <c r="B1641" s="23" t="s">
        <v>4460</v>
      </c>
      <c r="C1641" s="23" t="s">
        <v>3278</v>
      </c>
      <c r="D1641" s="23" t="s">
        <v>4488</v>
      </c>
      <c r="E1641" s="23" t="s">
        <v>3191</v>
      </c>
      <c r="F1641" s="23" t="s">
        <v>4462</v>
      </c>
      <c r="G1641" s="0" t="s">
        <v>3175</v>
      </c>
      <c r="H1641" s="9" t="n">
        <f aca="false">VLOOKUP(A1641,'Tank Truck Gasoline Throughput'!$A$4:$F$3144,6,FALSE())</f>
        <v>10070.045588307</v>
      </c>
      <c r="I1641" s="0" t="s">
        <v>3177</v>
      </c>
      <c r="J1641" s="24" t="n">
        <f aca="false">H1641*'Emission Factor'!$B$2/2000</f>
        <v>0.302101367649211</v>
      </c>
      <c r="K1641" s="0" t="s">
        <v>3193</v>
      </c>
    </row>
    <row r="1642" customFormat="false" ht="15" hidden="false" customHeight="false" outlineLevel="0" collapsed="false">
      <c r="A1642" s="23" t="s">
        <v>1669</v>
      </c>
      <c r="B1642" s="23" t="s">
        <v>4460</v>
      </c>
      <c r="C1642" s="23" t="s">
        <v>3280</v>
      </c>
      <c r="D1642" s="23" t="s">
        <v>4489</v>
      </c>
      <c r="E1642" s="23" t="s">
        <v>3191</v>
      </c>
      <c r="F1642" s="23" t="s">
        <v>4462</v>
      </c>
      <c r="G1642" s="0" t="s">
        <v>3175</v>
      </c>
      <c r="H1642" s="9" t="n">
        <f aca="false">VLOOKUP(A1642,'Tank Truck Gasoline Throughput'!$A$4:$F$3144,6,FALSE())</f>
        <v>4651.56431231697</v>
      </c>
      <c r="I1642" s="0" t="s">
        <v>3177</v>
      </c>
      <c r="J1642" s="24" t="n">
        <f aca="false">H1642*'Emission Factor'!$B$2/2000</f>
        <v>0.139546929369509</v>
      </c>
      <c r="K1642" s="0" t="s">
        <v>3193</v>
      </c>
    </row>
    <row r="1643" customFormat="false" ht="15" hidden="false" customHeight="false" outlineLevel="0" collapsed="false">
      <c r="A1643" s="23" t="s">
        <v>1670</v>
      </c>
      <c r="B1643" s="23" t="s">
        <v>4460</v>
      </c>
      <c r="C1643" s="23" t="s">
        <v>3282</v>
      </c>
      <c r="D1643" s="23" t="s">
        <v>4092</v>
      </c>
      <c r="E1643" s="23" t="s">
        <v>3191</v>
      </c>
      <c r="F1643" s="23" t="s">
        <v>4462</v>
      </c>
      <c r="G1643" s="0" t="s">
        <v>3175</v>
      </c>
      <c r="H1643" s="9" t="n">
        <f aca="false">VLOOKUP(A1643,'Tank Truck Gasoline Throughput'!$A$4:$F$3144,6,FALSE())</f>
        <v>2639.08366473065</v>
      </c>
      <c r="I1643" s="0" t="s">
        <v>3177</v>
      </c>
      <c r="J1643" s="24" t="n">
        <f aca="false">H1643*'Emission Factor'!$B$2/2000</f>
        <v>0.0791725099419194</v>
      </c>
      <c r="K1643" s="0" t="s">
        <v>3193</v>
      </c>
    </row>
    <row r="1644" customFormat="false" ht="15" hidden="false" customHeight="false" outlineLevel="0" collapsed="false">
      <c r="A1644" s="23" t="s">
        <v>1671</v>
      </c>
      <c r="B1644" s="23" t="s">
        <v>4460</v>
      </c>
      <c r="C1644" s="23" t="s">
        <v>3284</v>
      </c>
      <c r="D1644" s="23" t="s">
        <v>4490</v>
      </c>
      <c r="E1644" s="23" t="s">
        <v>3191</v>
      </c>
      <c r="F1644" s="23" t="s">
        <v>4462</v>
      </c>
      <c r="G1644" s="0" t="s">
        <v>3175</v>
      </c>
      <c r="H1644" s="9" t="n">
        <f aca="false">VLOOKUP(A1644,'Tank Truck Gasoline Throughput'!$A$4:$F$3144,6,FALSE())</f>
        <v>13564.1049256792</v>
      </c>
      <c r="I1644" s="0" t="s">
        <v>3177</v>
      </c>
      <c r="J1644" s="24" t="n">
        <f aca="false">H1644*'Emission Factor'!$B$2/2000</f>
        <v>0.406923147770375</v>
      </c>
      <c r="K1644" s="0" t="s">
        <v>3193</v>
      </c>
    </row>
    <row r="1645" customFormat="false" ht="15" hidden="false" customHeight="false" outlineLevel="0" collapsed="false">
      <c r="A1645" s="23" t="s">
        <v>1672</v>
      </c>
      <c r="B1645" s="23" t="s">
        <v>4460</v>
      </c>
      <c r="C1645" s="23" t="s">
        <v>3286</v>
      </c>
      <c r="D1645" s="23" t="s">
        <v>4491</v>
      </c>
      <c r="E1645" s="23" t="s">
        <v>3191</v>
      </c>
      <c r="F1645" s="23" t="s">
        <v>4462</v>
      </c>
      <c r="G1645" s="0" t="s">
        <v>3175</v>
      </c>
      <c r="H1645" s="9" t="n">
        <f aca="false">VLOOKUP(A1645,'Tank Truck Gasoline Throughput'!$A$4:$F$3144,6,FALSE())</f>
        <v>6927.51022286287</v>
      </c>
      <c r="I1645" s="0" t="s">
        <v>3177</v>
      </c>
      <c r="J1645" s="24" t="n">
        <f aca="false">H1645*'Emission Factor'!$B$2/2000</f>
        <v>0.207825306685886</v>
      </c>
      <c r="K1645" s="0" t="s">
        <v>3193</v>
      </c>
    </row>
    <row r="1646" customFormat="false" ht="15" hidden="false" customHeight="false" outlineLevel="0" collapsed="false">
      <c r="A1646" s="23" t="s">
        <v>1673</v>
      </c>
      <c r="B1646" s="23" t="s">
        <v>4460</v>
      </c>
      <c r="C1646" s="23" t="s">
        <v>3288</v>
      </c>
      <c r="D1646" s="23" t="s">
        <v>4492</v>
      </c>
      <c r="E1646" s="23" t="s">
        <v>3191</v>
      </c>
      <c r="F1646" s="23" t="s">
        <v>4462</v>
      </c>
      <c r="G1646" s="0" t="s">
        <v>3175</v>
      </c>
      <c r="H1646" s="9" t="n">
        <f aca="false">VLOOKUP(A1646,'Tank Truck Gasoline Throughput'!$A$4:$F$3144,6,FALSE())</f>
        <v>5087.83950041632</v>
      </c>
      <c r="I1646" s="0" t="s">
        <v>3177</v>
      </c>
      <c r="J1646" s="24" t="n">
        <f aca="false">H1646*'Emission Factor'!$B$2/2000</f>
        <v>0.15263518501249</v>
      </c>
      <c r="K1646" s="0" t="s">
        <v>3193</v>
      </c>
    </row>
    <row r="1647" customFormat="false" ht="15" hidden="false" customHeight="false" outlineLevel="0" collapsed="false">
      <c r="A1647" s="23" t="s">
        <v>1674</v>
      </c>
      <c r="B1647" s="23" t="s">
        <v>4460</v>
      </c>
      <c r="C1647" s="23" t="s">
        <v>3290</v>
      </c>
      <c r="D1647" s="23" t="s">
        <v>3886</v>
      </c>
      <c r="E1647" s="23" t="s">
        <v>3191</v>
      </c>
      <c r="F1647" s="23" t="s">
        <v>4462</v>
      </c>
      <c r="G1647" s="0" t="s">
        <v>3175</v>
      </c>
      <c r="H1647" s="9" t="n">
        <f aca="false">VLOOKUP(A1647,'Tank Truck Gasoline Throughput'!$A$4:$F$3144,6,FALSE())</f>
        <v>4574.86276829241</v>
      </c>
      <c r="I1647" s="0" t="s">
        <v>3177</v>
      </c>
      <c r="J1647" s="24" t="n">
        <f aca="false">H1647*'Emission Factor'!$B$2/2000</f>
        <v>0.137245883048772</v>
      </c>
      <c r="K1647" s="0" t="s">
        <v>3193</v>
      </c>
    </row>
    <row r="1648" customFormat="false" ht="15" hidden="false" customHeight="false" outlineLevel="0" collapsed="false">
      <c r="A1648" s="23" t="s">
        <v>1675</v>
      </c>
      <c r="B1648" s="23" t="s">
        <v>4460</v>
      </c>
      <c r="C1648" s="23" t="s">
        <v>3292</v>
      </c>
      <c r="D1648" s="23" t="s">
        <v>4493</v>
      </c>
      <c r="E1648" s="23" t="s">
        <v>3191</v>
      </c>
      <c r="F1648" s="23" t="s">
        <v>4462</v>
      </c>
      <c r="G1648" s="0" t="s">
        <v>3175</v>
      </c>
      <c r="H1648" s="9" t="n">
        <f aca="false">VLOOKUP(A1648,'Tank Truck Gasoline Throughput'!$A$4:$F$3144,6,FALSE())</f>
        <v>5832.00316883492</v>
      </c>
      <c r="I1648" s="0" t="s">
        <v>3177</v>
      </c>
      <c r="J1648" s="24" t="n">
        <f aca="false">H1648*'Emission Factor'!$B$2/2000</f>
        <v>0.174960095065048</v>
      </c>
      <c r="K1648" s="0" t="s">
        <v>3193</v>
      </c>
    </row>
    <row r="1649" customFormat="false" ht="15" hidden="false" customHeight="false" outlineLevel="0" collapsed="false">
      <c r="A1649" s="23" t="s">
        <v>1676</v>
      </c>
      <c r="B1649" s="23" t="s">
        <v>4460</v>
      </c>
      <c r="C1649" s="23" t="s">
        <v>3294</v>
      </c>
      <c r="D1649" s="23" t="s">
        <v>4494</v>
      </c>
      <c r="E1649" s="23" t="s">
        <v>3191</v>
      </c>
      <c r="F1649" s="23" t="s">
        <v>4462</v>
      </c>
      <c r="G1649" s="0" t="s">
        <v>3175</v>
      </c>
      <c r="H1649" s="9" t="n">
        <f aca="false">VLOOKUP(A1649,'Tank Truck Gasoline Throughput'!$A$4:$F$3144,6,FALSE())</f>
        <v>3030.74178184097</v>
      </c>
      <c r="I1649" s="0" t="s">
        <v>3177</v>
      </c>
      <c r="J1649" s="24" t="n">
        <f aca="false">H1649*'Emission Factor'!$B$2/2000</f>
        <v>0.090922253455229</v>
      </c>
      <c r="K1649" s="0" t="s">
        <v>3193</v>
      </c>
    </row>
    <row r="1650" customFormat="false" ht="15" hidden="false" customHeight="false" outlineLevel="0" collapsed="false">
      <c r="A1650" s="23" t="s">
        <v>1677</v>
      </c>
      <c r="B1650" s="23" t="s">
        <v>4460</v>
      </c>
      <c r="C1650" s="23" t="s">
        <v>3296</v>
      </c>
      <c r="D1650" s="23" t="s">
        <v>3888</v>
      </c>
      <c r="E1650" s="23" t="s">
        <v>3191</v>
      </c>
      <c r="F1650" s="23" t="s">
        <v>4462</v>
      </c>
      <c r="G1650" s="0" t="s">
        <v>3175</v>
      </c>
      <c r="H1650" s="9" t="n">
        <f aca="false">VLOOKUP(A1650,'Tank Truck Gasoline Throughput'!$A$4:$F$3144,6,FALSE())</f>
        <v>3537.78278826078</v>
      </c>
      <c r="I1650" s="0" t="s">
        <v>3177</v>
      </c>
      <c r="J1650" s="24" t="n">
        <f aca="false">H1650*'Emission Factor'!$B$2/2000</f>
        <v>0.106133483647823</v>
      </c>
      <c r="K1650" s="0" t="s">
        <v>3193</v>
      </c>
    </row>
    <row r="1651" customFormat="false" ht="15" hidden="false" customHeight="false" outlineLevel="0" collapsed="false">
      <c r="A1651" s="23" t="s">
        <v>1678</v>
      </c>
      <c r="B1651" s="23" t="s">
        <v>4460</v>
      </c>
      <c r="C1651" s="23" t="s">
        <v>3298</v>
      </c>
      <c r="D1651" s="23" t="s">
        <v>4495</v>
      </c>
      <c r="E1651" s="23" t="s">
        <v>3191</v>
      </c>
      <c r="F1651" s="23" t="s">
        <v>4462</v>
      </c>
      <c r="G1651" s="0" t="s">
        <v>3175</v>
      </c>
      <c r="H1651" s="9" t="n">
        <f aca="false">VLOOKUP(A1651,'Tank Truck Gasoline Throughput'!$A$4:$F$3144,6,FALSE())</f>
        <v>1580.31609727569</v>
      </c>
      <c r="I1651" s="0" t="s">
        <v>3177</v>
      </c>
      <c r="J1651" s="24" t="n">
        <f aca="false">H1651*'Emission Factor'!$B$2/2000</f>
        <v>0.0474094829182708</v>
      </c>
      <c r="K1651" s="0" t="s">
        <v>3193</v>
      </c>
    </row>
    <row r="1652" customFormat="false" ht="15" hidden="false" customHeight="false" outlineLevel="0" collapsed="false">
      <c r="A1652" s="23" t="s">
        <v>1679</v>
      </c>
      <c r="B1652" s="23" t="s">
        <v>4460</v>
      </c>
      <c r="C1652" s="23" t="s">
        <v>3300</v>
      </c>
      <c r="D1652" s="23" t="s">
        <v>4496</v>
      </c>
      <c r="E1652" s="23" t="s">
        <v>3191</v>
      </c>
      <c r="F1652" s="23" t="s">
        <v>4462</v>
      </c>
      <c r="G1652" s="0" t="s">
        <v>3175</v>
      </c>
      <c r="H1652" s="9" t="n">
        <f aca="false">VLOOKUP(A1652,'Tank Truck Gasoline Throughput'!$A$4:$F$3144,6,FALSE())</f>
        <v>2095.37421768572</v>
      </c>
      <c r="I1652" s="0" t="s">
        <v>3177</v>
      </c>
      <c r="J1652" s="24" t="n">
        <f aca="false">H1652*'Emission Factor'!$B$2/2000</f>
        <v>0.0628612265305714</v>
      </c>
      <c r="K1652" s="0" t="s">
        <v>3193</v>
      </c>
    </row>
    <row r="1653" customFormat="false" ht="15" hidden="false" customHeight="false" outlineLevel="0" collapsed="false">
      <c r="A1653" s="23" t="s">
        <v>1680</v>
      </c>
      <c r="B1653" s="23" t="s">
        <v>4460</v>
      </c>
      <c r="C1653" s="23" t="s">
        <v>3302</v>
      </c>
      <c r="D1653" s="23" t="s">
        <v>4497</v>
      </c>
      <c r="E1653" s="23" t="s">
        <v>3191</v>
      </c>
      <c r="F1653" s="23" t="s">
        <v>4462</v>
      </c>
      <c r="G1653" s="0" t="s">
        <v>3175</v>
      </c>
      <c r="H1653" s="9" t="n">
        <f aca="false">VLOOKUP(A1653,'Tank Truck Gasoline Throughput'!$A$4:$F$3144,6,FALSE())</f>
        <v>58327.1078432501</v>
      </c>
      <c r="I1653" s="0" t="s">
        <v>3177</v>
      </c>
      <c r="J1653" s="24" t="n">
        <f aca="false">H1653*'Emission Factor'!$B$2/2000</f>
        <v>1.7498132352975</v>
      </c>
      <c r="K1653" s="0" t="s">
        <v>3193</v>
      </c>
    </row>
    <row r="1654" customFormat="false" ht="15" hidden="false" customHeight="false" outlineLevel="0" collapsed="false">
      <c r="A1654" s="23" t="s">
        <v>1681</v>
      </c>
      <c r="B1654" s="23" t="s">
        <v>4498</v>
      </c>
      <c r="C1654" s="23" t="s">
        <v>3189</v>
      </c>
      <c r="D1654" s="23" t="s">
        <v>3527</v>
      </c>
      <c r="E1654" s="23" t="s">
        <v>3191</v>
      </c>
      <c r="F1654" s="23" t="s">
        <v>4499</v>
      </c>
      <c r="G1654" s="0" t="s">
        <v>3175</v>
      </c>
      <c r="H1654" s="9" t="n">
        <f aca="false">VLOOKUP(A1654,'Tank Truck Gasoline Throughput'!$A$4:$F$3144,6,FALSE())</f>
        <v>12375.7596453361</v>
      </c>
      <c r="I1654" s="0" t="s">
        <v>3177</v>
      </c>
      <c r="J1654" s="24" t="n">
        <f aca="false">H1654*'Emission Factor'!$B$2/2000</f>
        <v>0.371272789360084</v>
      </c>
      <c r="K1654" s="0" t="s">
        <v>3193</v>
      </c>
    </row>
    <row r="1655" customFormat="false" ht="15" hidden="false" customHeight="false" outlineLevel="0" collapsed="false">
      <c r="A1655" s="23" t="s">
        <v>1682</v>
      </c>
      <c r="B1655" s="23" t="s">
        <v>4498</v>
      </c>
      <c r="C1655" s="23" t="s">
        <v>3194</v>
      </c>
      <c r="D1655" s="23" t="s">
        <v>4500</v>
      </c>
      <c r="E1655" s="23" t="s">
        <v>3191</v>
      </c>
      <c r="F1655" s="23" t="s">
        <v>4499</v>
      </c>
      <c r="G1655" s="0" t="s">
        <v>3175</v>
      </c>
      <c r="H1655" s="9" t="n">
        <f aca="false">VLOOKUP(A1655,'Tank Truck Gasoline Throughput'!$A$4:$F$3144,6,FALSE())</f>
        <v>5973.28405537875</v>
      </c>
      <c r="I1655" s="0" t="s">
        <v>3177</v>
      </c>
      <c r="J1655" s="24" t="n">
        <f aca="false">H1655*'Emission Factor'!$B$2/2000</f>
        <v>0.179198521661363</v>
      </c>
      <c r="K1655" s="0" t="s">
        <v>3193</v>
      </c>
    </row>
    <row r="1656" customFormat="false" ht="15" hidden="false" customHeight="false" outlineLevel="0" collapsed="false">
      <c r="A1656" s="23" t="s">
        <v>1683</v>
      </c>
      <c r="B1656" s="23" t="s">
        <v>4498</v>
      </c>
      <c r="C1656" s="23" t="s">
        <v>3196</v>
      </c>
      <c r="D1656" s="23" t="s">
        <v>4501</v>
      </c>
      <c r="E1656" s="23" t="s">
        <v>3191</v>
      </c>
      <c r="F1656" s="23" t="s">
        <v>4499</v>
      </c>
      <c r="G1656" s="0" t="s">
        <v>3175</v>
      </c>
      <c r="H1656" s="9" t="n">
        <f aca="false">VLOOKUP(A1656,'Tank Truck Gasoline Throughput'!$A$4:$F$3144,6,FALSE())</f>
        <v>246.60810474821</v>
      </c>
      <c r="I1656" s="0" t="s">
        <v>3177</v>
      </c>
      <c r="J1656" s="24" t="n">
        <f aca="false">H1656*'Emission Factor'!$B$2/2000</f>
        <v>0.00739824314244629</v>
      </c>
      <c r="K1656" s="0" t="s">
        <v>3193</v>
      </c>
    </row>
    <row r="1657" customFormat="false" ht="15" hidden="false" customHeight="false" outlineLevel="0" collapsed="false">
      <c r="A1657" s="23" t="s">
        <v>1684</v>
      </c>
      <c r="B1657" s="23" t="s">
        <v>4498</v>
      </c>
      <c r="C1657" s="23" t="s">
        <v>3198</v>
      </c>
      <c r="D1657" s="23" t="s">
        <v>4502</v>
      </c>
      <c r="E1657" s="23" t="s">
        <v>3191</v>
      </c>
      <c r="F1657" s="23" t="s">
        <v>4499</v>
      </c>
      <c r="G1657" s="0" t="s">
        <v>3175</v>
      </c>
      <c r="H1657" s="9" t="n">
        <f aca="false">VLOOKUP(A1657,'Tank Truck Gasoline Throughput'!$A$4:$F$3144,6,FALSE())</f>
        <v>471.96534695238</v>
      </c>
      <c r="I1657" s="0" t="s">
        <v>3177</v>
      </c>
      <c r="J1657" s="24" t="n">
        <f aca="false">H1657*'Emission Factor'!$B$2/2000</f>
        <v>0.0141589604085714</v>
      </c>
      <c r="K1657" s="0" t="s">
        <v>3193</v>
      </c>
    </row>
    <row r="1658" customFormat="false" ht="15" hidden="false" customHeight="false" outlineLevel="0" collapsed="false">
      <c r="A1658" s="23" t="s">
        <v>1685</v>
      </c>
      <c r="B1658" s="23" t="s">
        <v>4498</v>
      </c>
      <c r="C1658" s="23" t="s">
        <v>3200</v>
      </c>
      <c r="D1658" s="23" t="s">
        <v>3861</v>
      </c>
      <c r="E1658" s="23" t="s">
        <v>3191</v>
      </c>
      <c r="F1658" s="23" t="s">
        <v>4499</v>
      </c>
      <c r="G1658" s="0" t="s">
        <v>3175</v>
      </c>
      <c r="H1658" s="9" t="n">
        <f aca="false">VLOOKUP(A1658,'Tank Truck Gasoline Throughput'!$A$4:$F$3144,6,FALSE())</f>
        <v>450.337750423064</v>
      </c>
      <c r="I1658" s="0" t="s">
        <v>3177</v>
      </c>
      <c r="J1658" s="24" t="n">
        <f aca="false">H1658*'Emission Factor'!$B$2/2000</f>
        <v>0.0135101325126919</v>
      </c>
      <c r="K1658" s="0" t="s">
        <v>3193</v>
      </c>
    </row>
    <row r="1659" customFormat="false" ht="15" hidden="false" customHeight="false" outlineLevel="0" collapsed="false">
      <c r="A1659" s="23" t="s">
        <v>1686</v>
      </c>
      <c r="B1659" s="23" t="s">
        <v>4498</v>
      </c>
      <c r="C1659" s="23" t="s">
        <v>3202</v>
      </c>
      <c r="D1659" s="23" t="s">
        <v>3407</v>
      </c>
      <c r="E1659" s="23" t="s">
        <v>3191</v>
      </c>
      <c r="F1659" s="23" t="s">
        <v>4499</v>
      </c>
      <c r="G1659" s="0" t="s">
        <v>3175</v>
      </c>
      <c r="H1659" s="9" t="n">
        <f aca="false">VLOOKUP(A1659,'Tank Truck Gasoline Throughput'!$A$4:$F$3144,6,FALSE())</f>
        <v>3171.25777419686</v>
      </c>
      <c r="I1659" s="0" t="s">
        <v>3177</v>
      </c>
      <c r="J1659" s="24" t="n">
        <f aca="false">H1659*'Emission Factor'!$B$2/2000</f>
        <v>0.0951377332259057</v>
      </c>
      <c r="K1659" s="0" t="s">
        <v>3193</v>
      </c>
    </row>
    <row r="1660" customFormat="false" ht="15" hidden="false" customHeight="false" outlineLevel="0" collapsed="false">
      <c r="A1660" s="23" t="s">
        <v>1687</v>
      </c>
      <c r="B1660" s="23" t="s">
        <v>4498</v>
      </c>
      <c r="C1660" s="23" t="s">
        <v>3204</v>
      </c>
      <c r="D1660" s="23" t="s">
        <v>4503</v>
      </c>
      <c r="E1660" s="23" t="s">
        <v>3191</v>
      </c>
      <c r="F1660" s="23" t="s">
        <v>4499</v>
      </c>
      <c r="G1660" s="0" t="s">
        <v>3175</v>
      </c>
      <c r="H1660" s="9" t="n">
        <f aca="false">VLOOKUP(A1660,'Tank Truck Gasoline Throughput'!$A$4:$F$3144,6,FALSE())</f>
        <v>4520.0994427707</v>
      </c>
      <c r="I1660" s="0" t="s">
        <v>3177</v>
      </c>
      <c r="J1660" s="24" t="n">
        <f aca="false">H1660*'Emission Factor'!$B$2/2000</f>
        <v>0.135602983283121</v>
      </c>
      <c r="K1660" s="0" t="s">
        <v>3193</v>
      </c>
    </row>
    <row r="1661" customFormat="false" ht="15" hidden="false" customHeight="false" outlineLevel="0" collapsed="false">
      <c r="A1661" s="23" t="s">
        <v>1688</v>
      </c>
      <c r="B1661" s="23" t="s">
        <v>4498</v>
      </c>
      <c r="C1661" s="23" t="s">
        <v>3206</v>
      </c>
      <c r="D1661" s="23" t="s">
        <v>4112</v>
      </c>
      <c r="E1661" s="23" t="s">
        <v>3191</v>
      </c>
      <c r="F1661" s="23" t="s">
        <v>4499</v>
      </c>
      <c r="G1661" s="0" t="s">
        <v>3175</v>
      </c>
      <c r="H1661" s="9" t="n">
        <f aca="false">VLOOKUP(A1661,'Tank Truck Gasoline Throughput'!$A$4:$F$3144,6,FALSE())</f>
        <v>1939.01658078265</v>
      </c>
      <c r="I1661" s="0" t="s">
        <v>3177</v>
      </c>
      <c r="J1661" s="24" t="n">
        <f aca="false">H1661*'Emission Factor'!$B$2/2000</f>
        <v>0.0581704974234795</v>
      </c>
      <c r="K1661" s="0" t="s">
        <v>3193</v>
      </c>
    </row>
    <row r="1662" customFormat="false" ht="15" hidden="false" customHeight="false" outlineLevel="0" collapsed="false">
      <c r="A1662" s="23" t="s">
        <v>1689</v>
      </c>
      <c r="B1662" s="23" t="s">
        <v>4498</v>
      </c>
      <c r="C1662" s="23" t="s">
        <v>3208</v>
      </c>
      <c r="D1662" s="23" t="s">
        <v>3893</v>
      </c>
      <c r="E1662" s="23" t="s">
        <v>3191</v>
      </c>
      <c r="F1662" s="23" t="s">
        <v>4499</v>
      </c>
      <c r="G1662" s="0" t="s">
        <v>3175</v>
      </c>
      <c r="H1662" s="9" t="n">
        <f aca="false">VLOOKUP(A1662,'Tank Truck Gasoline Throughput'!$A$4:$F$3144,6,FALSE())</f>
        <v>2878.16141168034</v>
      </c>
      <c r="I1662" s="0" t="s">
        <v>3177</v>
      </c>
      <c r="J1662" s="24" t="n">
        <f aca="false">H1662*'Emission Factor'!$B$2/2000</f>
        <v>0.0863448423504101</v>
      </c>
      <c r="K1662" s="0" t="s">
        <v>3193</v>
      </c>
    </row>
    <row r="1663" customFormat="false" ht="15" hidden="false" customHeight="false" outlineLevel="0" collapsed="false">
      <c r="A1663" s="23" t="s">
        <v>1690</v>
      </c>
      <c r="B1663" s="23" t="s">
        <v>4498</v>
      </c>
      <c r="C1663" s="23" t="s">
        <v>3210</v>
      </c>
      <c r="D1663" s="23" t="s">
        <v>4504</v>
      </c>
      <c r="E1663" s="23" t="s">
        <v>3191</v>
      </c>
      <c r="F1663" s="23" t="s">
        <v>4499</v>
      </c>
      <c r="G1663" s="0" t="s">
        <v>3175</v>
      </c>
      <c r="H1663" s="9" t="n">
        <f aca="false">VLOOKUP(A1663,'Tank Truck Gasoline Throughput'!$A$4:$F$3144,6,FALSE())</f>
        <v>30345.0635421187</v>
      </c>
      <c r="I1663" s="0" t="s">
        <v>3177</v>
      </c>
      <c r="J1663" s="24" t="n">
        <f aca="false">H1663*'Emission Factor'!$B$2/2000</f>
        <v>0.91035190626356</v>
      </c>
      <c r="K1663" s="0" t="s">
        <v>3193</v>
      </c>
    </row>
    <row r="1664" customFormat="false" ht="15" hidden="false" customHeight="false" outlineLevel="0" collapsed="false">
      <c r="A1664" s="23" t="s">
        <v>1691</v>
      </c>
      <c r="B1664" s="23" t="s">
        <v>4498</v>
      </c>
      <c r="C1664" s="23" t="s">
        <v>3212</v>
      </c>
      <c r="D1664" s="23" t="s">
        <v>4505</v>
      </c>
      <c r="E1664" s="23" t="s">
        <v>3191</v>
      </c>
      <c r="F1664" s="23" t="s">
        <v>4499</v>
      </c>
      <c r="G1664" s="0" t="s">
        <v>3175</v>
      </c>
      <c r="H1664" s="9" t="n">
        <f aca="false">VLOOKUP(A1664,'Tank Truck Gasoline Throughput'!$A$4:$F$3144,6,FALSE())</f>
        <v>6250.11916906776</v>
      </c>
      <c r="I1664" s="0" t="s">
        <v>3177</v>
      </c>
      <c r="J1664" s="24" t="n">
        <f aca="false">H1664*'Emission Factor'!$B$2/2000</f>
        <v>0.187503575072033</v>
      </c>
      <c r="K1664" s="0" t="s">
        <v>3193</v>
      </c>
    </row>
    <row r="1665" customFormat="false" ht="15" hidden="false" customHeight="false" outlineLevel="0" collapsed="false">
      <c r="A1665" s="23" t="s">
        <v>1692</v>
      </c>
      <c r="B1665" s="23" t="s">
        <v>4498</v>
      </c>
      <c r="C1665" s="23" t="s">
        <v>3214</v>
      </c>
      <c r="D1665" s="23" t="s">
        <v>3205</v>
      </c>
      <c r="E1665" s="23" t="s">
        <v>3191</v>
      </c>
      <c r="F1665" s="23" t="s">
        <v>4499</v>
      </c>
      <c r="G1665" s="0" t="s">
        <v>3175</v>
      </c>
      <c r="H1665" s="9" t="n">
        <f aca="false">VLOOKUP(A1665,'Tank Truck Gasoline Throughput'!$A$4:$F$3144,6,FALSE())</f>
        <v>5321.16157279884</v>
      </c>
      <c r="I1665" s="0" t="s">
        <v>3177</v>
      </c>
      <c r="J1665" s="24" t="n">
        <f aca="false">H1665*'Emission Factor'!$B$2/2000</f>
        <v>0.159634847183965</v>
      </c>
      <c r="K1665" s="0" t="s">
        <v>3193</v>
      </c>
    </row>
    <row r="1666" customFormat="false" ht="15" hidden="false" customHeight="false" outlineLevel="0" collapsed="false">
      <c r="A1666" s="23" t="s">
        <v>1693</v>
      </c>
      <c r="B1666" s="23" t="s">
        <v>4498</v>
      </c>
      <c r="C1666" s="23" t="s">
        <v>3216</v>
      </c>
      <c r="D1666" s="23" t="s">
        <v>3895</v>
      </c>
      <c r="E1666" s="23" t="s">
        <v>3191</v>
      </c>
      <c r="F1666" s="23" t="s">
        <v>4499</v>
      </c>
      <c r="G1666" s="0" t="s">
        <v>3175</v>
      </c>
      <c r="H1666" s="9" t="n">
        <f aca="false">VLOOKUP(A1666,'Tank Truck Gasoline Throughput'!$A$4:$F$3144,6,FALSE())</f>
        <v>20678.1605195318</v>
      </c>
      <c r="I1666" s="0" t="s">
        <v>3177</v>
      </c>
      <c r="J1666" s="24" t="n">
        <f aca="false">H1666*'Emission Factor'!$B$2/2000</f>
        <v>0.620344815585953</v>
      </c>
      <c r="K1666" s="0" t="s">
        <v>3193</v>
      </c>
    </row>
    <row r="1667" customFormat="false" ht="15" hidden="false" customHeight="false" outlineLevel="0" collapsed="false">
      <c r="A1667" s="23" t="s">
        <v>1694</v>
      </c>
      <c r="B1667" s="23" t="s">
        <v>4498</v>
      </c>
      <c r="C1667" s="23" t="s">
        <v>3218</v>
      </c>
      <c r="D1667" s="23" t="s">
        <v>4000</v>
      </c>
      <c r="E1667" s="23" t="s">
        <v>3191</v>
      </c>
      <c r="F1667" s="23" t="s">
        <v>4499</v>
      </c>
      <c r="G1667" s="0" t="s">
        <v>3175</v>
      </c>
      <c r="H1667" s="9" t="n">
        <f aca="false">VLOOKUP(A1667,'Tank Truck Gasoline Throughput'!$A$4:$F$3144,6,FALSE())</f>
        <v>7592.82092844609</v>
      </c>
      <c r="I1667" s="0" t="s">
        <v>3177</v>
      </c>
      <c r="J1667" s="24" t="n">
        <f aca="false">H1667*'Emission Factor'!$B$2/2000</f>
        <v>0.227784627853383</v>
      </c>
      <c r="K1667" s="0" t="s">
        <v>3193</v>
      </c>
    </row>
    <row r="1668" customFormat="false" ht="15" hidden="false" customHeight="false" outlineLevel="0" collapsed="false">
      <c r="A1668" s="23" t="s">
        <v>1695</v>
      </c>
      <c r="B1668" s="23" t="s">
        <v>4498</v>
      </c>
      <c r="C1668" s="23" t="s">
        <v>3220</v>
      </c>
      <c r="D1668" s="23" t="s">
        <v>4044</v>
      </c>
      <c r="E1668" s="23" t="s">
        <v>3191</v>
      </c>
      <c r="F1668" s="23" t="s">
        <v>4499</v>
      </c>
      <c r="G1668" s="0" t="s">
        <v>3175</v>
      </c>
      <c r="H1668" s="9" t="n">
        <f aca="false">VLOOKUP(A1668,'Tank Truck Gasoline Throughput'!$A$4:$F$3144,6,FALSE())</f>
        <v>3332.38557135143</v>
      </c>
      <c r="I1668" s="0" t="s">
        <v>3177</v>
      </c>
      <c r="J1668" s="24" t="n">
        <f aca="false">H1668*'Emission Factor'!$B$2/2000</f>
        <v>0.0999715671405428</v>
      </c>
      <c r="K1668" s="0" t="s">
        <v>3193</v>
      </c>
    </row>
    <row r="1669" customFormat="false" ht="15" hidden="false" customHeight="false" outlineLevel="0" collapsed="false">
      <c r="A1669" s="23" t="s">
        <v>1696</v>
      </c>
      <c r="B1669" s="23" t="s">
        <v>4498</v>
      </c>
      <c r="C1669" s="23" t="s">
        <v>3222</v>
      </c>
      <c r="D1669" s="23" t="s">
        <v>4506</v>
      </c>
      <c r="E1669" s="23" t="s">
        <v>3191</v>
      </c>
      <c r="F1669" s="23" t="s">
        <v>4499</v>
      </c>
      <c r="G1669" s="0" t="s">
        <v>3175</v>
      </c>
      <c r="H1669" s="9" t="n">
        <f aca="false">VLOOKUP(A1669,'Tank Truck Gasoline Throughput'!$A$4:$F$3144,6,FALSE())</f>
        <v>3812.73594879929</v>
      </c>
      <c r="I1669" s="0" t="s">
        <v>3177</v>
      </c>
      <c r="J1669" s="24" t="n">
        <f aca="false">H1669*'Emission Factor'!$B$2/2000</f>
        <v>0.114382078463979</v>
      </c>
      <c r="K1669" s="0" t="s">
        <v>3193</v>
      </c>
    </row>
    <row r="1670" customFormat="false" ht="15" hidden="false" customHeight="false" outlineLevel="0" collapsed="false">
      <c r="A1670" s="23" t="s">
        <v>1697</v>
      </c>
      <c r="B1670" s="23" t="s">
        <v>4498</v>
      </c>
      <c r="C1670" s="23" t="s">
        <v>3224</v>
      </c>
      <c r="D1670" s="23" t="s">
        <v>3538</v>
      </c>
      <c r="E1670" s="23" t="s">
        <v>3191</v>
      </c>
      <c r="F1670" s="23" t="s">
        <v>4499</v>
      </c>
      <c r="G1670" s="0" t="s">
        <v>3175</v>
      </c>
      <c r="H1670" s="9" t="n">
        <f aca="false">VLOOKUP(A1670,'Tank Truck Gasoline Throughput'!$A$4:$F$3144,6,FALSE())</f>
        <v>15830.4643145779</v>
      </c>
      <c r="I1670" s="0" t="s">
        <v>3177</v>
      </c>
      <c r="J1670" s="24" t="n">
        <f aca="false">H1670*'Emission Factor'!$B$2/2000</f>
        <v>0.474913929437336</v>
      </c>
      <c r="K1670" s="0" t="s">
        <v>3193</v>
      </c>
    </row>
    <row r="1671" customFormat="false" ht="15" hidden="false" customHeight="false" outlineLevel="0" collapsed="false">
      <c r="A1671" s="23" t="s">
        <v>1698</v>
      </c>
      <c r="B1671" s="23" t="s">
        <v>4498</v>
      </c>
      <c r="C1671" s="23" t="s">
        <v>3226</v>
      </c>
      <c r="D1671" s="23" t="s">
        <v>3219</v>
      </c>
      <c r="E1671" s="23" t="s">
        <v>3191</v>
      </c>
      <c r="F1671" s="23" t="s">
        <v>4499</v>
      </c>
      <c r="G1671" s="0" t="s">
        <v>3175</v>
      </c>
      <c r="H1671" s="9" t="n">
        <f aca="false">VLOOKUP(A1671,'Tank Truck Gasoline Throughput'!$A$4:$F$3144,6,FALSE())</f>
        <v>3443.57028513338</v>
      </c>
      <c r="I1671" s="0" t="s">
        <v>3177</v>
      </c>
      <c r="J1671" s="24" t="n">
        <f aca="false">H1671*'Emission Factor'!$B$2/2000</f>
        <v>0.103307108554001</v>
      </c>
      <c r="K1671" s="0" t="s">
        <v>3193</v>
      </c>
    </row>
    <row r="1672" customFormat="false" ht="15" hidden="false" customHeight="false" outlineLevel="0" collapsed="false">
      <c r="A1672" s="23" t="s">
        <v>1699</v>
      </c>
      <c r="B1672" s="23" t="s">
        <v>4498</v>
      </c>
      <c r="C1672" s="23" t="s">
        <v>3228</v>
      </c>
      <c r="D1672" s="23" t="s">
        <v>4507</v>
      </c>
      <c r="E1672" s="23" t="s">
        <v>3191</v>
      </c>
      <c r="F1672" s="23" t="s">
        <v>4499</v>
      </c>
      <c r="G1672" s="0" t="s">
        <v>3175</v>
      </c>
      <c r="H1672" s="9" t="n">
        <f aca="false">VLOOKUP(A1672,'Tank Truck Gasoline Throughput'!$A$4:$F$3144,6,FALSE())</f>
        <v>5495.43935676543</v>
      </c>
      <c r="I1672" s="0" t="s">
        <v>3177</v>
      </c>
      <c r="J1672" s="24" t="n">
        <f aca="false">H1672*'Emission Factor'!$B$2/2000</f>
        <v>0.164863180702963</v>
      </c>
      <c r="K1672" s="0" t="s">
        <v>3193</v>
      </c>
    </row>
    <row r="1673" customFormat="false" ht="15" hidden="false" customHeight="false" outlineLevel="0" collapsed="false">
      <c r="A1673" s="23" t="s">
        <v>1700</v>
      </c>
      <c r="B1673" s="23" t="s">
        <v>4498</v>
      </c>
      <c r="C1673" s="23" t="s">
        <v>3230</v>
      </c>
      <c r="D1673" s="23" t="s">
        <v>4508</v>
      </c>
      <c r="E1673" s="23" t="s">
        <v>3191</v>
      </c>
      <c r="F1673" s="23" t="s">
        <v>4499</v>
      </c>
      <c r="G1673" s="0" t="s">
        <v>3175</v>
      </c>
      <c r="H1673" s="9" t="n">
        <f aca="false">VLOOKUP(A1673,'Tank Truck Gasoline Throughput'!$A$4:$F$3144,6,FALSE())</f>
        <v>5607.83067796058</v>
      </c>
      <c r="I1673" s="0" t="s">
        <v>3177</v>
      </c>
      <c r="J1673" s="24" t="n">
        <f aca="false">H1673*'Emission Factor'!$B$2/2000</f>
        <v>0.168234920338817</v>
      </c>
      <c r="K1673" s="0" t="s">
        <v>3193</v>
      </c>
    </row>
    <row r="1674" customFormat="false" ht="15" hidden="false" customHeight="false" outlineLevel="0" collapsed="false">
      <c r="A1674" s="23" t="s">
        <v>1701</v>
      </c>
      <c r="B1674" s="23" t="s">
        <v>4498</v>
      </c>
      <c r="C1674" s="23" t="s">
        <v>3232</v>
      </c>
      <c r="D1674" s="23" t="s">
        <v>3543</v>
      </c>
      <c r="E1674" s="23" t="s">
        <v>3191</v>
      </c>
      <c r="F1674" s="23" t="s">
        <v>4499</v>
      </c>
      <c r="G1674" s="0" t="s">
        <v>3175</v>
      </c>
      <c r="H1674" s="9" t="n">
        <f aca="false">VLOOKUP(A1674,'Tank Truck Gasoline Throughput'!$A$4:$F$3144,6,FALSE())</f>
        <v>6992.5622948305</v>
      </c>
      <c r="I1674" s="0" t="s">
        <v>3177</v>
      </c>
      <c r="J1674" s="24" t="n">
        <f aca="false">H1674*'Emission Factor'!$B$2/2000</f>
        <v>0.209776868844915</v>
      </c>
      <c r="K1674" s="0" t="s">
        <v>3193</v>
      </c>
    </row>
    <row r="1675" customFormat="false" ht="15" hidden="false" customHeight="false" outlineLevel="0" collapsed="false">
      <c r="A1675" s="23" t="s">
        <v>1702</v>
      </c>
      <c r="B1675" s="23" t="s">
        <v>4498</v>
      </c>
      <c r="C1675" s="23" t="s">
        <v>3234</v>
      </c>
      <c r="D1675" s="23" t="s">
        <v>4333</v>
      </c>
      <c r="E1675" s="23" t="s">
        <v>3191</v>
      </c>
      <c r="F1675" s="23" t="s">
        <v>4499</v>
      </c>
      <c r="G1675" s="0" t="s">
        <v>3175</v>
      </c>
      <c r="H1675" s="9" t="n">
        <f aca="false">VLOOKUP(A1675,'Tank Truck Gasoline Throughput'!$A$4:$F$3144,6,FALSE())</f>
        <v>9388.99172470449</v>
      </c>
      <c r="I1675" s="0" t="s">
        <v>3177</v>
      </c>
      <c r="J1675" s="24" t="n">
        <f aca="false">H1675*'Emission Factor'!$B$2/2000</f>
        <v>0.281669751741135</v>
      </c>
      <c r="K1675" s="0" t="s">
        <v>3193</v>
      </c>
    </row>
    <row r="1676" customFormat="false" ht="15" hidden="false" customHeight="false" outlineLevel="0" collapsed="false">
      <c r="A1676" s="23" t="s">
        <v>1703</v>
      </c>
      <c r="B1676" s="23" t="s">
        <v>4498</v>
      </c>
      <c r="C1676" s="23" t="s">
        <v>3236</v>
      </c>
      <c r="D1676" s="23" t="s">
        <v>4509</v>
      </c>
      <c r="E1676" s="23" t="s">
        <v>3191</v>
      </c>
      <c r="F1676" s="23" t="s">
        <v>4499</v>
      </c>
      <c r="G1676" s="0" t="s">
        <v>3175</v>
      </c>
      <c r="H1676" s="9" t="n">
        <f aca="false">VLOOKUP(A1676,'Tank Truck Gasoline Throughput'!$A$4:$F$3144,6,FALSE())</f>
        <v>4363.533052768</v>
      </c>
      <c r="I1676" s="0" t="s">
        <v>3177</v>
      </c>
      <c r="J1676" s="24" t="n">
        <f aca="false">H1676*'Emission Factor'!$B$2/2000</f>
        <v>0.13090599158304</v>
      </c>
      <c r="K1676" s="0" t="s">
        <v>3193</v>
      </c>
    </row>
    <row r="1677" customFormat="false" ht="15" hidden="false" customHeight="false" outlineLevel="0" collapsed="false">
      <c r="A1677" s="23" t="s">
        <v>1704</v>
      </c>
      <c r="B1677" s="23" t="s">
        <v>4498</v>
      </c>
      <c r="C1677" s="23" t="s">
        <v>3238</v>
      </c>
      <c r="D1677" s="23" t="s">
        <v>3687</v>
      </c>
      <c r="E1677" s="23" t="s">
        <v>3191</v>
      </c>
      <c r="F1677" s="23" t="s">
        <v>4499</v>
      </c>
      <c r="G1677" s="0" t="s">
        <v>3175</v>
      </c>
      <c r="H1677" s="9" t="n">
        <f aca="false">VLOOKUP(A1677,'Tank Truck Gasoline Throughput'!$A$4:$F$3144,6,FALSE())</f>
        <v>20505.5093991507</v>
      </c>
      <c r="I1677" s="0" t="s">
        <v>3177</v>
      </c>
      <c r="J1677" s="24" t="n">
        <f aca="false">H1677*'Emission Factor'!$B$2/2000</f>
        <v>0.61516528197452</v>
      </c>
      <c r="K1677" s="0" t="s">
        <v>3193</v>
      </c>
    </row>
    <row r="1678" customFormat="false" ht="15" hidden="false" customHeight="false" outlineLevel="0" collapsed="false">
      <c r="A1678" s="23" t="s">
        <v>1705</v>
      </c>
      <c r="B1678" s="23" t="s">
        <v>4498</v>
      </c>
      <c r="C1678" s="23" t="s">
        <v>3240</v>
      </c>
      <c r="D1678" s="23" t="s">
        <v>4510</v>
      </c>
      <c r="E1678" s="23" t="s">
        <v>3191</v>
      </c>
      <c r="F1678" s="23" t="s">
        <v>4499</v>
      </c>
      <c r="G1678" s="0" t="s">
        <v>3175</v>
      </c>
      <c r="H1678" s="9" t="n">
        <f aca="false">VLOOKUP(A1678,'Tank Truck Gasoline Throughput'!$A$4:$F$3144,6,FALSE())</f>
        <v>9868.39580479452</v>
      </c>
      <c r="I1678" s="0" t="s">
        <v>3177</v>
      </c>
      <c r="J1678" s="24" t="n">
        <f aca="false">H1678*'Emission Factor'!$B$2/2000</f>
        <v>0.296051874143835</v>
      </c>
      <c r="K1678" s="0" t="s">
        <v>3193</v>
      </c>
    </row>
    <row r="1679" customFormat="false" ht="15" hidden="false" customHeight="false" outlineLevel="0" collapsed="false">
      <c r="A1679" s="23" t="s">
        <v>1706</v>
      </c>
      <c r="B1679" s="23" t="s">
        <v>4498</v>
      </c>
      <c r="C1679" s="23" t="s">
        <v>3242</v>
      </c>
      <c r="D1679" s="23" t="s">
        <v>4511</v>
      </c>
      <c r="E1679" s="23" t="s">
        <v>3191</v>
      </c>
      <c r="F1679" s="23" t="s">
        <v>4499</v>
      </c>
      <c r="G1679" s="0" t="s">
        <v>3175</v>
      </c>
      <c r="H1679" s="9" t="n">
        <f aca="false">VLOOKUP(A1679,'Tank Truck Gasoline Throughput'!$A$4:$F$3144,6,FALSE())</f>
        <v>5520.79906709553</v>
      </c>
      <c r="I1679" s="0" t="s">
        <v>3177</v>
      </c>
      <c r="J1679" s="24" t="n">
        <f aca="false">H1679*'Emission Factor'!$B$2/2000</f>
        <v>0.165623972012866</v>
      </c>
      <c r="K1679" s="0" t="s">
        <v>3193</v>
      </c>
    </row>
    <row r="1680" customFormat="false" ht="15" hidden="false" customHeight="false" outlineLevel="0" collapsed="false">
      <c r="A1680" s="23" t="s">
        <v>1707</v>
      </c>
      <c r="B1680" s="23" t="s">
        <v>4498</v>
      </c>
      <c r="C1680" s="23" t="s">
        <v>3244</v>
      </c>
      <c r="D1680" s="23" t="s">
        <v>3689</v>
      </c>
      <c r="E1680" s="23" t="s">
        <v>3191</v>
      </c>
      <c r="F1680" s="23" t="s">
        <v>4499</v>
      </c>
      <c r="G1680" s="0" t="s">
        <v>3175</v>
      </c>
      <c r="H1680" s="9" t="n">
        <f aca="false">VLOOKUP(A1680,'Tank Truck Gasoline Throughput'!$A$4:$F$3144,6,FALSE())</f>
        <v>15273.8400206189</v>
      </c>
      <c r="I1680" s="0" t="s">
        <v>3177</v>
      </c>
      <c r="J1680" s="24" t="n">
        <f aca="false">H1680*'Emission Factor'!$B$2/2000</f>
        <v>0.458215200618568</v>
      </c>
      <c r="K1680" s="0" t="s">
        <v>3193</v>
      </c>
    </row>
    <row r="1681" customFormat="false" ht="15" hidden="false" customHeight="false" outlineLevel="0" collapsed="false">
      <c r="A1681" s="23" t="s">
        <v>1708</v>
      </c>
      <c r="B1681" s="23" t="s">
        <v>4498</v>
      </c>
      <c r="C1681" s="23" t="s">
        <v>3246</v>
      </c>
      <c r="D1681" s="23" t="s">
        <v>3547</v>
      </c>
      <c r="E1681" s="23" t="s">
        <v>3191</v>
      </c>
      <c r="F1681" s="23" t="s">
        <v>4499</v>
      </c>
      <c r="G1681" s="0" t="s">
        <v>3175</v>
      </c>
      <c r="H1681" s="9" t="n">
        <f aca="false">VLOOKUP(A1681,'Tank Truck Gasoline Throughput'!$A$4:$F$3144,6,FALSE())</f>
        <v>194779.832460636</v>
      </c>
      <c r="I1681" s="0" t="s">
        <v>3177</v>
      </c>
      <c r="J1681" s="24" t="n">
        <f aca="false">H1681*'Emission Factor'!$B$2/2000</f>
        <v>5.84339497381909</v>
      </c>
      <c r="K1681" s="0" t="s">
        <v>3193</v>
      </c>
    </row>
    <row r="1682" customFormat="false" ht="15" hidden="false" customHeight="false" outlineLevel="0" collapsed="false">
      <c r="A1682" s="23" t="s">
        <v>1709</v>
      </c>
      <c r="B1682" s="23" t="s">
        <v>4498</v>
      </c>
      <c r="C1682" s="23" t="s">
        <v>3248</v>
      </c>
      <c r="D1682" s="23" t="s">
        <v>4512</v>
      </c>
      <c r="E1682" s="23" t="s">
        <v>3191</v>
      </c>
      <c r="F1682" s="23" t="s">
        <v>4499</v>
      </c>
      <c r="G1682" s="0" t="s">
        <v>3175</v>
      </c>
      <c r="H1682" s="9" t="n">
        <f aca="false">VLOOKUP(A1682,'Tank Truck Gasoline Throughput'!$A$4:$F$3144,6,FALSE())</f>
        <v>1808.76867894748</v>
      </c>
      <c r="I1682" s="0" t="s">
        <v>3177</v>
      </c>
      <c r="J1682" s="24" t="n">
        <f aca="false">H1682*'Emission Factor'!$B$2/2000</f>
        <v>0.0542630603684244</v>
      </c>
      <c r="K1682" s="0" t="s">
        <v>3193</v>
      </c>
    </row>
    <row r="1683" customFormat="false" ht="15" hidden="false" customHeight="false" outlineLevel="0" collapsed="false">
      <c r="A1683" s="23" t="s">
        <v>1710</v>
      </c>
      <c r="B1683" s="23" t="s">
        <v>4498</v>
      </c>
      <c r="C1683" s="23" t="s">
        <v>3250</v>
      </c>
      <c r="D1683" s="23" t="s">
        <v>4335</v>
      </c>
      <c r="E1683" s="23" t="s">
        <v>3191</v>
      </c>
      <c r="F1683" s="23" t="s">
        <v>4499</v>
      </c>
      <c r="G1683" s="0" t="s">
        <v>3175</v>
      </c>
      <c r="H1683" s="9" t="n">
        <f aca="false">VLOOKUP(A1683,'Tank Truck Gasoline Throughput'!$A$4:$F$3144,6,FALSE())</f>
        <v>5358.55598277579</v>
      </c>
      <c r="I1683" s="0" t="s">
        <v>3177</v>
      </c>
      <c r="J1683" s="24" t="n">
        <f aca="false">H1683*'Emission Factor'!$B$2/2000</f>
        <v>0.160756679483274</v>
      </c>
      <c r="K1683" s="0" t="s">
        <v>3193</v>
      </c>
    </row>
    <row r="1684" customFormat="false" ht="15" hidden="false" customHeight="false" outlineLevel="0" collapsed="false">
      <c r="A1684" s="23" t="s">
        <v>1711</v>
      </c>
      <c r="B1684" s="23" t="s">
        <v>4498</v>
      </c>
      <c r="C1684" s="23" t="s">
        <v>3252</v>
      </c>
      <c r="D1684" s="23" t="s">
        <v>3251</v>
      </c>
      <c r="E1684" s="23" t="s">
        <v>3191</v>
      </c>
      <c r="F1684" s="23" t="s">
        <v>4499</v>
      </c>
      <c r="G1684" s="0" t="s">
        <v>3175</v>
      </c>
      <c r="H1684" s="9" t="n">
        <f aca="false">VLOOKUP(A1684,'Tank Truck Gasoline Throughput'!$A$4:$F$3144,6,FALSE())</f>
        <v>1718.50989635333</v>
      </c>
      <c r="I1684" s="0" t="s">
        <v>3177</v>
      </c>
      <c r="J1684" s="24" t="n">
        <f aca="false">H1684*'Emission Factor'!$B$2/2000</f>
        <v>0.0515552968906</v>
      </c>
      <c r="K1684" s="0" t="s">
        <v>3193</v>
      </c>
    </row>
    <row r="1685" customFormat="false" ht="15" hidden="false" customHeight="false" outlineLevel="0" collapsed="false">
      <c r="A1685" s="23" t="s">
        <v>1712</v>
      </c>
      <c r="B1685" s="23" t="s">
        <v>4498</v>
      </c>
      <c r="C1685" s="23" t="s">
        <v>3254</v>
      </c>
      <c r="D1685" s="23" t="s">
        <v>4513</v>
      </c>
      <c r="E1685" s="23" t="s">
        <v>3191</v>
      </c>
      <c r="F1685" s="23" t="s">
        <v>4499</v>
      </c>
      <c r="G1685" s="0" t="s">
        <v>3175</v>
      </c>
      <c r="H1685" s="9" t="n">
        <f aca="false">VLOOKUP(A1685,'Tank Truck Gasoline Throughput'!$A$4:$F$3144,6,FALSE())</f>
        <v>2416.83898956823</v>
      </c>
      <c r="I1685" s="0" t="s">
        <v>3177</v>
      </c>
      <c r="J1685" s="24" t="n">
        <f aca="false">H1685*'Emission Factor'!$B$2/2000</f>
        <v>0.072505169687047</v>
      </c>
      <c r="K1685" s="0" t="s">
        <v>3193</v>
      </c>
    </row>
    <row r="1686" customFormat="false" ht="15" hidden="false" customHeight="false" outlineLevel="0" collapsed="false">
      <c r="A1686" s="23" t="s">
        <v>1713</v>
      </c>
      <c r="B1686" s="23" t="s">
        <v>4498</v>
      </c>
      <c r="C1686" s="23" t="s">
        <v>3256</v>
      </c>
      <c r="D1686" s="23" t="s">
        <v>4514</v>
      </c>
      <c r="E1686" s="23" t="s">
        <v>3191</v>
      </c>
      <c r="F1686" s="23" t="s">
        <v>4499</v>
      </c>
      <c r="G1686" s="0" t="s">
        <v>3175</v>
      </c>
      <c r="H1686" s="9" t="n">
        <f aca="false">VLOOKUP(A1686,'Tank Truck Gasoline Throughput'!$A$4:$F$3144,6,FALSE())</f>
        <v>4193.3285559186</v>
      </c>
      <c r="I1686" s="0" t="s">
        <v>3177</v>
      </c>
      <c r="J1686" s="24" t="n">
        <f aca="false">H1686*'Emission Factor'!$B$2/2000</f>
        <v>0.125799856677558</v>
      </c>
      <c r="K1686" s="0" t="s">
        <v>3193</v>
      </c>
    </row>
    <row r="1687" customFormat="false" ht="15" hidden="false" customHeight="false" outlineLevel="0" collapsed="false">
      <c r="A1687" s="23" t="s">
        <v>1714</v>
      </c>
      <c r="B1687" s="23" t="s">
        <v>4498</v>
      </c>
      <c r="C1687" s="23" t="s">
        <v>3258</v>
      </c>
      <c r="D1687" s="23" t="s">
        <v>4515</v>
      </c>
      <c r="E1687" s="23" t="s">
        <v>3191</v>
      </c>
      <c r="F1687" s="23" t="s">
        <v>4499</v>
      </c>
      <c r="G1687" s="0" t="s">
        <v>3175</v>
      </c>
      <c r="H1687" s="9" t="n">
        <f aca="false">VLOOKUP(A1687,'Tank Truck Gasoline Throughput'!$A$4:$F$3144,6,FALSE())</f>
        <v>12072.9744748677</v>
      </c>
      <c r="I1687" s="0" t="s">
        <v>3177</v>
      </c>
      <c r="J1687" s="24" t="n">
        <f aca="false">H1687*'Emission Factor'!$B$2/2000</f>
        <v>0.36218923424603</v>
      </c>
      <c r="K1687" s="0" t="s">
        <v>3193</v>
      </c>
    </row>
    <row r="1688" customFormat="false" ht="15" hidden="false" customHeight="false" outlineLevel="0" collapsed="false">
      <c r="A1688" s="23" t="s">
        <v>1715</v>
      </c>
      <c r="B1688" s="23" t="s">
        <v>4498</v>
      </c>
      <c r="C1688" s="23" t="s">
        <v>3260</v>
      </c>
      <c r="D1688" s="23" t="s">
        <v>4516</v>
      </c>
      <c r="E1688" s="23" t="s">
        <v>3191</v>
      </c>
      <c r="F1688" s="23" t="s">
        <v>4499</v>
      </c>
      <c r="G1688" s="0" t="s">
        <v>3175</v>
      </c>
      <c r="H1688" s="9" t="n">
        <f aca="false">VLOOKUP(A1688,'Tank Truck Gasoline Throughput'!$A$4:$F$3144,6,FALSE())</f>
        <v>1555.8190131489</v>
      </c>
      <c r="I1688" s="0" t="s">
        <v>3177</v>
      </c>
      <c r="J1688" s="24" t="n">
        <f aca="false">H1688*'Emission Factor'!$B$2/2000</f>
        <v>0.0466745703944669</v>
      </c>
      <c r="K1688" s="0" t="s">
        <v>3193</v>
      </c>
    </row>
    <row r="1689" customFormat="false" ht="15" hidden="false" customHeight="false" outlineLevel="0" collapsed="false">
      <c r="A1689" s="23" t="s">
        <v>1716</v>
      </c>
      <c r="B1689" s="23" t="s">
        <v>4498</v>
      </c>
      <c r="C1689" s="23" t="s">
        <v>3262</v>
      </c>
      <c r="D1689" s="23" t="s">
        <v>3552</v>
      </c>
      <c r="E1689" s="23" t="s">
        <v>3191</v>
      </c>
      <c r="F1689" s="23" t="s">
        <v>4499</v>
      </c>
      <c r="G1689" s="0" t="s">
        <v>3175</v>
      </c>
      <c r="H1689" s="9" t="n">
        <f aca="false">VLOOKUP(A1689,'Tank Truck Gasoline Throughput'!$A$4:$F$3144,6,FALSE())</f>
        <v>948.463237029618</v>
      </c>
      <c r="I1689" s="0" t="s">
        <v>3177</v>
      </c>
      <c r="J1689" s="24" t="n">
        <f aca="false">H1689*'Emission Factor'!$B$2/2000</f>
        <v>0.0284538971108885</v>
      </c>
      <c r="K1689" s="0" t="s">
        <v>3193</v>
      </c>
    </row>
    <row r="1690" customFormat="false" ht="15" hidden="false" customHeight="false" outlineLevel="0" collapsed="false">
      <c r="A1690" s="23" t="s">
        <v>1717</v>
      </c>
      <c r="B1690" s="23" t="s">
        <v>4498</v>
      </c>
      <c r="C1690" s="23" t="s">
        <v>3264</v>
      </c>
      <c r="D1690" s="23" t="s">
        <v>4517</v>
      </c>
      <c r="E1690" s="23" t="s">
        <v>3191</v>
      </c>
      <c r="F1690" s="23" t="s">
        <v>4499</v>
      </c>
      <c r="G1690" s="0" t="s">
        <v>3175</v>
      </c>
      <c r="H1690" s="9" t="n">
        <f aca="false">VLOOKUP(A1690,'Tank Truck Gasoline Throughput'!$A$4:$F$3144,6,FALSE())</f>
        <v>1163.32618576981</v>
      </c>
      <c r="I1690" s="0" t="s">
        <v>3177</v>
      </c>
      <c r="J1690" s="24" t="n">
        <f aca="false">H1690*'Emission Factor'!$B$2/2000</f>
        <v>0.0348997855730943</v>
      </c>
      <c r="K1690" s="0" t="s">
        <v>3193</v>
      </c>
    </row>
    <row r="1691" customFormat="false" ht="15" hidden="false" customHeight="false" outlineLevel="0" collapsed="false">
      <c r="A1691" s="23" t="s">
        <v>1718</v>
      </c>
      <c r="B1691" s="23" t="s">
        <v>4498</v>
      </c>
      <c r="C1691" s="23" t="s">
        <v>3266</v>
      </c>
      <c r="D1691" s="23" t="s">
        <v>3424</v>
      </c>
      <c r="E1691" s="23" t="s">
        <v>3191</v>
      </c>
      <c r="F1691" s="23" t="s">
        <v>4499</v>
      </c>
      <c r="G1691" s="0" t="s">
        <v>3175</v>
      </c>
      <c r="H1691" s="9" t="n">
        <f aca="false">VLOOKUP(A1691,'Tank Truck Gasoline Throughput'!$A$4:$F$3144,6,FALSE())</f>
        <v>476.856096922881</v>
      </c>
      <c r="I1691" s="0" t="s">
        <v>3177</v>
      </c>
      <c r="J1691" s="24" t="n">
        <f aca="false">H1691*'Emission Factor'!$B$2/2000</f>
        <v>0.0143056829076864</v>
      </c>
      <c r="K1691" s="0" t="s">
        <v>3193</v>
      </c>
    </row>
    <row r="1692" customFormat="false" ht="15" hidden="false" customHeight="false" outlineLevel="0" collapsed="false">
      <c r="A1692" s="23" t="s">
        <v>1719</v>
      </c>
      <c r="B1692" s="23" t="s">
        <v>4498</v>
      </c>
      <c r="C1692" s="23" t="s">
        <v>3268</v>
      </c>
      <c r="D1692" s="23" t="s">
        <v>4058</v>
      </c>
      <c r="E1692" s="23" t="s">
        <v>3191</v>
      </c>
      <c r="F1692" s="23" t="s">
        <v>4499</v>
      </c>
      <c r="G1692" s="0" t="s">
        <v>3175</v>
      </c>
      <c r="H1692" s="9" t="n">
        <f aca="false">VLOOKUP(A1692,'Tank Truck Gasoline Throughput'!$A$4:$F$3144,6,FALSE())</f>
        <v>2049.24717986084</v>
      </c>
      <c r="I1692" s="0" t="s">
        <v>3177</v>
      </c>
      <c r="J1692" s="24" t="n">
        <f aca="false">H1692*'Emission Factor'!$B$2/2000</f>
        <v>0.0614774153958251</v>
      </c>
      <c r="K1692" s="0" t="s">
        <v>3193</v>
      </c>
    </row>
    <row r="1693" customFormat="false" ht="15" hidden="false" customHeight="false" outlineLevel="0" collapsed="false">
      <c r="A1693" s="23" t="s">
        <v>1720</v>
      </c>
      <c r="B1693" s="23" t="s">
        <v>4498</v>
      </c>
      <c r="C1693" s="23" t="s">
        <v>3270</v>
      </c>
      <c r="D1693" s="23" t="s">
        <v>3707</v>
      </c>
      <c r="E1693" s="23" t="s">
        <v>3191</v>
      </c>
      <c r="F1693" s="23" t="s">
        <v>4499</v>
      </c>
      <c r="G1693" s="0" t="s">
        <v>3175</v>
      </c>
      <c r="H1693" s="9" t="n">
        <f aca="false">VLOOKUP(A1693,'Tank Truck Gasoline Throughput'!$A$4:$F$3144,6,FALSE())</f>
        <v>23296.2234083268</v>
      </c>
      <c r="I1693" s="0" t="s">
        <v>3177</v>
      </c>
      <c r="J1693" s="24" t="n">
        <f aca="false">H1693*'Emission Factor'!$B$2/2000</f>
        <v>0.698886702249803</v>
      </c>
      <c r="K1693" s="0" t="s">
        <v>3193</v>
      </c>
    </row>
    <row r="1694" customFormat="false" ht="15" hidden="false" customHeight="false" outlineLevel="0" collapsed="false">
      <c r="A1694" s="23" t="s">
        <v>1721</v>
      </c>
      <c r="B1694" s="23" t="s">
        <v>4498</v>
      </c>
      <c r="C1694" s="23" t="s">
        <v>3272</v>
      </c>
      <c r="D1694" s="23" t="s">
        <v>3622</v>
      </c>
      <c r="E1694" s="23" t="s">
        <v>3191</v>
      </c>
      <c r="F1694" s="23" t="s">
        <v>4499</v>
      </c>
      <c r="G1694" s="0" t="s">
        <v>3175</v>
      </c>
      <c r="H1694" s="9" t="n">
        <f aca="false">VLOOKUP(A1694,'Tank Truck Gasoline Throughput'!$A$4:$F$3144,6,FALSE())</f>
        <v>11432.3700333565</v>
      </c>
      <c r="I1694" s="0" t="s">
        <v>3177</v>
      </c>
      <c r="J1694" s="24" t="n">
        <f aca="false">H1694*'Emission Factor'!$B$2/2000</f>
        <v>0.342971101000694</v>
      </c>
      <c r="K1694" s="0" t="s">
        <v>3193</v>
      </c>
    </row>
    <row r="1695" customFormat="false" ht="15" hidden="false" customHeight="false" outlineLevel="0" collapsed="false">
      <c r="A1695" s="23" t="s">
        <v>1722</v>
      </c>
      <c r="B1695" s="23" t="s">
        <v>4498</v>
      </c>
      <c r="C1695" s="23" t="s">
        <v>3274</v>
      </c>
      <c r="D1695" s="23" t="s">
        <v>4133</v>
      </c>
      <c r="E1695" s="23" t="s">
        <v>3191</v>
      </c>
      <c r="F1695" s="23" t="s">
        <v>4499</v>
      </c>
      <c r="G1695" s="0" t="s">
        <v>3175</v>
      </c>
      <c r="H1695" s="9" t="n">
        <f aca="false">VLOOKUP(A1695,'Tank Truck Gasoline Throughput'!$A$4:$F$3144,6,FALSE())</f>
        <v>3302.97344602079</v>
      </c>
      <c r="I1695" s="0" t="s">
        <v>3177</v>
      </c>
      <c r="J1695" s="24" t="n">
        <f aca="false">H1695*'Emission Factor'!$B$2/2000</f>
        <v>0.0990892033806237</v>
      </c>
      <c r="K1695" s="0" t="s">
        <v>3193</v>
      </c>
    </row>
    <row r="1696" customFormat="false" ht="15" hidden="false" customHeight="false" outlineLevel="0" collapsed="false">
      <c r="A1696" s="23" t="s">
        <v>1723</v>
      </c>
      <c r="B1696" s="23" t="s">
        <v>4498</v>
      </c>
      <c r="C1696" s="23" t="s">
        <v>3276</v>
      </c>
      <c r="D1696" s="23" t="s">
        <v>4518</v>
      </c>
      <c r="E1696" s="23" t="s">
        <v>3191</v>
      </c>
      <c r="F1696" s="23" t="s">
        <v>4499</v>
      </c>
      <c r="G1696" s="0" t="s">
        <v>3175</v>
      </c>
      <c r="H1696" s="9" t="n">
        <f aca="false">VLOOKUP(A1696,'Tank Truck Gasoline Throughput'!$A$4:$F$3144,6,FALSE())</f>
        <v>637.90648957822</v>
      </c>
      <c r="I1696" s="0" t="s">
        <v>3177</v>
      </c>
      <c r="J1696" s="24" t="n">
        <f aca="false">H1696*'Emission Factor'!$B$2/2000</f>
        <v>0.0191371946873466</v>
      </c>
      <c r="K1696" s="0" t="s">
        <v>3193</v>
      </c>
    </row>
    <row r="1697" customFormat="false" ht="15" hidden="false" customHeight="false" outlineLevel="0" collapsed="false">
      <c r="A1697" s="23" t="s">
        <v>1724</v>
      </c>
      <c r="B1697" s="23" t="s">
        <v>4498</v>
      </c>
      <c r="C1697" s="23" t="s">
        <v>3278</v>
      </c>
      <c r="D1697" s="23" t="s">
        <v>4519</v>
      </c>
      <c r="E1697" s="23" t="s">
        <v>3191</v>
      </c>
      <c r="F1697" s="23" t="s">
        <v>4499</v>
      </c>
      <c r="G1697" s="0" t="s">
        <v>3175</v>
      </c>
      <c r="H1697" s="9" t="n">
        <f aca="false">VLOOKUP(A1697,'Tank Truck Gasoline Throughput'!$A$4:$F$3144,6,FALSE())</f>
        <v>1920.48333845039</v>
      </c>
      <c r="I1697" s="0" t="s">
        <v>3177</v>
      </c>
      <c r="J1697" s="24" t="n">
        <f aca="false">H1697*'Emission Factor'!$B$2/2000</f>
        <v>0.0576145001535116</v>
      </c>
      <c r="K1697" s="0" t="s">
        <v>3193</v>
      </c>
    </row>
    <row r="1698" customFormat="false" ht="15" hidden="false" customHeight="false" outlineLevel="0" collapsed="false">
      <c r="A1698" s="23" t="s">
        <v>1725</v>
      </c>
      <c r="B1698" s="23" t="s">
        <v>4498</v>
      </c>
      <c r="C1698" s="23" t="s">
        <v>3280</v>
      </c>
      <c r="D1698" s="23" t="s">
        <v>4435</v>
      </c>
      <c r="E1698" s="23" t="s">
        <v>3191</v>
      </c>
      <c r="F1698" s="23" t="s">
        <v>4499</v>
      </c>
      <c r="G1698" s="0" t="s">
        <v>3175</v>
      </c>
      <c r="H1698" s="9" t="n">
        <f aca="false">VLOOKUP(A1698,'Tank Truck Gasoline Throughput'!$A$4:$F$3144,6,FALSE())</f>
        <v>6497.02754394868</v>
      </c>
      <c r="I1698" s="0" t="s">
        <v>3177</v>
      </c>
      <c r="J1698" s="24" t="n">
        <f aca="false">H1698*'Emission Factor'!$B$2/2000</f>
        <v>0.19491082631846</v>
      </c>
      <c r="K1698" s="0" t="s">
        <v>3193</v>
      </c>
    </row>
    <row r="1699" customFormat="false" ht="15" hidden="false" customHeight="false" outlineLevel="0" collapsed="false">
      <c r="A1699" s="23" t="s">
        <v>1726</v>
      </c>
      <c r="B1699" s="23" t="s">
        <v>4498</v>
      </c>
      <c r="C1699" s="23" t="s">
        <v>3282</v>
      </c>
      <c r="D1699" s="23" t="s">
        <v>4520</v>
      </c>
      <c r="E1699" s="23" t="s">
        <v>3191</v>
      </c>
      <c r="F1699" s="23" t="s">
        <v>4499</v>
      </c>
      <c r="G1699" s="0" t="s">
        <v>3175</v>
      </c>
      <c r="H1699" s="9" t="n">
        <f aca="false">VLOOKUP(A1699,'Tank Truck Gasoline Throughput'!$A$4:$F$3144,6,FALSE())</f>
        <v>466.137374955831</v>
      </c>
      <c r="I1699" s="0" t="s">
        <v>3177</v>
      </c>
      <c r="J1699" s="24" t="n">
        <f aca="false">H1699*'Emission Factor'!$B$2/2000</f>
        <v>0.0139841212486749</v>
      </c>
      <c r="K1699" s="0" t="s">
        <v>3193</v>
      </c>
    </row>
    <row r="1700" customFormat="false" ht="15" hidden="false" customHeight="false" outlineLevel="0" collapsed="false">
      <c r="A1700" s="23" t="s">
        <v>1727</v>
      </c>
      <c r="B1700" s="23" t="s">
        <v>4498</v>
      </c>
      <c r="C1700" s="23" t="s">
        <v>3284</v>
      </c>
      <c r="D1700" s="23" t="s">
        <v>3427</v>
      </c>
      <c r="E1700" s="23" t="s">
        <v>3191</v>
      </c>
      <c r="F1700" s="23" t="s">
        <v>4499</v>
      </c>
      <c r="G1700" s="0" t="s">
        <v>3175</v>
      </c>
      <c r="H1700" s="9" t="n">
        <f aca="false">VLOOKUP(A1700,'Tank Truck Gasoline Throughput'!$A$4:$F$3144,6,FALSE())</f>
        <v>5816.10502106704</v>
      </c>
      <c r="I1700" s="0" t="s">
        <v>3177</v>
      </c>
      <c r="J1700" s="24" t="n">
        <f aca="false">H1700*'Emission Factor'!$B$2/2000</f>
        <v>0.174483150632011</v>
      </c>
      <c r="K1700" s="0" t="s">
        <v>3193</v>
      </c>
    </row>
    <row r="1701" customFormat="false" ht="15" hidden="false" customHeight="false" outlineLevel="0" collapsed="false">
      <c r="A1701" s="23" t="s">
        <v>1728</v>
      </c>
      <c r="B1701" s="23" t="s">
        <v>4498</v>
      </c>
      <c r="C1701" s="23" t="s">
        <v>3286</v>
      </c>
      <c r="D1701" s="23" t="s">
        <v>3265</v>
      </c>
      <c r="E1701" s="23" t="s">
        <v>3191</v>
      </c>
      <c r="F1701" s="23" t="s">
        <v>4499</v>
      </c>
      <c r="G1701" s="0" t="s">
        <v>3175</v>
      </c>
      <c r="H1701" s="9" t="n">
        <f aca="false">VLOOKUP(A1701,'Tank Truck Gasoline Throughput'!$A$4:$F$3144,6,FALSE())</f>
        <v>3596.1367189644</v>
      </c>
      <c r="I1701" s="0" t="s">
        <v>3177</v>
      </c>
      <c r="J1701" s="24" t="n">
        <f aca="false">H1701*'Emission Factor'!$B$2/2000</f>
        <v>0.107884101568932</v>
      </c>
      <c r="K1701" s="0" t="s">
        <v>3193</v>
      </c>
    </row>
    <row r="1702" customFormat="false" ht="15" hidden="false" customHeight="false" outlineLevel="0" collapsed="false">
      <c r="A1702" s="23" t="s">
        <v>1729</v>
      </c>
      <c r="B1702" s="23" t="s">
        <v>4498</v>
      </c>
      <c r="C1702" s="23" t="s">
        <v>3288</v>
      </c>
      <c r="D1702" s="23" t="s">
        <v>3430</v>
      </c>
      <c r="E1702" s="23" t="s">
        <v>3191</v>
      </c>
      <c r="F1702" s="23" t="s">
        <v>4499</v>
      </c>
      <c r="G1702" s="0" t="s">
        <v>3175</v>
      </c>
      <c r="H1702" s="9" t="n">
        <f aca="false">VLOOKUP(A1702,'Tank Truck Gasoline Throughput'!$A$4:$F$3144,6,FALSE())</f>
        <v>3921.20593059596</v>
      </c>
      <c r="I1702" s="0" t="s">
        <v>3177</v>
      </c>
      <c r="J1702" s="24" t="n">
        <f aca="false">H1702*'Emission Factor'!$B$2/2000</f>
        <v>0.117636177917879</v>
      </c>
      <c r="K1702" s="0" t="s">
        <v>3193</v>
      </c>
    </row>
    <row r="1703" customFormat="false" ht="15" hidden="false" customHeight="false" outlineLevel="0" collapsed="false">
      <c r="A1703" s="23" t="s">
        <v>1730</v>
      </c>
      <c r="B1703" s="23" t="s">
        <v>4498</v>
      </c>
      <c r="C1703" s="23" t="s">
        <v>3290</v>
      </c>
      <c r="D1703" s="23" t="s">
        <v>4521</v>
      </c>
      <c r="E1703" s="23" t="s">
        <v>3191</v>
      </c>
      <c r="F1703" s="23" t="s">
        <v>4499</v>
      </c>
      <c r="G1703" s="0" t="s">
        <v>3175</v>
      </c>
      <c r="H1703" s="9" t="n">
        <f aca="false">VLOOKUP(A1703,'Tank Truck Gasoline Throughput'!$A$4:$F$3144,6,FALSE())</f>
        <v>3666.56981005579</v>
      </c>
      <c r="I1703" s="0" t="s">
        <v>3177</v>
      </c>
      <c r="J1703" s="24" t="n">
        <f aca="false">H1703*'Emission Factor'!$B$2/2000</f>
        <v>0.109997094301674</v>
      </c>
      <c r="K1703" s="0" t="s">
        <v>3193</v>
      </c>
    </row>
    <row r="1704" customFormat="false" ht="15" hidden="false" customHeight="false" outlineLevel="0" collapsed="false">
      <c r="A1704" s="23" t="s">
        <v>1731</v>
      </c>
      <c r="B1704" s="23" t="s">
        <v>4498</v>
      </c>
      <c r="C1704" s="23" t="s">
        <v>3292</v>
      </c>
      <c r="D1704" s="23" t="s">
        <v>4522</v>
      </c>
      <c r="E1704" s="23" t="s">
        <v>3191</v>
      </c>
      <c r="F1704" s="23" t="s">
        <v>4499</v>
      </c>
      <c r="G1704" s="0" t="s">
        <v>3175</v>
      </c>
      <c r="H1704" s="9" t="n">
        <f aca="false">VLOOKUP(A1704,'Tank Truck Gasoline Throughput'!$A$4:$F$3144,6,FALSE())</f>
        <v>16200.0990100334</v>
      </c>
      <c r="I1704" s="0" t="s">
        <v>3177</v>
      </c>
      <c r="J1704" s="24" t="n">
        <f aca="false">H1704*'Emission Factor'!$B$2/2000</f>
        <v>0.486002970301001</v>
      </c>
      <c r="K1704" s="0" t="s">
        <v>3193</v>
      </c>
    </row>
    <row r="1705" customFormat="false" ht="15" hidden="false" customHeight="false" outlineLevel="0" collapsed="false">
      <c r="A1705" s="23" t="s">
        <v>1732</v>
      </c>
      <c r="B1705" s="23" t="s">
        <v>4498</v>
      </c>
      <c r="C1705" s="23" t="s">
        <v>3294</v>
      </c>
      <c r="D1705" s="23" t="s">
        <v>4523</v>
      </c>
      <c r="E1705" s="23" t="s">
        <v>3191</v>
      </c>
      <c r="F1705" s="23" t="s">
        <v>4499</v>
      </c>
      <c r="G1705" s="0" t="s">
        <v>3175</v>
      </c>
      <c r="H1705" s="9" t="n">
        <f aca="false">VLOOKUP(A1705,'Tank Truck Gasoline Throughput'!$A$4:$F$3144,6,FALSE())</f>
        <v>481.915668863774</v>
      </c>
      <c r="I1705" s="0" t="s">
        <v>3177</v>
      </c>
      <c r="J1705" s="24" t="n">
        <f aca="false">H1705*'Emission Factor'!$B$2/2000</f>
        <v>0.0144574700659132</v>
      </c>
      <c r="K1705" s="0" t="s">
        <v>3193</v>
      </c>
    </row>
    <row r="1706" customFormat="false" ht="15" hidden="false" customHeight="false" outlineLevel="0" collapsed="false">
      <c r="A1706" s="23" t="s">
        <v>1733</v>
      </c>
      <c r="B1706" s="23" t="s">
        <v>4498</v>
      </c>
      <c r="C1706" s="23" t="s">
        <v>3296</v>
      </c>
      <c r="D1706" s="23" t="s">
        <v>4524</v>
      </c>
      <c r="E1706" s="23" t="s">
        <v>3191</v>
      </c>
      <c r="F1706" s="23" t="s">
        <v>4499</v>
      </c>
      <c r="G1706" s="0" t="s">
        <v>3175</v>
      </c>
      <c r="H1706" s="9" t="n">
        <f aca="false">VLOOKUP(A1706,'Tank Truck Gasoline Throughput'!$A$4:$F$3144,6,FALSE())</f>
        <v>10826.8628333601</v>
      </c>
      <c r="I1706" s="0" t="s">
        <v>3177</v>
      </c>
      <c r="J1706" s="24" t="n">
        <f aca="false">H1706*'Emission Factor'!$B$2/2000</f>
        <v>0.324805885000803</v>
      </c>
      <c r="K1706" s="0" t="s">
        <v>3193</v>
      </c>
    </row>
    <row r="1707" customFormat="false" ht="15" hidden="false" customHeight="false" outlineLevel="0" collapsed="false">
      <c r="A1707" s="23" t="s">
        <v>1734</v>
      </c>
      <c r="B1707" s="23" t="s">
        <v>4498</v>
      </c>
      <c r="C1707" s="23" t="s">
        <v>3298</v>
      </c>
      <c r="D1707" s="23" t="s">
        <v>3916</v>
      </c>
      <c r="E1707" s="23" t="s">
        <v>3191</v>
      </c>
      <c r="F1707" s="23" t="s">
        <v>4499</v>
      </c>
      <c r="G1707" s="0" t="s">
        <v>3175</v>
      </c>
      <c r="H1707" s="9" t="n">
        <f aca="false">VLOOKUP(A1707,'Tank Truck Gasoline Throughput'!$A$4:$F$3144,6,FALSE())</f>
        <v>5106.51821408172</v>
      </c>
      <c r="I1707" s="0" t="s">
        <v>3177</v>
      </c>
      <c r="J1707" s="24" t="n">
        <f aca="false">H1707*'Emission Factor'!$B$2/2000</f>
        <v>0.153195546422451</v>
      </c>
      <c r="K1707" s="0" t="s">
        <v>3193</v>
      </c>
    </row>
    <row r="1708" customFormat="false" ht="15" hidden="false" customHeight="false" outlineLevel="0" collapsed="false">
      <c r="A1708" s="23" t="s">
        <v>1735</v>
      </c>
      <c r="B1708" s="23" t="s">
        <v>4498</v>
      </c>
      <c r="C1708" s="23" t="s">
        <v>3300</v>
      </c>
      <c r="D1708" s="23" t="s">
        <v>4525</v>
      </c>
      <c r="E1708" s="23" t="s">
        <v>3191</v>
      </c>
      <c r="F1708" s="23" t="s">
        <v>4499</v>
      </c>
      <c r="G1708" s="0" t="s">
        <v>3175</v>
      </c>
      <c r="H1708" s="9" t="n">
        <f aca="false">VLOOKUP(A1708,'Tank Truck Gasoline Throughput'!$A$4:$F$3144,6,FALSE())</f>
        <v>131774.882768721</v>
      </c>
      <c r="I1708" s="0" t="s">
        <v>3177</v>
      </c>
      <c r="J1708" s="24" t="n">
        <f aca="false">H1708*'Emission Factor'!$B$2/2000</f>
        <v>3.95324648306162</v>
      </c>
      <c r="K1708" s="0" t="s">
        <v>3193</v>
      </c>
    </row>
    <row r="1709" customFormat="false" ht="15" hidden="false" customHeight="false" outlineLevel="0" collapsed="false">
      <c r="A1709" s="23" t="s">
        <v>1736</v>
      </c>
      <c r="B1709" s="23" t="s">
        <v>4498</v>
      </c>
      <c r="C1709" s="23" t="s">
        <v>3302</v>
      </c>
      <c r="D1709" s="23" t="s">
        <v>3432</v>
      </c>
      <c r="E1709" s="23" t="s">
        <v>3191</v>
      </c>
      <c r="F1709" s="23" t="s">
        <v>4499</v>
      </c>
      <c r="G1709" s="0" t="s">
        <v>3175</v>
      </c>
      <c r="H1709" s="9" t="n">
        <f aca="false">VLOOKUP(A1709,'Tank Truck Gasoline Throughput'!$A$4:$F$3144,6,FALSE())</f>
        <v>31261.1018888585</v>
      </c>
      <c r="I1709" s="0" t="s">
        <v>3177</v>
      </c>
      <c r="J1709" s="24" t="n">
        <f aca="false">H1709*'Emission Factor'!$B$2/2000</f>
        <v>0.937833056665754</v>
      </c>
      <c r="K1709" s="0" t="s">
        <v>3193</v>
      </c>
    </row>
    <row r="1710" customFormat="false" ht="15" hidden="false" customHeight="false" outlineLevel="0" collapsed="false">
      <c r="A1710" s="23" t="s">
        <v>1737</v>
      </c>
      <c r="B1710" s="23" t="s">
        <v>4498</v>
      </c>
      <c r="C1710" s="23" t="s">
        <v>3304</v>
      </c>
      <c r="D1710" s="23" t="s">
        <v>3434</v>
      </c>
      <c r="E1710" s="23" t="s">
        <v>3191</v>
      </c>
      <c r="F1710" s="23" t="s">
        <v>4499</v>
      </c>
      <c r="G1710" s="0" t="s">
        <v>3175</v>
      </c>
      <c r="H1710" s="9" t="n">
        <f aca="false">VLOOKUP(A1710,'Tank Truck Gasoline Throughput'!$A$4:$F$3144,6,FALSE())</f>
        <v>657.204859933541</v>
      </c>
      <c r="I1710" s="0" t="s">
        <v>3177</v>
      </c>
      <c r="J1710" s="24" t="n">
        <f aca="false">H1710*'Emission Factor'!$B$2/2000</f>
        <v>0.0197161457980062</v>
      </c>
      <c r="K1710" s="0" t="s">
        <v>3193</v>
      </c>
    </row>
    <row r="1711" customFormat="false" ht="15" hidden="false" customHeight="false" outlineLevel="0" collapsed="false">
      <c r="A1711" s="23" t="s">
        <v>1738</v>
      </c>
      <c r="B1711" s="23" t="s">
        <v>4498</v>
      </c>
      <c r="C1711" s="23" t="s">
        <v>3306</v>
      </c>
      <c r="D1711" s="23" t="s">
        <v>4526</v>
      </c>
      <c r="E1711" s="23" t="s">
        <v>3191</v>
      </c>
      <c r="F1711" s="23" t="s">
        <v>4499</v>
      </c>
      <c r="G1711" s="0" t="s">
        <v>3175</v>
      </c>
      <c r="H1711" s="9" t="n">
        <f aca="false">VLOOKUP(A1711,'Tank Truck Gasoline Throughput'!$A$4:$F$3144,6,FALSE())</f>
        <v>359.98232363054</v>
      </c>
      <c r="I1711" s="0" t="s">
        <v>3177</v>
      </c>
      <c r="J1711" s="24" t="n">
        <f aca="false">H1711*'Emission Factor'!$B$2/2000</f>
        <v>0.0107994697089162</v>
      </c>
      <c r="K1711" s="0" t="s">
        <v>3193</v>
      </c>
    </row>
    <row r="1712" customFormat="false" ht="15" hidden="false" customHeight="false" outlineLevel="0" collapsed="false">
      <c r="A1712" s="23" t="s">
        <v>1739</v>
      </c>
      <c r="B1712" s="23" t="s">
        <v>4498</v>
      </c>
      <c r="C1712" s="23" t="s">
        <v>3308</v>
      </c>
      <c r="D1712" s="23" t="s">
        <v>4070</v>
      </c>
      <c r="E1712" s="23" t="s">
        <v>3191</v>
      </c>
      <c r="F1712" s="23" t="s">
        <v>4499</v>
      </c>
      <c r="G1712" s="0" t="s">
        <v>3175</v>
      </c>
      <c r="H1712" s="9" t="n">
        <f aca="false">VLOOKUP(A1712,'Tank Truck Gasoline Throughput'!$A$4:$F$3144,6,FALSE())</f>
        <v>289.790149032119</v>
      </c>
      <c r="I1712" s="0" t="s">
        <v>3177</v>
      </c>
      <c r="J1712" s="24" t="n">
        <f aca="false">H1712*'Emission Factor'!$B$2/2000</f>
        <v>0.00869370447096356</v>
      </c>
      <c r="K1712" s="0" t="s">
        <v>3193</v>
      </c>
    </row>
    <row r="1713" customFormat="false" ht="15" hidden="false" customHeight="false" outlineLevel="0" collapsed="false">
      <c r="A1713" s="23" t="s">
        <v>1740</v>
      </c>
      <c r="B1713" s="23" t="s">
        <v>4498</v>
      </c>
      <c r="C1713" s="23" t="s">
        <v>3310</v>
      </c>
      <c r="D1713" s="23" t="s">
        <v>3281</v>
      </c>
      <c r="E1713" s="23" t="s">
        <v>3191</v>
      </c>
      <c r="F1713" s="23" t="s">
        <v>4499</v>
      </c>
      <c r="G1713" s="0" t="s">
        <v>3175</v>
      </c>
      <c r="H1713" s="9" t="n">
        <f aca="false">VLOOKUP(A1713,'Tank Truck Gasoline Throughput'!$A$4:$F$3144,6,FALSE())</f>
        <v>11926.2805680035</v>
      </c>
      <c r="I1713" s="0" t="s">
        <v>3177</v>
      </c>
      <c r="J1713" s="24" t="n">
        <f aca="false">H1713*'Emission Factor'!$B$2/2000</f>
        <v>0.357788417040105</v>
      </c>
      <c r="K1713" s="0" t="s">
        <v>3193</v>
      </c>
    </row>
    <row r="1714" customFormat="false" ht="15" hidden="false" customHeight="false" outlineLevel="0" collapsed="false">
      <c r="A1714" s="23" t="s">
        <v>1741</v>
      </c>
      <c r="B1714" s="23" t="s">
        <v>4498</v>
      </c>
      <c r="C1714" s="23" t="s">
        <v>3312</v>
      </c>
      <c r="D1714" s="23" t="s">
        <v>4527</v>
      </c>
      <c r="E1714" s="23" t="s">
        <v>3191</v>
      </c>
      <c r="F1714" s="23" t="s">
        <v>4499</v>
      </c>
      <c r="G1714" s="0" t="s">
        <v>3175</v>
      </c>
      <c r="H1714" s="9" t="n">
        <f aca="false">VLOOKUP(A1714,'Tank Truck Gasoline Throughput'!$A$4:$F$3144,6,FALSE())</f>
        <v>4368.74216778993</v>
      </c>
      <c r="I1714" s="0" t="s">
        <v>3177</v>
      </c>
      <c r="J1714" s="24" t="n">
        <f aca="false">H1714*'Emission Factor'!$B$2/2000</f>
        <v>0.131062265033698</v>
      </c>
      <c r="K1714" s="0" t="s">
        <v>3193</v>
      </c>
    </row>
    <row r="1715" customFormat="false" ht="15" hidden="false" customHeight="false" outlineLevel="0" collapsed="false">
      <c r="A1715" s="23" t="s">
        <v>1742</v>
      </c>
      <c r="B1715" s="23" t="s">
        <v>4498</v>
      </c>
      <c r="C1715" s="23" t="s">
        <v>3314</v>
      </c>
      <c r="D1715" s="23" t="s">
        <v>4528</v>
      </c>
      <c r="E1715" s="23" t="s">
        <v>3191</v>
      </c>
      <c r="F1715" s="23" t="s">
        <v>4499</v>
      </c>
      <c r="G1715" s="0" t="s">
        <v>3175</v>
      </c>
      <c r="H1715" s="9" t="n">
        <f aca="false">VLOOKUP(A1715,'Tank Truck Gasoline Throughput'!$A$4:$F$3144,6,FALSE())</f>
        <v>3278.65828155149</v>
      </c>
      <c r="I1715" s="0" t="s">
        <v>3177</v>
      </c>
      <c r="J1715" s="24" t="n">
        <f aca="false">H1715*'Emission Factor'!$B$2/2000</f>
        <v>0.0983597484465447</v>
      </c>
      <c r="K1715" s="0" t="s">
        <v>3193</v>
      </c>
    </row>
    <row r="1716" customFormat="false" ht="15" hidden="false" customHeight="false" outlineLevel="0" collapsed="false">
      <c r="A1716" s="23" t="s">
        <v>1743</v>
      </c>
      <c r="B1716" s="23" t="s">
        <v>4498</v>
      </c>
      <c r="C1716" s="23" t="s">
        <v>3316</v>
      </c>
      <c r="D1716" s="23" t="s">
        <v>4529</v>
      </c>
      <c r="E1716" s="23" t="s">
        <v>3191</v>
      </c>
      <c r="F1716" s="23" t="s">
        <v>4499</v>
      </c>
      <c r="G1716" s="0" t="s">
        <v>3175</v>
      </c>
      <c r="H1716" s="9" t="n">
        <f aca="false">VLOOKUP(A1716,'Tank Truck Gasoline Throughput'!$A$4:$F$3144,6,FALSE())</f>
        <v>2017.32657442699</v>
      </c>
      <c r="I1716" s="0" t="s">
        <v>3177</v>
      </c>
      <c r="J1716" s="24" t="n">
        <f aca="false">H1716*'Emission Factor'!$B$2/2000</f>
        <v>0.0605197972328098</v>
      </c>
      <c r="K1716" s="0" t="s">
        <v>3193</v>
      </c>
    </row>
    <row r="1717" customFormat="false" ht="15" hidden="false" customHeight="false" outlineLevel="0" collapsed="false">
      <c r="A1717" s="23" t="s">
        <v>1744</v>
      </c>
      <c r="B1717" s="23" t="s">
        <v>4498</v>
      </c>
      <c r="C1717" s="23" t="s">
        <v>3318</v>
      </c>
      <c r="D1717" s="23" t="s">
        <v>4074</v>
      </c>
      <c r="E1717" s="23" t="s">
        <v>3191</v>
      </c>
      <c r="F1717" s="23" t="s">
        <v>4499</v>
      </c>
      <c r="G1717" s="0" t="s">
        <v>3175</v>
      </c>
      <c r="H1717" s="9" t="n">
        <f aca="false">VLOOKUP(A1717,'Tank Truck Gasoline Throughput'!$A$4:$F$3144,6,FALSE())</f>
        <v>3519.30723664907</v>
      </c>
      <c r="I1717" s="0" t="s">
        <v>3177</v>
      </c>
      <c r="J1717" s="24" t="n">
        <f aca="false">H1717*'Emission Factor'!$B$2/2000</f>
        <v>0.105579217099472</v>
      </c>
      <c r="K1717" s="0" t="s">
        <v>3193</v>
      </c>
    </row>
    <row r="1718" customFormat="false" ht="15" hidden="false" customHeight="false" outlineLevel="0" collapsed="false">
      <c r="A1718" s="23" t="s">
        <v>1745</v>
      </c>
      <c r="B1718" s="23" t="s">
        <v>4498</v>
      </c>
      <c r="C1718" s="23" t="s">
        <v>3320</v>
      </c>
      <c r="D1718" s="23" t="s">
        <v>4530</v>
      </c>
      <c r="E1718" s="23" t="s">
        <v>3191</v>
      </c>
      <c r="F1718" s="23" t="s">
        <v>4499</v>
      </c>
      <c r="G1718" s="0" t="s">
        <v>3175</v>
      </c>
      <c r="H1718" s="9" t="n">
        <f aca="false">VLOOKUP(A1718,'Tank Truck Gasoline Throughput'!$A$4:$F$3144,6,FALSE())</f>
        <v>2493.92697955436</v>
      </c>
      <c r="I1718" s="0" t="s">
        <v>3177</v>
      </c>
      <c r="J1718" s="24" t="n">
        <f aca="false">H1718*'Emission Factor'!$B$2/2000</f>
        <v>0.0748178093866308</v>
      </c>
      <c r="K1718" s="0" t="s">
        <v>3193</v>
      </c>
    </row>
    <row r="1719" customFormat="false" ht="15" hidden="false" customHeight="false" outlineLevel="0" collapsed="false">
      <c r="A1719" s="23" t="s">
        <v>1746</v>
      </c>
      <c r="B1719" s="23" t="s">
        <v>4498</v>
      </c>
      <c r="C1719" s="23" t="s">
        <v>3322</v>
      </c>
      <c r="D1719" s="23" t="s">
        <v>4531</v>
      </c>
      <c r="E1719" s="23" t="s">
        <v>3191</v>
      </c>
      <c r="F1719" s="23" t="s">
        <v>4499</v>
      </c>
      <c r="G1719" s="0" t="s">
        <v>3175</v>
      </c>
      <c r="H1719" s="9" t="n">
        <f aca="false">VLOOKUP(A1719,'Tank Truck Gasoline Throughput'!$A$4:$F$3144,6,FALSE())</f>
        <v>9173.16519929054</v>
      </c>
      <c r="I1719" s="0" t="s">
        <v>3177</v>
      </c>
      <c r="J1719" s="24" t="n">
        <f aca="false">H1719*'Emission Factor'!$B$2/2000</f>
        <v>0.275194955978716</v>
      </c>
      <c r="K1719" s="0" t="s">
        <v>3193</v>
      </c>
    </row>
    <row r="1720" customFormat="false" ht="15" hidden="false" customHeight="false" outlineLevel="0" collapsed="false">
      <c r="A1720" s="23" t="s">
        <v>1747</v>
      </c>
      <c r="B1720" s="23" t="s">
        <v>4498</v>
      </c>
      <c r="C1720" s="23" t="s">
        <v>3324</v>
      </c>
      <c r="D1720" s="23" t="s">
        <v>4081</v>
      </c>
      <c r="E1720" s="23" t="s">
        <v>3191</v>
      </c>
      <c r="F1720" s="23" t="s">
        <v>4499</v>
      </c>
      <c r="G1720" s="0" t="s">
        <v>3175</v>
      </c>
      <c r="H1720" s="9" t="n">
        <f aca="false">VLOOKUP(A1720,'Tank Truck Gasoline Throughput'!$A$4:$F$3144,6,FALSE())</f>
        <v>1615.83070065083</v>
      </c>
      <c r="I1720" s="0" t="s">
        <v>3177</v>
      </c>
      <c r="J1720" s="24" t="n">
        <f aca="false">H1720*'Emission Factor'!$B$2/2000</f>
        <v>0.048474921019525</v>
      </c>
      <c r="K1720" s="0" t="s">
        <v>3193</v>
      </c>
    </row>
    <row r="1721" customFormat="false" ht="15" hidden="false" customHeight="false" outlineLevel="0" collapsed="false">
      <c r="A1721" s="23" t="s">
        <v>1748</v>
      </c>
      <c r="B1721" s="23" t="s">
        <v>4498</v>
      </c>
      <c r="C1721" s="23" t="s">
        <v>3453</v>
      </c>
      <c r="D1721" s="23" t="s">
        <v>4532</v>
      </c>
      <c r="E1721" s="23" t="s">
        <v>3191</v>
      </c>
      <c r="F1721" s="23" t="s">
        <v>4499</v>
      </c>
      <c r="G1721" s="0" t="s">
        <v>3175</v>
      </c>
      <c r="H1721" s="9" t="n">
        <f aca="false">VLOOKUP(A1721,'Tank Truck Gasoline Throughput'!$A$4:$F$3144,6,FALSE())</f>
        <v>1660.25587050572</v>
      </c>
      <c r="I1721" s="0" t="s">
        <v>3177</v>
      </c>
      <c r="J1721" s="24" t="n">
        <f aca="false">H1721*'Emission Factor'!$B$2/2000</f>
        <v>0.0498076761151715</v>
      </c>
      <c r="K1721" s="0" t="s">
        <v>3193</v>
      </c>
    </row>
    <row r="1722" customFormat="false" ht="15" hidden="false" customHeight="false" outlineLevel="0" collapsed="false">
      <c r="A1722" s="23" t="s">
        <v>1749</v>
      </c>
      <c r="B1722" s="23" t="s">
        <v>4498</v>
      </c>
      <c r="C1722" s="23" t="s">
        <v>3455</v>
      </c>
      <c r="D1722" s="23" t="s">
        <v>4447</v>
      </c>
      <c r="E1722" s="23" t="s">
        <v>3191</v>
      </c>
      <c r="F1722" s="23" t="s">
        <v>4499</v>
      </c>
      <c r="G1722" s="0" t="s">
        <v>3175</v>
      </c>
      <c r="H1722" s="9" t="n">
        <f aca="false">VLOOKUP(A1722,'Tank Truck Gasoline Throughput'!$A$4:$F$3144,6,FALSE())</f>
        <v>4634.05148456031</v>
      </c>
      <c r="I1722" s="0" t="s">
        <v>3177</v>
      </c>
      <c r="J1722" s="24" t="n">
        <f aca="false">H1722*'Emission Factor'!$B$2/2000</f>
        <v>0.139021544536809</v>
      </c>
      <c r="K1722" s="0" t="s">
        <v>3193</v>
      </c>
    </row>
    <row r="1723" customFormat="false" ht="15" hidden="false" customHeight="false" outlineLevel="0" collapsed="false">
      <c r="A1723" s="23" t="s">
        <v>1750</v>
      </c>
      <c r="B1723" s="23" t="s">
        <v>4498</v>
      </c>
      <c r="C1723" s="23" t="s">
        <v>3457</v>
      </c>
      <c r="D1723" s="23" t="s">
        <v>3769</v>
      </c>
      <c r="E1723" s="23" t="s">
        <v>3191</v>
      </c>
      <c r="F1723" s="23" t="s">
        <v>4499</v>
      </c>
      <c r="G1723" s="0" t="s">
        <v>3175</v>
      </c>
      <c r="H1723" s="9" t="n">
        <f aca="false">VLOOKUP(A1723,'Tank Truck Gasoline Throughput'!$A$4:$F$3144,6,FALSE())</f>
        <v>6387.21492253506</v>
      </c>
      <c r="I1723" s="0" t="s">
        <v>3177</v>
      </c>
      <c r="J1723" s="24" t="n">
        <f aca="false">H1723*'Emission Factor'!$B$2/2000</f>
        <v>0.191616447676052</v>
      </c>
      <c r="K1723" s="0" t="s">
        <v>3193</v>
      </c>
    </row>
    <row r="1724" customFormat="false" ht="15" hidden="false" customHeight="false" outlineLevel="0" collapsed="false">
      <c r="A1724" s="23" t="s">
        <v>1751</v>
      </c>
      <c r="B1724" s="23" t="s">
        <v>4498</v>
      </c>
      <c r="C1724" s="23" t="s">
        <v>3459</v>
      </c>
      <c r="D1724" s="23" t="s">
        <v>4448</v>
      </c>
      <c r="E1724" s="23" t="s">
        <v>3191</v>
      </c>
      <c r="F1724" s="23" t="s">
        <v>4499</v>
      </c>
      <c r="G1724" s="0" t="s">
        <v>3175</v>
      </c>
      <c r="H1724" s="9" t="n">
        <f aca="false">VLOOKUP(A1724,'Tank Truck Gasoline Throughput'!$A$4:$F$3144,6,FALSE())</f>
        <v>14304.4625445033</v>
      </c>
      <c r="I1724" s="0" t="s">
        <v>3177</v>
      </c>
      <c r="J1724" s="24" t="n">
        <f aca="false">H1724*'Emission Factor'!$B$2/2000</f>
        <v>0.429133876335098</v>
      </c>
      <c r="K1724" s="0" t="s">
        <v>3193</v>
      </c>
    </row>
    <row r="1725" customFormat="false" ht="15" hidden="false" customHeight="false" outlineLevel="0" collapsed="false">
      <c r="A1725" s="23" t="s">
        <v>1752</v>
      </c>
      <c r="B1725" s="23" t="s">
        <v>4498</v>
      </c>
      <c r="C1725" s="23" t="s">
        <v>3461</v>
      </c>
      <c r="D1725" s="23" t="s">
        <v>3443</v>
      </c>
      <c r="E1725" s="23" t="s">
        <v>3191</v>
      </c>
      <c r="F1725" s="23" t="s">
        <v>4499</v>
      </c>
      <c r="G1725" s="0" t="s">
        <v>3175</v>
      </c>
      <c r="H1725" s="9" t="n">
        <f aca="false">VLOOKUP(A1725,'Tank Truck Gasoline Throughput'!$A$4:$F$3144,6,FALSE())</f>
        <v>4591.44137678315</v>
      </c>
      <c r="I1725" s="0" t="s">
        <v>3177</v>
      </c>
      <c r="J1725" s="24" t="n">
        <f aca="false">H1725*'Emission Factor'!$B$2/2000</f>
        <v>0.137743241303495</v>
      </c>
      <c r="K1725" s="0" t="s">
        <v>3193</v>
      </c>
    </row>
    <row r="1726" customFormat="false" ht="15" hidden="false" customHeight="false" outlineLevel="0" collapsed="false">
      <c r="A1726" s="23" t="s">
        <v>1753</v>
      </c>
      <c r="B1726" s="23" t="s">
        <v>4498</v>
      </c>
      <c r="C1726" s="23" t="s">
        <v>3462</v>
      </c>
      <c r="D1726" s="23" t="s">
        <v>4533</v>
      </c>
      <c r="E1726" s="23" t="s">
        <v>3191</v>
      </c>
      <c r="F1726" s="23" t="s">
        <v>4499</v>
      </c>
      <c r="G1726" s="0" t="s">
        <v>3175</v>
      </c>
      <c r="H1726" s="9" t="n">
        <f aca="false">VLOOKUP(A1726,'Tank Truck Gasoline Throughput'!$A$4:$F$3144,6,FALSE())</f>
        <v>3774.96872910095</v>
      </c>
      <c r="I1726" s="0" t="s">
        <v>3177</v>
      </c>
      <c r="J1726" s="24" t="n">
        <f aca="false">H1726*'Emission Factor'!$B$2/2000</f>
        <v>0.113249061873029</v>
      </c>
      <c r="K1726" s="0" t="s">
        <v>3193</v>
      </c>
    </row>
    <row r="1727" customFormat="false" ht="15" hidden="false" customHeight="false" outlineLevel="0" collapsed="false">
      <c r="A1727" s="23" t="s">
        <v>1754</v>
      </c>
      <c r="B1727" s="23" t="s">
        <v>4498</v>
      </c>
      <c r="C1727" s="23" t="s">
        <v>3464</v>
      </c>
      <c r="D1727" s="23" t="s">
        <v>4534</v>
      </c>
      <c r="E1727" s="23" t="s">
        <v>3191</v>
      </c>
      <c r="F1727" s="23" t="s">
        <v>4499</v>
      </c>
      <c r="G1727" s="0" t="s">
        <v>3175</v>
      </c>
      <c r="H1727" s="9" t="n">
        <f aca="false">VLOOKUP(A1727,'Tank Truck Gasoline Throughput'!$A$4:$F$3144,6,FALSE())</f>
        <v>4183.78445672505</v>
      </c>
      <c r="I1727" s="0" t="s">
        <v>3177</v>
      </c>
      <c r="J1727" s="24" t="n">
        <f aca="false">H1727*'Emission Factor'!$B$2/2000</f>
        <v>0.125513533701751</v>
      </c>
      <c r="K1727" s="0" t="s">
        <v>3193</v>
      </c>
    </row>
    <row r="1728" customFormat="false" ht="15" hidden="false" customHeight="false" outlineLevel="0" collapsed="false">
      <c r="A1728" s="23" t="s">
        <v>1755</v>
      </c>
      <c r="B1728" s="23" t="s">
        <v>4498</v>
      </c>
      <c r="C1728" s="23" t="s">
        <v>3466</v>
      </c>
      <c r="D1728" s="23" t="s">
        <v>4367</v>
      </c>
      <c r="E1728" s="23" t="s">
        <v>3191</v>
      </c>
      <c r="F1728" s="23" t="s">
        <v>4499</v>
      </c>
      <c r="G1728" s="0" t="s">
        <v>3175</v>
      </c>
      <c r="H1728" s="9" t="n">
        <f aca="false">VLOOKUP(A1728,'Tank Truck Gasoline Throughput'!$A$4:$F$3144,6,FALSE())</f>
        <v>1397.80583477444</v>
      </c>
      <c r="I1728" s="0" t="s">
        <v>3177</v>
      </c>
      <c r="J1728" s="24" t="n">
        <f aca="false">H1728*'Emission Factor'!$B$2/2000</f>
        <v>0.0419341750432332</v>
      </c>
      <c r="K1728" s="0" t="s">
        <v>3193</v>
      </c>
    </row>
    <row r="1729" customFormat="false" ht="15" hidden="false" customHeight="false" outlineLevel="0" collapsed="false">
      <c r="A1729" s="23" t="s">
        <v>1756</v>
      </c>
      <c r="B1729" s="23" t="s">
        <v>4498</v>
      </c>
      <c r="C1729" s="23" t="s">
        <v>3713</v>
      </c>
      <c r="D1729" s="23" t="s">
        <v>3448</v>
      </c>
      <c r="E1729" s="23" t="s">
        <v>3191</v>
      </c>
      <c r="F1729" s="23" t="s">
        <v>4499</v>
      </c>
      <c r="G1729" s="0" t="s">
        <v>3175</v>
      </c>
      <c r="H1729" s="9" t="n">
        <f aca="false">VLOOKUP(A1729,'Tank Truck Gasoline Throughput'!$A$4:$F$3144,6,FALSE())</f>
        <v>5577.41042464521</v>
      </c>
      <c r="I1729" s="0" t="s">
        <v>3177</v>
      </c>
      <c r="J1729" s="24" t="n">
        <f aca="false">H1729*'Emission Factor'!$B$2/2000</f>
        <v>0.167322312739356</v>
      </c>
      <c r="K1729" s="0" t="s">
        <v>3193</v>
      </c>
    </row>
    <row r="1730" customFormat="false" ht="15" hidden="false" customHeight="false" outlineLevel="0" collapsed="false">
      <c r="A1730" s="23" t="s">
        <v>1757</v>
      </c>
      <c r="B1730" s="23" t="s">
        <v>4498</v>
      </c>
      <c r="C1730" s="23" t="s">
        <v>3714</v>
      </c>
      <c r="D1730" s="23" t="s">
        <v>4535</v>
      </c>
      <c r="E1730" s="23" t="s">
        <v>3191</v>
      </c>
      <c r="F1730" s="23" t="s">
        <v>4499</v>
      </c>
      <c r="G1730" s="0" t="s">
        <v>3175</v>
      </c>
      <c r="H1730" s="9" t="n">
        <f aca="false">VLOOKUP(A1730,'Tank Truck Gasoline Throughput'!$A$4:$F$3144,6,FALSE())</f>
        <v>59125.3454994417</v>
      </c>
      <c r="I1730" s="0" t="s">
        <v>3177</v>
      </c>
      <c r="J1730" s="24" t="n">
        <f aca="false">H1730*'Emission Factor'!$B$2/2000</f>
        <v>1.77376036498325</v>
      </c>
      <c r="K1730" s="0" t="s">
        <v>3193</v>
      </c>
    </row>
    <row r="1731" customFormat="false" ht="15" hidden="false" customHeight="false" outlineLevel="0" collapsed="false">
      <c r="A1731" s="23" t="s">
        <v>1758</v>
      </c>
      <c r="B1731" s="23" t="s">
        <v>4498</v>
      </c>
      <c r="C1731" s="23" t="s">
        <v>3715</v>
      </c>
      <c r="D1731" s="23" t="s">
        <v>4536</v>
      </c>
      <c r="E1731" s="23" t="s">
        <v>3191</v>
      </c>
      <c r="F1731" s="23" t="s">
        <v>4499</v>
      </c>
      <c r="G1731" s="0" t="s">
        <v>3175</v>
      </c>
      <c r="H1731" s="9" t="n">
        <f aca="false">VLOOKUP(A1731,'Tank Truck Gasoline Throughput'!$A$4:$F$3144,6,FALSE())</f>
        <v>10535.445938918</v>
      </c>
      <c r="I1731" s="0" t="s">
        <v>3177</v>
      </c>
      <c r="J1731" s="24" t="n">
        <f aca="false">H1731*'Emission Factor'!$B$2/2000</f>
        <v>0.316063378167539</v>
      </c>
      <c r="K1731" s="0" t="s">
        <v>3193</v>
      </c>
    </row>
    <row r="1732" customFormat="false" ht="15" hidden="false" customHeight="false" outlineLevel="0" collapsed="false">
      <c r="A1732" s="23" t="s">
        <v>1759</v>
      </c>
      <c r="B1732" s="23" t="s">
        <v>4498</v>
      </c>
      <c r="C1732" s="23" t="s">
        <v>3717</v>
      </c>
      <c r="D1732" s="23" t="s">
        <v>4537</v>
      </c>
      <c r="E1732" s="23" t="s">
        <v>3191</v>
      </c>
      <c r="F1732" s="23" t="s">
        <v>4499</v>
      </c>
      <c r="G1732" s="0" t="s">
        <v>3175</v>
      </c>
      <c r="H1732" s="9" t="n">
        <f aca="false">VLOOKUP(A1732,'Tank Truck Gasoline Throughput'!$A$4:$F$3144,6,FALSE())</f>
        <v>16353.9096570165</v>
      </c>
      <c r="I1732" s="0" t="s">
        <v>3177</v>
      </c>
      <c r="J1732" s="24" t="n">
        <f aca="false">H1732*'Emission Factor'!$B$2/2000</f>
        <v>0.490617289710496</v>
      </c>
      <c r="K1732" s="0" t="s">
        <v>3193</v>
      </c>
    </row>
    <row r="1733" customFormat="false" ht="15" hidden="false" customHeight="false" outlineLevel="0" collapsed="false">
      <c r="A1733" s="23" t="s">
        <v>1760</v>
      </c>
      <c r="B1733" s="23" t="s">
        <v>4498</v>
      </c>
      <c r="C1733" s="23" t="s">
        <v>3718</v>
      </c>
      <c r="D1733" s="23" t="s">
        <v>4090</v>
      </c>
      <c r="E1733" s="23" t="s">
        <v>3191</v>
      </c>
      <c r="F1733" s="23" t="s">
        <v>4499</v>
      </c>
      <c r="G1733" s="0" t="s">
        <v>3175</v>
      </c>
      <c r="H1733" s="9" t="n">
        <f aca="false">VLOOKUP(A1733,'Tank Truck Gasoline Throughput'!$A$4:$F$3144,6,FALSE())</f>
        <v>13287.0445372081</v>
      </c>
      <c r="I1733" s="0" t="s">
        <v>3177</v>
      </c>
      <c r="J1733" s="24" t="n">
        <f aca="false">H1733*'Emission Factor'!$B$2/2000</f>
        <v>0.398611336116243</v>
      </c>
      <c r="K1733" s="0" t="s">
        <v>3193</v>
      </c>
    </row>
    <row r="1734" customFormat="false" ht="15" hidden="false" customHeight="false" outlineLevel="0" collapsed="false">
      <c r="A1734" s="23" t="s">
        <v>1761</v>
      </c>
      <c r="B1734" s="23" t="s">
        <v>4498</v>
      </c>
      <c r="C1734" s="23" t="s">
        <v>3720</v>
      </c>
      <c r="D1734" s="23" t="s">
        <v>4092</v>
      </c>
      <c r="E1734" s="23" t="s">
        <v>3191</v>
      </c>
      <c r="F1734" s="23" t="s">
        <v>4499</v>
      </c>
      <c r="G1734" s="0" t="s">
        <v>3175</v>
      </c>
      <c r="H1734" s="9" t="n">
        <f aca="false">VLOOKUP(A1734,'Tank Truck Gasoline Throughput'!$A$4:$F$3144,6,FALSE())</f>
        <v>5269.87816518497</v>
      </c>
      <c r="I1734" s="0" t="s">
        <v>3177</v>
      </c>
      <c r="J1734" s="24" t="n">
        <f aca="false">H1734*'Emission Factor'!$B$2/2000</f>
        <v>0.158096344955549</v>
      </c>
      <c r="K1734" s="0" t="s">
        <v>3193</v>
      </c>
    </row>
    <row r="1735" customFormat="false" ht="15" hidden="false" customHeight="false" outlineLevel="0" collapsed="false">
      <c r="A1735" s="23" t="s">
        <v>1762</v>
      </c>
      <c r="B1735" s="23" t="s">
        <v>4498</v>
      </c>
      <c r="C1735" s="23" t="s">
        <v>3722</v>
      </c>
      <c r="D1735" s="23" t="s">
        <v>4093</v>
      </c>
      <c r="E1735" s="23" t="s">
        <v>3191</v>
      </c>
      <c r="F1735" s="23" t="s">
        <v>4499</v>
      </c>
      <c r="G1735" s="0" t="s">
        <v>3175</v>
      </c>
      <c r="H1735" s="9" t="n">
        <f aca="false">VLOOKUP(A1735,'Tank Truck Gasoline Throughput'!$A$4:$F$3144,6,FALSE())</f>
        <v>2858.71926917121</v>
      </c>
      <c r="I1735" s="0" t="s">
        <v>3177</v>
      </c>
      <c r="J1735" s="24" t="n">
        <f aca="false">H1735*'Emission Factor'!$B$2/2000</f>
        <v>0.0857615780751363</v>
      </c>
      <c r="K1735" s="0" t="s">
        <v>3193</v>
      </c>
    </row>
    <row r="1736" customFormat="false" ht="15" hidden="false" customHeight="false" outlineLevel="0" collapsed="false">
      <c r="A1736" s="23" t="s">
        <v>1763</v>
      </c>
      <c r="B1736" s="23" t="s">
        <v>4498</v>
      </c>
      <c r="C1736" s="23" t="s">
        <v>3723</v>
      </c>
      <c r="D1736" s="23" t="s">
        <v>4030</v>
      </c>
      <c r="E1736" s="23" t="s">
        <v>3191</v>
      </c>
      <c r="F1736" s="23" t="s">
        <v>4499</v>
      </c>
      <c r="G1736" s="0" t="s">
        <v>3175</v>
      </c>
      <c r="H1736" s="9" t="n">
        <f aca="false">VLOOKUP(A1736,'Tank Truck Gasoline Throughput'!$A$4:$F$3144,6,FALSE())</f>
        <v>1570.59432114228</v>
      </c>
      <c r="I1736" s="0" t="s">
        <v>3177</v>
      </c>
      <c r="J1736" s="24" t="n">
        <f aca="false">H1736*'Emission Factor'!$B$2/2000</f>
        <v>0.0471178296342683</v>
      </c>
      <c r="K1736" s="0" t="s">
        <v>3193</v>
      </c>
    </row>
    <row r="1737" customFormat="false" ht="15" hidden="false" customHeight="false" outlineLevel="0" collapsed="false">
      <c r="A1737" s="23" t="s">
        <v>1764</v>
      </c>
      <c r="B1737" s="23" t="s">
        <v>4498</v>
      </c>
      <c r="C1737" s="23" t="s">
        <v>3725</v>
      </c>
      <c r="D1737" s="23" t="s">
        <v>4096</v>
      </c>
      <c r="E1737" s="23" t="s">
        <v>3191</v>
      </c>
      <c r="F1737" s="23" t="s">
        <v>4499</v>
      </c>
      <c r="G1737" s="0" t="s">
        <v>3175</v>
      </c>
      <c r="H1737" s="9" t="n">
        <f aca="false">VLOOKUP(A1737,'Tank Truck Gasoline Throughput'!$A$4:$F$3144,6,FALSE())</f>
        <v>4342.0509900643</v>
      </c>
      <c r="I1737" s="0" t="s">
        <v>3177</v>
      </c>
      <c r="J1737" s="24" t="n">
        <f aca="false">H1737*'Emission Factor'!$B$2/2000</f>
        <v>0.130261529701929</v>
      </c>
      <c r="K1737" s="0" t="s">
        <v>3193</v>
      </c>
    </row>
    <row r="1738" customFormat="false" ht="15" hidden="false" customHeight="false" outlineLevel="0" collapsed="false">
      <c r="A1738" s="23" t="s">
        <v>1765</v>
      </c>
      <c r="B1738" s="23" t="s">
        <v>4498</v>
      </c>
      <c r="C1738" s="23" t="s">
        <v>3726</v>
      </c>
      <c r="D1738" s="23" t="s">
        <v>4538</v>
      </c>
      <c r="E1738" s="23" t="s">
        <v>3191</v>
      </c>
      <c r="F1738" s="23" t="s">
        <v>4499</v>
      </c>
      <c r="G1738" s="0" t="s">
        <v>3175</v>
      </c>
      <c r="H1738" s="9" t="n">
        <f aca="false">VLOOKUP(A1738,'Tank Truck Gasoline Throughput'!$A$4:$F$3144,6,FALSE())</f>
        <v>4591.11518758752</v>
      </c>
      <c r="I1738" s="0" t="s">
        <v>3177</v>
      </c>
      <c r="J1738" s="24" t="n">
        <f aca="false">H1738*'Emission Factor'!$B$2/2000</f>
        <v>0.137733455627626</v>
      </c>
      <c r="K1738" s="0" t="s">
        <v>3193</v>
      </c>
    </row>
    <row r="1739" customFormat="false" ht="15" hidden="false" customHeight="false" outlineLevel="0" collapsed="false">
      <c r="A1739" s="23" t="s">
        <v>1766</v>
      </c>
      <c r="B1739" s="23" t="s">
        <v>4498</v>
      </c>
      <c r="C1739" s="23" t="s">
        <v>3728</v>
      </c>
      <c r="D1739" s="23" t="s">
        <v>3806</v>
      </c>
      <c r="E1739" s="23" t="s">
        <v>3191</v>
      </c>
      <c r="F1739" s="23" t="s">
        <v>4499</v>
      </c>
      <c r="G1739" s="0" t="s">
        <v>3175</v>
      </c>
      <c r="H1739" s="9" t="n">
        <f aca="false">VLOOKUP(A1739,'Tank Truck Gasoline Throughput'!$A$4:$F$3144,6,FALSE())</f>
        <v>394.652360744455</v>
      </c>
      <c r="I1739" s="0" t="s">
        <v>3177</v>
      </c>
      <c r="J1739" s="24" t="n">
        <f aca="false">H1739*'Emission Factor'!$B$2/2000</f>
        <v>0.0118395708223336</v>
      </c>
      <c r="K1739" s="0" t="s">
        <v>3193</v>
      </c>
    </row>
    <row r="1740" customFormat="false" ht="15" hidden="false" customHeight="false" outlineLevel="0" collapsed="false">
      <c r="A1740" s="23" t="s">
        <v>1767</v>
      </c>
      <c r="B1740" s="23" t="s">
        <v>4498</v>
      </c>
      <c r="C1740" s="23" t="s">
        <v>3729</v>
      </c>
      <c r="D1740" s="23" t="s">
        <v>4539</v>
      </c>
      <c r="E1740" s="23" t="s">
        <v>3191</v>
      </c>
      <c r="F1740" s="23" t="s">
        <v>4499</v>
      </c>
      <c r="G1740" s="0" t="s">
        <v>3175</v>
      </c>
      <c r="H1740" s="9" t="n">
        <f aca="false">VLOOKUP(A1740,'Tank Truck Gasoline Throughput'!$A$4:$F$3144,6,FALSE())</f>
        <v>6309.94056017708</v>
      </c>
      <c r="I1740" s="0" t="s">
        <v>3177</v>
      </c>
      <c r="J1740" s="24" t="n">
        <f aca="false">H1740*'Emission Factor'!$B$2/2000</f>
        <v>0.189298216805312</v>
      </c>
      <c r="K1740" s="0" t="s">
        <v>3193</v>
      </c>
    </row>
    <row r="1741" customFormat="false" ht="15" hidden="false" customHeight="false" outlineLevel="0" collapsed="false">
      <c r="A1741" s="23" t="s">
        <v>1768</v>
      </c>
      <c r="B1741" s="23" t="s">
        <v>4498</v>
      </c>
      <c r="C1741" s="23" t="s">
        <v>3731</v>
      </c>
      <c r="D1741" s="23" t="s">
        <v>3888</v>
      </c>
      <c r="E1741" s="23" t="s">
        <v>3191</v>
      </c>
      <c r="F1741" s="23" t="s">
        <v>4499</v>
      </c>
      <c r="G1741" s="0" t="s">
        <v>3175</v>
      </c>
      <c r="H1741" s="9" t="n">
        <f aca="false">VLOOKUP(A1741,'Tank Truck Gasoline Throughput'!$A$4:$F$3144,6,FALSE())</f>
        <v>2307.95218156482</v>
      </c>
      <c r="I1741" s="0" t="s">
        <v>3177</v>
      </c>
      <c r="J1741" s="24" t="n">
        <f aca="false">H1741*'Emission Factor'!$B$2/2000</f>
        <v>0.0692385654469446</v>
      </c>
      <c r="K1741" s="0" t="s">
        <v>3193</v>
      </c>
    </row>
    <row r="1742" customFormat="false" ht="15" hidden="false" customHeight="false" outlineLevel="0" collapsed="false">
      <c r="A1742" s="23" t="s">
        <v>1769</v>
      </c>
      <c r="B1742" s="23" t="s">
        <v>4498</v>
      </c>
      <c r="C1742" s="23" t="s">
        <v>3733</v>
      </c>
      <c r="D1742" s="23" t="s">
        <v>3321</v>
      </c>
      <c r="E1742" s="23" t="s">
        <v>3191</v>
      </c>
      <c r="F1742" s="23" t="s">
        <v>4499</v>
      </c>
      <c r="G1742" s="0" t="s">
        <v>3175</v>
      </c>
      <c r="H1742" s="9" t="n">
        <f aca="false">VLOOKUP(A1742,'Tank Truck Gasoline Throughput'!$A$4:$F$3144,6,FALSE())</f>
        <v>12645.8709593776</v>
      </c>
      <c r="I1742" s="0" t="s">
        <v>3177</v>
      </c>
      <c r="J1742" s="24" t="n">
        <f aca="false">H1742*'Emission Factor'!$B$2/2000</f>
        <v>0.379376128781328</v>
      </c>
      <c r="K1742" s="0" t="s">
        <v>3193</v>
      </c>
    </row>
    <row r="1743" customFormat="false" ht="15" hidden="false" customHeight="false" outlineLevel="0" collapsed="false">
      <c r="A1743" s="23" t="s">
        <v>1770</v>
      </c>
      <c r="B1743" s="23" t="s">
        <v>4498</v>
      </c>
      <c r="C1743" s="23" t="s">
        <v>3734</v>
      </c>
      <c r="D1743" s="23" t="s">
        <v>3832</v>
      </c>
      <c r="E1743" s="23" t="s">
        <v>3191</v>
      </c>
      <c r="F1743" s="23" t="s">
        <v>4499</v>
      </c>
      <c r="G1743" s="0" t="s">
        <v>3175</v>
      </c>
      <c r="H1743" s="9" t="n">
        <f aca="false">VLOOKUP(A1743,'Tank Truck Gasoline Throughput'!$A$4:$F$3144,6,FALSE())</f>
        <v>3393.20164267072</v>
      </c>
      <c r="I1743" s="0" t="s">
        <v>3177</v>
      </c>
      <c r="J1743" s="24" t="n">
        <f aca="false">H1743*'Emission Factor'!$B$2/2000</f>
        <v>0.101796049280121</v>
      </c>
      <c r="K1743" s="0" t="s">
        <v>3193</v>
      </c>
    </row>
    <row r="1744" customFormat="false" ht="15" hidden="false" customHeight="false" outlineLevel="0" collapsed="false">
      <c r="A1744" s="23" t="s">
        <v>1771</v>
      </c>
      <c r="B1744" s="23" t="s">
        <v>4498</v>
      </c>
      <c r="C1744" s="23" t="s">
        <v>3735</v>
      </c>
      <c r="D1744" s="23" t="s">
        <v>3834</v>
      </c>
      <c r="E1744" s="23" t="s">
        <v>3191</v>
      </c>
      <c r="F1744" s="23" t="s">
        <v>4499</v>
      </c>
      <c r="G1744" s="0" t="s">
        <v>3175</v>
      </c>
      <c r="H1744" s="9" t="n">
        <f aca="false">VLOOKUP(A1744,'Tank Truck Gasoline Throughput'!$A$4:$F$3144,6,FALSE())</f>
        <v>1967.09898079643</v>
      </c>
      <c r="I1744" s="0" t="s">
        <v>3177</v>
      </c>
      <c r="J1744" s="24" t="n">
        <f aca="false">H1744*'Emission Factor'!$B$2/2000</f>
        <v>0.0590129694238928</v>
      </c>
      <c r="K1744" s="0" t="s">
        <v>3193</v>
      </c>
    </row>
    <row r="1745" customFormat="false" ht="15" hidden="false" customHeight="false" outlineLevel="0" collapsed="false">
      <c r="A1745" s="23" t="s">
        <v>1772</v>
      </c>
      <c r="B1745" s="23" t="s">
        <v>4498</v>
      </c>
      <c r="C1745" s="23" t="s">
        <v>3736</v>
      </c>
      <c r="D1745" s="23" t="s">
        <v>3836</v>
      </c>
      <c r="E1745" s="23" t="s">
        <v>3191</v>
      </c>
      <c r="F1745" s="23" t="s">
        <v>4499</v>
      </c>
      <c r="G1745" s="0" t="s">
        <v>3175</v>
      </c>
      <c r="H1745" s="9" t="n">
        <f aca="false">VLOOKUP(A1745,'Tank Truck Gasoline Throughput'!$A$4:$F$3144,6,FALSE())</f>
        <v>682.237313321237</v>
      </c>
      <c r="I1745" s="0" t="s">
        <v>3177</v>
      </c>
      <c r="J1745" s="24" t="n">
        <f aca="false">H1745*'Emission Factor'!$B$2/2000</f>
        <v>0.0204671193996371</v>
      </c>
      <c r="K1745" s="0" t="s">
        <v>3193</v>
      </c>
    </row>
    <row r="1746" customFormat="false" ht="15" hidden="false" customHeight="false" outlineLevel="0" collapsed="false">
      <c r="A1746" s="23" t="s">
        <v>1773</v>
      </c>
      <c r="B1746" s="23" t="s">
        <v>4498</v>
      </c>
      <c r="C1746" s="23" t="s">
        <v>3361</v>
      </c>
      <c r="D1746" s="23" t="s">
        <v>4224</v>
      </c>
      <c r="E1746" s="23" t="s">
        <v>3191</v>
      </c>
      <c r="F1746" s="23" t="s">
        <v>4499</v>
      </c>
      <c r="G1746" s="0" t="s">
        <v>3175</v>
      </c>
      <c r="H1746" s="9" t="n">
        <f aca="false">VLOOKUP(A1746,'Tank Truck Gasoline Throughput'!$A$4:$F$3144,6,FALSE())</f>
        <v>14203.3806530639</v>
      </c>
      <c r="I1746" s="0" t="s">
        <v>3177</v>
      </c>
      <c r="J1746" s="24" t="n">
        <f aca="false">H1746*'Emission Factor'!$B$2/2000</f>
        <v>0.426101419591918</v>
      </c>
      <c r="K1746" s="0" t="s">
        <v>3193</v>
      </c>
    </row>
    <row r="1747" customFormat="false" ht="15" hidden="false" customHeight="false" outlineLevel="0" collapsed="false">
      <c r="A1747" s="23" t="s">
        <v>1774</v>
      </c>
      <c r="B1747" s="23" t="s">
        <v>4540</v>
      </c>
      <c r="C1747" s="23" t="s">
        <v>3189</v>
      </c>
      <c r="D1747" s="23" t="s">
        <v>4541</v>
      </c>
      <c r="E1747" s="23" t="s">
        <v>3191</v>
      </c>
      <c r="F1747" s="23" t="s">
        <v>4542</v>
      </c>
      <c r="G1747" s="0" t="s">
        <v>3175</v>
      </c>
      <c r="H1747" s="9" t="n">
        <f aca="false">VLOOKUP(A1747,'Tank Truck Gasoline Throughput'!$A$4:$F$3144,6,FALSE())</f>
        <v>20023.2205849609</v>
      </c>
      <c r="I1747" s="0" t="s">
        <v>3177</v>
      </c>
      <c r="J1747" s="24" t="n">
        <f aca="false">H1747*'Emission Factor'!$B$2/2000</f>
        <v>0.600696617548826</v>
      </c>
      <c r="K1747" s="0" t="s">
        <v>3193</v>
      </c>
    </row>
    <row r="1748" customFormat="false" ht="15" hidden="false" customHeight="false" outlineLevel="0" collapsed="false">
      <c r="A1748" s="23" t="s">
        <v>1775</v>
      </c>
      <c r="B1748" s="23" t="s">
        <v>4540</v>
      </c>
      <c r="C1748" s="23" t="s">
        <v>3194</v>
      </c>
      <c r="D1748" s="23" t="s">
        <v>3411</v>
      </c>
      <c r="E1748" s="23" t="s">
        <v>3191</v>
      </c>
      <c r="F1748" s="23" t="s">
        <v>4542</v>
      </c>
      <c r="G1748" s="0" t="s">
        <v>3175</v>
      </c>
      <c r="H1748" s="9" t="n">
        <f aca="false">VLOOKUP(A1748,'Tank Truck Gasoline Throughput'!$A$4:$F$3144,6,FALSE())</f>
        <v>566291.248054239</v>
      </c>
      <c r="I1748" s="0" t="s">
        <v>3177</v>
      </c>
      <c r="J1748" s="24" t="n">
        <f aca="false">H1748*'Emission Factor'!$B$2/2000</f>
        <v>16.9887374416272</v>
      </c>
      <c r="K1748" s="0" t="s">
        <v>3193</v>
      </c>
    </row>
    <row r="1749" customFormat="false" ht="15" hidden="false" customHeight="false" outlineLevel="0" collapsed="false">
      <c r="A1749" s="23" t="s">
        <v>1776</v>
      </c>
      <c r="B1749" s="23" t="s">
        <v>4540</v>
      </c>
      <c r="C1749" s="23" t="s">
        <v>3196</v>
      </c>
      <c r="D1749" s="23" t="s">
        <v>3547</v>
      </c>
      <c r="E1749" s="23" t="s">
        <v>3191</v>
      </c>
      <c r="F1749" s="23" t="s">
        <v>4542</v>
      </c>
      <c r="G1749" s="0" t="s">
        <v>3175</v>
      </c>
      <c r="H1749" s="9" t="n">
        <f aca="false">VLOOKUP(A1749,'Tank Truck Gasoline Throughput'!$A$4:$F$3144,6,FALSE())</f>
        <v>24381.9151387726</v>
      </c>
      <c r="I1749" s="0" t="s">
        <v>3177</v>
      </c>
      <c r="J1749" s="24" t="n">
        <f aca="false">H1749*'Emission Factor'!$B$2/2000</f>
        <v>0.731457454163179</v>
      </c>
      <c r="K1749" s="0" t="s">
        <v>3193</v>
      </c>
    </row>
    <row r="1750" customFormat="false" ht="15" hidden="false" customHeight="false" outlineLevel="0" collapsed="false">
      <c r="A1750" s="23" t="s">
        <v>1777</v>
      </c>
      <c r="B1750" s="23" t="s">
        <v>4540</v>
      </c>
      <c r="C1750" s="23" t="s">
        <v>3198</v>
      </c>
      <c r="D1750" s="23" t="s">
        <v>4543</v>
      </c>
      <c r="E1750" s="23" t="s">
        <v>3191</v>
      </c>
      <c r="F1750" s="23" t="s">
        <v>4542</v>
      </c>
      <c r="G1750" s="0" t="s">
        <v>3175</v>
      </c>
      <c r="H1750" s="9" t="n">
        <f aca="false">VLOOKUP(A1750,'Tank Truck Gasoline Throughput'!$A$4:$F$3144,6,FALSE())</f>
        <v>49154.8085034587</v>
      </c>
      <c r="I1750" s="0" t="s">
        <v>3177</v>
      </c>
      <c r="J1750" s="24" t="n">
        <f aca="false">H1750*'Emission Factor'!$B$2/2000</f>
        <v>1.47464425510376</v>
      </c>
      <c r="K1750" s="0" t="s">
        <v>3193</v>
      </c>
    </row>
    <row r="1751" customFormat="false" ht="15" hidden="false" customHeight="false" outlineLevel="0" collapsed="false">
      <c r="A1751" s="23" t="s">
        <v>1778</v>
      </c>
      <c r="B1751" s="23" t="s">
        <v>4540</v>
      </c>
      <c r="C1751" s="23" t="s">
        <v>3200</v>
      </c>
      <c r="D1751" s="23" t="s">
        <v>4544</v>
      </c>
      <c r="E1751" s="23" t="s">
        <v>3191</v>
      </c>
      <c r="F1751" s="23" t="s">
        <v>4542</v>
      </c>
      <c r="G1751" s="0" t="s">
        <v>3175</v>
      </c>
      <c r="H1751" s="9" t="n">
        <f aca="false">VLOOKUP(A1751,'Tank Truck Gasoline Throughput'!$A$4:$F$3144,6,FALSE())</f>
        <v>882.587002578667</v>
      </c>
      <c r="I1751" s="0" t="s">
        <v>3177</v>
      </c>
      <c r="J1751" s="24" t="n">
        <f aca="false">H1751*'Emission Factor'!$B$2/2000</f>
        <v>0.02647761007736</v>
      </c>
      <c r="K1751" s="0" t="s">
        <v>3193</v>
      </c>
    </row>
    <row r="1752" customFormat="false" ht="15" hidden="false" customHeight="false" outlineLevel="0" collapsed="false">
      <c r="A1752" s="23" t="s">
        <v>1779</v>
      </c>
      <c r="B1752" s="23" t="s">
        <v>4540</v>
      </c>
      <c r="C1752" s="23" t="s">
        <v>3202</v>
      </c>
      <c r="D1752" s="23" t="s">
        <v>4545</v>
      </c>
      <c r="E1752" s="23" t="s">
        <v>3191</v>
      </c>
      <c r="F1752" s="23" t="s">
        <v>4542</v>
      </c>
      <c r="G1752" s="0" t="s">
        <v>3175</v>
      </c>
      <c r="H1752" s="9" t="n">
        <f aca="false">VLOOKUP(A1752,'Tank Truck Gasoline Throughput'!$A$4:$F$3144,6,FALSE())</f>
        <v>6511.41575672485</v>
      </c>
      <c r="I1752" s="0" t="s">
        <v>3177</v>
      </c>
      <c r="J1752" s="24" t="n">
        <f aca="false">H1752*'Emission Factor'!$B$2/2000</f>
        <v>0.195342472701746</v>
      </c>
      <c r="K1752" s="0" t="s">
        <v>3193</v>
      </c>
    </row>
    <row r="1753" customFormat="false" ht="15" hidden="false" customHeight="false" outlineLevel="0" collapsed="false">
      <c r="A1753" s="23" t="s">
        <v>1780</v>
      </c>
      <c r="B1753" s="23" t="s">
        <v>4540</v>
      </c>
      <c r="C1753" s="23" t="s">
        <v>3204</v>
      </c>
      <c r="D1753" s="23" t="s">
        <v>3481</v>
      </c>
      <c r="E1753" s="23" t="s">
        <v>3191</v>
      </c>
      <c r="F1753" s="23" t="s">
        <v>4542</v>
      </c>
      <c r="G1753" s="0" t="s">
        <v>3175</v>
      </c>
      <c r="H1753" s="9" t="n">
        <f aca="false">VLOOKUP(A1753,'Tank Truck Gasoline Throughput'!$A$4:$F$3144,6,FALSE())</f>
        <v>20738.8147474371</v>
      </c>
      <c r="I1753" s="0" t="s">
        <v>3177</v>
      </c>
      <c r="J1753" s="24" t="n">
        <f aca="false">H1753*'Emission Factor'!$B$2/2000</f>
        <v>0.622164442423112</v>
      </c>
      <c r="K1753" s="0" t="s">
        <v>3193</v>
      </c>
    </row>
    <row r="1754" customFormat="false" ht="15" hidden="false" customHeight="false" outlineLevel="0" collapsed="false">
      <c r="A1754" s="23" t="s">
        <v>1781</v>
      </c>
      <c r="B1754" s="23" t="s">
        <v>4540</v>
      </c>
      <c r="C1754" s="23" t="s">
        <v>3206</v>
      </c>
      <c r="D1754" s="23" t="s">
        <v>4546</v>
      </c>
      <c r="E1754" s="23" t="s">
        <v>3191</v>
      </c>
      <c r="F1754" s="23" t="s">
        <v>4542</v>
      </c>
      <c r="G1754" s="0" t="s">
        <v>3175</v>
      </c>
      <c r="H1754" s="9" t="n">
        <f aca="false">VLOOKUP(A1754,'Tank Truck Gasoline Throughput'!$A$4:$F$3144,6,FALSE())</f>
        <v>7979.55418211638</v>
      </c>
      <c r="I1754" s="0" t="s">
        <v>3177</v>
      </c>
      <c r="J1754" s="24" t="n">
        <f aca="false">H1754*'Emission Factor'!$B$2/2000</f>
        <v>0.239386625463491</v>
      </c>
      <c r="K1754" s="0" t="s">
        <v>3193</v>
      </c>
    </row>
    <row r="1755" customFormat="false" ht="15" hidden="false" customHeight="false" outlineLevel="0" collapsed="false">
      <c r="A1755" s="23" t="s">
        <v>1782</v>
      </c>
      <c r="B1755" s="23" t="s">
        <v>4540</v>
      </c>
      <c r="C1755" s="23" t="s">
        <v>3208</v>
      </c>
      <c r="D1755" s="23" t="s">
        <v>3432</v>
      </c>
      <c r="E1755" s="23" t="s">
        <v>3191</v>
      </c>
      <c r="F1755" s="23" t="s">
        <v>4542</v>
      </c>
      <c r="G1755" s="0" t="s">
        <v>3175</v>
      </c>
      <c r="H1755" s="9" t="n">
        <f aca="false">VLOOKUP(A1755,'Tank Truck Gasoline Throughput'!$A$4:$F$3144,6,FALSE())</f>
        <v>4065.67821158595</v>
      </c>
      <c r="I1755" s="0" t="s">
        <v>3177</v>
      </c>
      <c r="J1755" s="24" t="n">
        <f aca="false">H1755*'Emission Factor'!$B$2/2000</f>
        <v>0.121970346347579</v>
      </c>
      <c r="K1755" s="0" t="s">
        <v>3193</v>
      </c>
    </row>
    <row r="1756" customFormat="false" ht="15" hidden="false" customHeight="false" outlineLevel="0" collapsed="false">
      <c r="A1756" s="23" t="s">
        <v>1783</v>
      </c>
      <c r="B1756" s="23" t="s">
        <v>4540</v>
      </c>
      <c r="C1756" s="23" t="s">
        <v>3210</v>
      </c>
      <c r="D1756" s="23" t="s">
        <v>4016</v>
      </c>
      <c r="E1756" s="23" t="s">
        <v>3191</v>
      </c>
      <c r="F1756" s="23" t="s">
        <v>4542</v>
      </c>
      <c r="G1756" s="0" t="s">
        <v>3175</v>
      </c>
      <c r="H1756" s="9" t="n">
        <f aca="false">VLOOKUP(A1756,'Tank Truck Gasoline Throughput'!$A$4:$F$3144,6,FALSE())</f>
        <v>28259.2119932877</v>
      </c>
      <c r="I1756" s="0" t="s">
        <v>3177</v>
      </c>
      <c r="J1756" s="24" t="n">
        <f aca="false">H1756*'Emission Factor'!$B$2/2000</f>
        <v>0.847776359798631</v>
      </c>
      <c r="K1756" s="0" t="s">
        <v>3193</v>
      </c>
    </row>
    <row r="1757" customFormat="false" ht="15" hidden="false" customHeight="false" outlineLevel="0" collapsed="false">
      <c r="A1757" s="23" t="s">
        <v>1784</v>
      </c>
      <c r="B1757" s="23" t="s">
        <v>4540</v>
      </c>
      <c r="C1757" s="23" t="s">
        <v>3212</v>
      </c>
      <c r="D1757" s="23" t="s">
        <v>3564</v>
      </c>
      <c r="E1757" s="23" t="s">
        <v>3191</v>
      </c>
      <c r="F1757" s="23" t="s">
        <v>4542</v>
      </c>
      <c r="G1757" s="0" t="s">
        <v>3175</v>
      </c>
      <c r="H1757" s="9" t="n">
        <f aca="false">VLOOKUP(A1757,'Tank Truck Gasoline Throughput'!$A$4:$F$3144,6,FALSE())</f>
        <v>2524.01103116115</v>
      </c>
      <c r="I1757" s="0" t="s">
        <v>3177</v>
      </c>
      <c r="J1757" s="24" t="n">
        <f aca="false">H1757*'Emission Factor'!$B$2/2000</f>
        <v>0.0757203309348344</v>
      </c>
      <c r="K1757" s="0" t="s">
        <v>3193</v>
      </c>
    </row>
    <row r="1758" customFormat="false" ht="15" hidden="false" customHeight="false" outlineLevel="0" collapsed="false">
      <c r="A1758" s="23" t="s">
        <v>1785</v>
      </c>
      <c r="B1758" s="23" t="s">
        <v>4540</v>
      </c>
      <c r="C1758" s="23" t="s">
        <v>3214</v>
      </c>
      <c r="D1758" s="23" t="s">
        <v>4547</v>
      </c>
      <c r="E1758" s="23" t="s">
        <v>3191</v>
      </c>
      <c r="F1758" s="23" t="s">
        <v>4542</v>
      </c>
      <c r="G1758" s="0" t="s">
        <v>3175</v>
      </c>
      <c r="H1758" s="9" t="n">
        <f aca="false">VLOOKUP(A1758,'Tank Truck Gasoline Throughput'!$A$4:$F$3144,6,FALSE())</f>
        <v>14835.5040504719</v>
      </c>
      <c r="I1758" s="0" t="s">
        <v>3177</v>
      </c>
      <c r="J1758" s="24" t="n">
        <f aca="false">H1758*'Emission Factor'!$B$2/2000</f>
        <v>0.445065121514158</v>
      </c>
      <c r="K1758" s="0" t="s">
        <v>3193</v>
      </c>
    </row>
    <row r="1759" customFormat="false" ht="15" hidden="false" customHeight="false" outlineLevel="0" collapsed="false">
      <c r="A1759" s="23" t="s">
        <v>1786</v>
      </c>
      <c r="B1759" s="23" t="s">
        <v>4540</v>
      </c>
      <c r="C1759" s="23" t="s">
        <v>3218</v>
      </c>
      <c r="D1759" s="23" t="s">
        <v>4548</v>
      </c>
      <c r="E1759" s="23" t="s">
        <v>3191</v>
      </c>
      <c r="F1759" s="23" t="s">
        <v>4542</v>
      </c>
      <c r="G1759" s="0" t="s">
        <v>3175</v>
      </c>
      <c r="H1759" s="9" t="n">
        <f aca="false">VLOOKUP(A1759,'Tank Truck Gasoline Throughput'!$A$4:$F$3144,6,FALSE())</f>
        <v>16925.2380220262</v>
      </c>
      <c r="I1759" s="0" t="s">
        <v>3177</v>
      </c>
      <c r="J1759" s="24" t="n">
        <f aca="false">H1759*'Emission Factor'!$B$2/2000</f>
        <v>0.507757140660785</v>
      </c>
      <c r="K1759" s="0" t="s">
        <v>3193</v>
      </c>
    </row>
    <row r="1760" customFormat="false" ht="15" hidden="false" customHeight="false" outlineLevel="0" collapsed="false">
      <c r="A1760" s="23" t="s">
        <v>1787</v>
      </c>
      <c r="B1760" s="23" t="s">
        <v>4540</v>
      </c>
      <c r="C1760" s="23" t="s">
        <v>3220</v>
      </c>
      <c r="D1760" s="23" t="s">
        <v>4549</v>
      </c>
      <c r="E1760" s="23" t="s">
        <v>3191</v>
      </c>
      <c r="F1760" s="23" t="s">
        <v>4542</v>
      </c>
      <c r="G1760" s="0" t="s">
        <v>3175</v>
      </c>
      <c r="H1760" s="9" t="n">
        <f aca="false">VLOOKUP(A1760,'Tank Truck Gasoline Throughput'!$A$4:$F$3144,6,FALSE())</f>
        <v>1246.95741433385</v>
      </c>
      <c r="I1760" s="0" t="s">
        <v>3177</v>
      </c>
      <c r="J1760" s="24" t="n">
        <f aca="false">H1760*'Emission Factor'!$B$2/2000</f>
        <v>0.0374087224300156</v>
      </c>
      <c r="K1760" s="0" t="s">
        <v>3193</v>
      </c>
    </row>
    <row r="1761" customFormat="false" ht="15" hidden="false" customHeight="false" outlineLevel="0" collapsed="false">
      <c r="A1761" s="23" t="s">
        <v>1788</v>
      </c>
      <c r="B1761" s="23" t="s">
        <v>4540</v>
      </c>
      <c r="C1761" s="23" t="s">
        <v>3222</v>
      </c>
      <c r="D1761" s="23" t="s">
        <v>4550</v>
      </c>
      <c r="E1761" s="23" t="s">
        <v>3191</v>
      </c>
      <c r="F1761" s="23" t="s">
        <v>4542</v>
      </c>
      <c r="G1761" s="0" t="s">
        <v>3175</v>
      </c>
      <c r="H1761" s="9" t="n">
        <f aca="false">VLOOKUP(A1761,'Tank Truck Gasoline Throughput'!$A$4:$F$3144,6,FALSE())</f>
        <v>168100.108497209</v>
      </c>
      <c r="I1761" s="0" t="s">
        <v>3177</v>
      </c>
      <c r="J1761" s="24" t="n">
        <f aca="false">H1761*'Emission Factor'!$B$2/2000</f>
        <v>5.04300325491626</v>
      </c>
      <c r="K1761" s="0" t="s">
        <v>3193</v>
      </c>
    </row>
    <row r="1762" customFormat="false" ht="15" hidden="false" customHeight="false" outlineLevel="0" collapsed="false">
      <c r="A1762" s="23" t="s">
        <v>1789</v>
      </c>
      <c r="B1762" s="23" t="s">
        <v>4540</v>
      </c>
      <c r="C1762" s="23" t="s">
        <v>3224</v>
      </c>
      <c r="D1762" s="23" t="s">
        <v>4551</v>
      </c>
      <c r="E1762" s="23" t="s">
        <v>3191</v>
      </c>
      <c r="F1762" s="23" t="s">
        <v>4542</v>
      </c>
      <c r="G1762" s="0" t="s">
        <v>3175</v>
      </c>
      <c r="H1762" s="9" t="n">
        <f aca="false">VLOOKUP(A1762,'Tank Truck Gasoline Throughput'!$A$4:$F$3144,6,FALSE())</f>
        <v>5071.80004533723</v>
      </c>
      <c r="I1762" s="0" t="s">
        <v>3177</v>
      </c>
      <c r="J1762" s="24" t="n">
        <f aca="false">H1762*'Emission Factor'!$B$2/2000</f>
        <v>0.152154001360117</v>
      </c>
      <c r="K1762" s="0" t="s">
        <v>3193</v>
      </c>
    </row>
    <row r="1763" customFormat="false" ht="15" hidden="false" customHeight="false" outlineLevel="0" collapsed="false">
      <c r="A1763" s="23" t="s">
        <v>1790</v>
      </c>
      <c r="B1763" s="23" t="s">
        <v>4540</v>
      </c>
      <c r="C1763" s="23" t="s">
        <v>4243</v>
      </c>
      <c r="D1763" s="23" t="s">
        <v>4552</v>
      </c>
      <c r="E1763" s="23" t="s">
        <v>3601</v>
      </c>
      <c r="F1763" s="23" t="s">
        <v>4542</v>
      </c>
      <c r="G1763" s="0" t="s">
        <v>3175</v>
      </c>
      <c r="H1763" s="9" t="n">
        <f aca="false">VLOOKUP(A1763,'Tank Truck Gasoline Throughput'!$A$4:$F$3144,6,FALSE())</f>
        <v>15159.145730053</v>
      </c>
      <c r="I1763" s="0" t="s">
        <v>3177</v>
      </c>
      <c r="J1763" s="24" t="n">
        <f aca="false">H1763*'Emission Factor'!$B$2/2000</f>
        <v>0.454774371901591</v>
      </c>
      <c r="K1763" s="0" t="s">
        <v>3193</v>
      </c>
    </row>
    <row r="1764" customFormat="false" ht="15" hidden="false" customHeight="false" outlineLevel="0" collapsed="false">
      <c r="A1764" s="23" t="s">
        <v>1791</v>
      </c>
      <c r="B1764" s="23" t="s">
        <v>4553</v>
      </c>
      <c r="C1764" s="23" t="s">
        <v>3189</v>
      </c>
      <c r="D1764" s="23" t="s">
        <v>4554</v>
      </c>
      <c r="E1764" s="23" t="s">
        <v>3191</v>
      </c>
      <c r="F1764" s="23" t="s">
        <v>4555</v>
      </c>
      <c r="G1764" s="0" t="s">
        <v>3175</v>
      </c>
      <c r="H1764" s="9" t="n">
        <f aca="false">VLOOKUP(A1764,'Tank Truck Gasoline Throughput'!$A$4:$F$3144,6,FALSE())</f>
        <v>37612.0737863875</v>
      </c>
      <c r="I1764" s="0" t="s">
        <v>3177</v>
      </c>
      <c r="J1764" s="24" t="n">
        <f aca="false">H1764*'Emission Factor'!$B$2/2000</f>
        <v>1.12836221359163</v>
      </c>
      <c r="K1764" s="0" t="s">
        <v>3193</v>
      </c>
    </row>
    <row r="1765" customFormat="false" ht="15" hidden="false" customHeight="false" outlineLevel="0" collapsed="false">
      <c r="A1765" s="23" t="s">
        <v>1792</v>
      </c>
      <c r="B1765" s="23" t="s">
        <v>4553</v>
      </c>
      <c r="C1765" s="23" t="s">
        <v>3194</v>
      </c>
      <c r="D1765" s="23" t="s">
        <v>3409</v>
      </c>
      <c r="E1765" s="23" t="s">
        <v>3191</v>
      </c>
      <c r="F1765" s="23" t="s">
        <v>4555</v>
      </c>
      <c r="G1765" s="0" t="s">
        <v>3175</v>
      </c>
      <c r="H1765" s="9" t="n">
        <f aca="false">VLOOKUP(A1765,'Tank Truck Gasoline Throughput'!$A$4:$F$3144,6,FALSE())</f>
        <v>25592.6502862947</v>
      </c>
      <c r="I1765" s="0" t="s">
        <v>3177</v>
      </c>
      <c r="J1765" s="24" t="n">
        <f aca="false">H1765*'Emission Factor'!$B$2/2000</f>
        <v>0.767779508588841</v>
      </c>
      <c r="K1765" s="0" t="s">
        <v>3193</v>
      </c>
    </row>
    <row r="1766" customFormat="false" ht="15" hidden="false" customHeight="false" outlineLevel="0" collapsed="false">
      <c r="A1766" s="23" t="s">
        <v>1793</v>
      </c>
      <c r="B1766" s="23" t="s">
        <v>4553</v>
      </c>
      <c r="C1766" s="23" t="s">
        <v>3196</v>
      </c>
      <c r="D1766" s="23" t="s">
        <v>4556</v>
      </c>
      <c r="E1766" s="23" t="s">
        <v>3191</v>
      </c>
      <c r="F1766" s="23" t="s">
        <v>4555</v>
      </c>
      <c r="G1766" s="0" t="s">
        <v>3175</v>
      </c>
      <c r="H1766" s="9" t="n">
        <f aca="false">VLOOKUP(A1766,'Tank Truck Gasoline Throughput'!$A$4:$F$3144,6,FALSE())</f>
        <v>32724.2153857586</v>
      </c>
      <c r="I1766" s="0" t="s">
        <v>3177</v>
      </c>
      <c r="J1766" s="24" t="n">
        <f aca="false">H1766*'Emission Factor'!$B$2/2000</f>
        <v>0.981726461572757</v>
      </c>
      <c r="K1766" s="0" t="s">
        <v>3193</v>
      </c>
    </row>
    <row r="1767" customFormat="false" ht="15" hidden="false" customHeight="false" outlineLevel="0" collapsed="false">
      <c r="A1767" s="23" t="s">
        <v>1794</v>
      </c>
      <c r="B1767" s="23" t="s">
        <v>4553</v>
      </c>
      <c r="C1767" s="23" t="s">
        <v>3198</v>
      </c>
      <c r="D1767" s="23" t="s">
        <v>4557</v>
      </c>
      <c r="E1767" s="23" t="s">
        <v>3191</v>
      </c>
      <c r="F1767" s="23" t="s">
        <v>4555</v>
      </c>
      <c r="G1767" s="0" t="s">
        <v>3175</v>
      </c>
      <c r="H1767" s="9" t="n">
        <f aca="false">VLOOKUP(A1767,'Tank Truck Gasoline Throughput'!$A$4:$F$3144,6,FALSE())</f>
        <v>17828.089461192</v>
      </c>
      <c r="I1767" s="0" t="s">
        <v>3177</v>
      </c>
      <c r="J1767" s="24" t="n">
        <f aca="false">H1767*'Emission Factor'!$B$2/2000</f>
        <v>0.534842683835759</v>
      </c>
      <c r="K1767" s="0" t="s">
        <v>3193</v>
      </c>
    </row>
    <row r="1768" customFormat="false" ht="15" hidden="false" customHeight="false" outlineLevel="0" collapsed="false">
      <c r="A1768" s="23" t="s">
        <v>1795</v>
      </c>
      <c r="B1768" s="23" t="s">
        <v>4553</v>
      </c>
      <c r="C1768" s="23" t="s">
        <v>3200</v>
      </c>
      <c r="D1768" s="23" t="s">
        <v>4558</v>
      </c>
      <c r="E1768" s="23" t="s">
        <v>3191</v>
      </c>
      <c r="F1768" s="23" t="s">
        <v>4555</v>
      </c>
      <c r="G1768" s="0" t="s">
        <v>3175</v>
      </c>
      <c r="H1768" s="9" t="n">
        <f aca="false">VLOOKUP(A1768,'Tank Truck Gasoline Throughput'!$A$4:$F$3144,6,FALSE())</f>
        <v>61027.5864870352</v>
      </c>
      <c r="I1768" s="0" t="s">
        <v>3177</v>
      </c>
      <c r="J1768" s="24" t="n">
        <f aca="false">H1768*'Emission Factor'!$B$2/2000</f>
        <v>1.83082759461106</v>
      </c>
      <c r="K1768" s="0" t="s">
        <v>3193</v>
      </c>
    </row>
    <row r="1769" customFormat="false" ht="15" hidden="false" customHeight="false" outlineLevel="0" collapsed="false">
      <c r="A1769" s="23" t="s">
        <v>1796</v>
      </c>
      <c r="B1769" s="23" t="s">
        <v>4553</v>
      </c>
      <c r="C1769" s="23" t="s">
        <v>3202</v>
      </c>
      <c r="D1769" s="23" t="s">
        <v>3627</v>
      </c>
      <c r="E1769" s="23" t="s">
        <v>3191</v>
      </c>
      <c r="F1769" s="23" t="s">
        <v>4555</v>
      </c>
      <c r="G1769" s="0" t="s">
        <v>3175</v>
      </c>
      <c r="H1769" s="9" t="n">
        <f aca="false">VLOOKUP(A1769,'Tank Truck Gasoline Throughput'!$A$4:$F$3144,6,FALSE())</f>
        <v>175608.312466958</v>
      </c>
      <c r="I1769" s="0" t="s">
        <v>3177</v>
      </c>
      <c r="J1769" s="24" t="n">
        <f aca="false">H1769*'Emission Factor'!$B$2/2000</f>
        <v>5.26824937400874</v>
      </c>
      <c r="K1769" s="0" t="s">
        <v>3193</v>
      </c>
    </row>
    <row r="1770" customFormat="false" ht="15" hidden="false" customHeight="false" outlineLevel="0" collapsed="false">
      <c r="A1770" s="23" t="s">
        <v>1797</v>
      </c>
      <c r="B1770" s="23" t="s">
        <v>4553</v>
      </c>
      <c r="C1770" s="23" t="s">
        <v>3204</v>
      </c>
      <c r="D1770" s="23" t="s">
        <v>4559</v>
      </c>
      <c r="E1770" s="23" t="s">
        <v>3191</v>
      </c>
      <c r="F1770" s="23" t="s">
        <v>4555</v>
      </c>
      <c r="G1770" s="0" t="s">
        <v>3175</v>
      </c>
      <c r="H1770" s="9" t="n">
        <f aca="false">VLOOKUP(A1770,'Tank Truck Gasoline Throughput'!$A$4:$F$3144,6,FALSE())</f>
        <v>85771.7045737279</v>
      </c>
      <c r="I1770" s="0" t="s">
        <v>3177</v>
      </c>
      <c r="J1770" s="24" t="n">
        <f aca="false">H1770*'Emission Factor'!$B$2/2000</f>
        <v>2.57315113721184</v>
      </c>
      <c r="K1770" s="0" t="s">
        <v>3193</v>
      </c>
    </row>
    <row r="1771" customFormat="false" ht="15" hidden="false" customHeight="false" outlineLevel="0" collapsed="false">
      <c r="A1771" s="23" t="s">
        <v>1798</v>
      </c>
      <c r="B1771" s="23" t="s">
        <v>4553</v>
      </c>
      <c r="C1771" s="23" t="s">
        <v>3206</v>
      </c>
      <c r="D1771" s="23" t="s">
        <v>4560</v>
      </c>
      <c r="E1771" s="23" t="s">
        <v>3191</v>
      </c>
      <c r="F1771" s="23" t="s">
        <v>4555</v>
      </c>
      <c r="G1771" s="0" t="s">
        <v>3175</v>
      </c>
      <c r="H1771" s="9" t="n">
        <f aca="false">VLOOKUP(A1771,'Tank Truck Gasoline Throughput'!$A$4:$F$3144,6,FALSE())</f>
        <v>192594.186663806</v>
      </c>
      <c r="I1771" s="0" t="s">
        <v>3177</v>
      </c>
      <c r="J1771" s="24" t="n">
        <f aca="false">H1771*'Emission Factor'!$B$2/2000</f>
        <v>5.77782559991419</v>
      </c>
      <c r="K1771" s="0" t="s">
        <v>3193</v>
      </c>
    </row>
    <row r="1772" customFormat="false" ht="15" hidden="false" customHeight="false" outlineLevel="0" collapsed="false">
      <c r="A1772" s="23" t="s">
        <v>1799</v>
      </c>
      <c r="B1772" s="23" t="s">
        <v>4553</v>
      </c>
      <c r="C1772" s="23" t="s">
        <v>3208</v>
      </c>
      <c r="D1772" s="23" t="s">
        <v>4561</v>
      </c>
      <c r="E1772" s="23" t="s">
        <v>3191</v>
      </c>
      <c r="F1772" s="23" t="s">
        <v>4555</v>
      </c>
      <c r="G1772" s="0" t="s">
        <v>3175</v>
      </c>
      <c r="H1772" s="9" t="n">
        <f aca="false">VLOOKUP(A1772,'Tank Truck Gasoline Throughput'!$A$4:$F$3144,6,FALSE())</f>
        <v>19329.3042600899</v>
      </c>
      <c r="I1772" s="0" t="s">
        <v>3177</v>
      </c>
      <c r="J1772" s="24" t="n">
        <f aca="false">H1772*'Emission Factor'!$B$2/2000</f>
        <v>0.579879127802697</v>
      </c>
      <c r="K1772" s="0" t="s">
        <v>3193</v>
      </c>
    </row>
    <row r="1773" customFormat="false" ht="15" hidden="false" customHeight="false" outlineLevel="0" collapsed="false">
      <c r="A1773" s="23" t="s">
        <v>1800</v>
      </c>
      <c r="B1773" s="23" t="s">
        <v>4553</v>
      </c>
      <c r="C1773" s="23" t="s">
        <v>3210</v>
      </c>
      <c r="D1773" s="23" t="s">
        <v>3980</v>
      </c>
      <c r="E1773" s="23" t="s">
        <v>3191</v>
      </c>
      <c r="F1773" s="23" t="s">
        <v>4555</v>
      </c>
      <c r="G1773" s="0" t="s">
        <v>3175</v>
      </c>
      <c r="H1773" s="9" t="n">
        <f aca="false">VLOOKUP(A1773,'Tank Truck Gasoline Throughput'!$A$4:$F$3144,6,FALSE())</f>
        <v>20260.7423808188</v>
      </c>
      <c r="I1773" s="0" t="s">
        <v>3177</v>
      </c>
      <c r="J1773" s="24" t="n">
        <f aca="false">H1773*'Emission Factor'!$B$2/2000</f>
        <v>0.607822271424563</v>
      </c>
      <c r="K1773" s="0" t="s">
        <v>3193</v>
      </c>
    </row>
    <row r="1774" customFormat="false" ht="15" hidden="false" customHeight="false" outlineLevel="0" collapsed="false">
      <c r="A1774" s="23" t="s">
        <v>1801</v>
      </c>
      <c r="B1774" s="23" t="s">
        <v>4562</v>
      </c>
      <c r="C1774" s="23" t="s">
        <v>3189</v>
      </c>
      <c r="D1774" s="23" t="s">
        <v>4563</v>
      </c>
      <c r="E1774" s="23" t="s">
        <v>3191</v>
      </c>
      <c r="F1774" s="23" t="s">
        <v>4564</v>
      </c>
      <c r="G1774" s="0" t="s">
        <v>3175</v>
      </c>
      <c r="H1774" s="9" t="n">
        <f aca="false">VLOOKUP(A1774,'Tank Truck Gasoline Throughput'!$A$4:$F$3144,6,FALSE())</f>
        <v>169998.845527128</v>
      </c>
      <c r="I1774" s="0" t="s">
        <v>3177</v>
      </c>
      <c r="J1774" s="24" t="n">
        <f aca="false">H1774*'Emission Factor'!$B$2/2000</f>
        <v>5.09996536581383</v>
      </c>
      <c r="K1774" s="0" t="s">
        <v>3193</v>
      </c>
    </row>
    <row r="1775" customFormat="false" ht="15" hidden="false" customHeight="false" outlineLevel="0" collapsed="false">
      <c r="A1775" s="23" t="s">
        <v>1802</v>
      </c>
      <c r="B1775" s="23" t="s">
        <v>4562</v>
      </c>
      <c r="C1775" s="23" t="s">
        <v>3194</v>
      </c>
      <c r="D1775" s="23" t="s">
        <v>4565</v>
      </c>
      <c r="E1775" s="23" t="s">
        <v>3191</v>
      </c>
      <c r="F1775" s="23" t="s">
        <v>4564</v>
      </c>
      <c r="G1775" s="0" t="s">
        <v>3175</v>
      </c>
      <c r="H1775" s="9" t="n">
        <f aca="false">VLOOKUP(A1775,'Tank Truck Gasoline Throughput'!$A$4:$F$3144,6,FALSE())</f>
        <v>485127.881061586</v>
      </c>
      <c r="I1775" s="0" t="s">
        <v>3177</v>
      </c>
      <c r="J1775" s="24" t="n">
        <f aca="false">H1775*'Emission Factor'!$B$2/2000</f>
        <v>14.5538364318476</v>
      </c>
      <c r="K1775" s="0" t="s">
        <v>3193</v>
      </c>
    </row>
    <row r="1776" customFormat="false" ht="15" hidden="false" customHeight="false" outlineLevel="0" collapsed="false">
      <c r="A1776" s="23" t="s">
        <v>1803</v>
      </c>
      <c r="B1776" s="23" t="s">
        <v>4562</v>
      </c>
      <c r="C1776" s="23" t="s">
        <v>3196</v>
      </c>
      <c r="D1776" s="23" t="s">
        <v>4566</v>
      </c>
      <c r="E1776" s="23" t="s">
        <v>3191</v>
      </c>
      <c r="F1776" s="23" t="s">
        <v>4564</v>
      </c>
      <c r="G1776" s="0" t="s">
        <v>3175</v>
      </c>
      <c r="H1776" s="9" t="n">
        <f aca="false">VLOOKUP(A1776,'Tank Truck Gasoline Throughput'!$A$4:$F$3144,6,FALSE())</f>
        <v>242419.710870388</v>
      </c>
      <c r="I1776" s="0" t="s">
        <v>3177</v>
      </c>
      <c r="J1776" s="24" t="n">
        <f aca="false">H1776*'Emission Factor'!$B$2/2000</f>
        <v>7.27259132611165</v>
      </c>
      <c r="K1776" s="0" t="s">
        <v>3193</v>
      </c>
    </row>
    <row r="1777" customFormat="false" ht="15" hidden="false" customHeight="false" outlineLevel="0" collapsed="false">
      <c r="A1777" s="23" t="s">
        <v>1804</v>
      </c>
      <c r="B1777" s="23" t="s">
        <v>4562</v>
      </c>
      <c r="C1777" s="23" t="s">
        <v>3198</v>
      </c>
      <c r="D1777" s="23" t="s">
        <v>3672</v>
      </c>
      <c r="E1777" s="23" t="s">
        <v>3191</v>
      </c>
      <c r="F1777" s="23" t="s">
        <v>4564</v>
      </c>
      <c r="G1777" s="0" t="s">
        <v>3175</v>
      </c>
      <c r="H1777" s="9" t="n">
        <f aca="false">VLOOKUP(A1777,'Tank Truck Gasoline Throughput'!$A$4:$F$3144,6,FALSE())</f>
        <v>230105.002336669</v>
      </c>
      <c r="I1777" s="0" t="s">
        <v>3177</v>
      </c>
      <c r="J1777" s="24" t="n">
        <f aca="false">H1777*'Emission Factor'!$B$2/2000</f>
        <v>6.90315007010008</v>
      </c>
      <c r="K1777" s="0" t="s">
        <v>3193</v>
      </c>
    </row>
    <row r="1778" customFormat="false" ht="15" hidden="false" customHeight="false" outlineLevel="0" collapsed="false">
      <c r="A1778" s="23" t="s">
        <v>1805</v>
      </c>
      <c r="B1778" s="23" t="s">
        <v>4562</v>
      </c>
      <c r="C1778" s="23" t="s">
        <v>3200</v>
      </c>
      <c r="D1778" s="23" t="s">
        <v>4567</v>
      </c>
      <c r="E1778" s="23" t="s">
        <v>3191</v>
      </c>
      <c r="F1778" s="23" t="s">
        <v>4564</v>
      </c>
      <c r="G1778" s="0" t="s">
        <v>3175</v>
      </c>
      <c r="H1778" s="9" t="n">
        <f aca="false">VLOOKUP(A1778,'Tank Truck Gasoline Throughput'!$A$4:$F$3144,6,FALSE())</f>
        <v>57024.8097733201</v>
      </c>
      <c r="I1778" s="0" t="s">
        <v>3177</v>
      </c>
      <c r="J1778" s="24" t="n">
        <f aca="false">H1778*'Emission Factor'!$B$2/2000</f>
        <v>1.7107442931996</v>
      </c>
      <c r="K1778" s="0" t="s">
        <v>3193</v>
      </c>
    </row>
    <row r="1779" customFormat="false" ht="15" hidden="false" customHeight="false" outlineLevel="0" collapsed="false">
      <c r="A1779" s="23" t="s">
        <v>1806</v>
      </c>
      <c r="B1779" s="23" t="s">
        <v>4562</v>
      </c>
      <c r="C1779" s="23" t="s">
        <v>3202</v>
      </c>
      <c r="D1779" s="23" t="s">
        <v>3900</v>
      </c>
      <c r="E1779" s="23" t="s">
        <v>3191</v>
      </c>
      <c r="F1779" s="23" t="s">
        <v>4564</v>
      </c>
      <c r="G1779" s="0" t="s">
        <v>3175</v>
      </c>
      <c r="H1779" s="9" t="n">
        <f aca="false">VLOOKUP(A1779,'Tank Truck Gasoline Throughput'!$A$4:$F$3144,6,FALSE())</f>
        <v>69158.3319095308</v>
      </c>
      <c r="I1779" s="0" t="s">
        <v>3177</v>
      </c>
      <c r="J1779" s="24" t="n">
        <f aca="false">H1779*'Emission Factor'!$B$2/2000</f>
        <v>2.07474995728592</v>
      </c>
      <c r="K1779" s="0" t="s">
        <v>3193</v>
      </c>
    </row>
    <row r="1780" customFormat="false" ht="15" hidden="false" customHeight="false" outlineLevel="0" collapsed="false">
      <c r="A1780" s="23" t="s">
        <v>1807</v>
      </c>
      <c r="B1780" s="23" t="s">
        <v>4562</v>
      </c>
      <c r="C1780" s="23" t="s">
        <v>3204</v>
      </c>
      <c r="D1780" s="23" t="s">
        <v>4250</v>
      </c>
      <c r="E1780" s="23" t="s">
        <v>3191</v>
      </c>
      <c r="F1780" s="23" t="s">
        <v>4564</v>
      </c>
      <c r="G1780" s="0" t="s">
        <v>3175</v>
      </c>
      <c r="H1780" s="9" t="n">
        <f aca="false">VLOOKUP(A1780,'Tank Truck Gasoline Throughput'!$A$4:$F$3144,6,FALSE())</f>
        <v>293192.336119984</v>
      </c>
      <c r="I1780" s="0" t="s">
        <v>3177</v>
      </c>
      <c r="J1780" s="24" t="n">
        <f aca="false">H1780*'Emission Factor'!$B$2/2000</f>
        <v>8.79577008359952</v>
      </c>
      <c r="K1780" s="0" t="s">
        <v>3193</v>
      </c>
    </row>
    <row r="1781" customFormat="false" ht="15" hidden="false" customHeight="false" outlineLevel="0" collapsed="false">
      <c r="A1781" s="23" t="s">
        <v>1808</v>
      </c>
      <c r="B1781" s="23" t="s">
        <v>4562</v>
      </c>
      <c r="C1781" s="23" t="s">
        <v>3206</v>
      </c>
      <c r="D1781" s="23" t="s">
        <v>4568</v>
      </c>
      <c r="E1781" s="23" t="s">
        <v>3191</v>
      </c>
      <c r="F1781" s="23" t="s">
        <v>4564</v>
      </c>
      <c r="G1781" s="0" t="s">
        <v>3175</v>
      </c>
      <c r="H1781" s="9" t="n">
        <f aca="false">VLOOKUP(A1781,'Tank Truck Gasoline Throughput'!$A$4:$F$3144,6,FALSE())</f>
        <v>131477.041897304</v>
      </c>
      <c r="I1781" s="0" t="s">
        <v>3177</v>
      </c>
      <c r="J1781" s="24" t="n">
        <f aca="false">H1781*'Emission Factor'!$B$2/2000</f>
        <v>3.94431125691913</v>
      </c>
      <c r="K1781" s="0" t="s">
        <v>3193</v>
      </c>
    </row>
    <row r="1782" customFormat="false" ht="15" hidden="false" customHeight="false" outlineLevel="0" collapsed="false">
      <c r="A1782" s="23" t="s">
        <v>1809</v>
      </c>
      <c r="B1782" s="23" t="s">
        <v>4562</v>
      </c>
      <c r="C1782" s="23" t="s">
        <v>3208</v>
      </c>
      <c r="D1782" s="23" t="s">
        <v>4569</v>
      </c>
      <c r="E1782" s="23" t="s">
        <v>3191</v>
      </c>
      <c r="F1782" s="23" t="s">
        <v>4564</v>
      </c>
      <c r="G1782" s="0" t="s">
        <v>3175</v>
      </c>
      <c r="H1782" s="9" t="n">
        <f aca="false">VLOOKUP(A1782,'Tank Truck Gasoline Throughput'!$A$4:$F$3144,6,FALSE())</f>
        <v>134375.614373171</v>
      </c>
      <c r="I1782" s="0" t="s">
        <v>3177</v>
      </c>
      <c r="J1782" s="24" t="n">
        <f aca="false">H1782*'Emission Factor'!$B$2/2000</f>
        <v>4.03126843119514</v>
      </c>
      <c r="K1782" s="0" t="s">
        <v>3193</v>
      </c>
    </row>
    <row r="1783" customFormat="false" ht="15" hidden="false" customHeight="false" outlineLevel="0" collapsed="false">
      <c r="A1783" s="23" t="s">
        <v>1810</v>
      </c>
      <c r="B1783" s="23" t="s">
        <v>4562</v>
      </c>
      <c r="C1783" s="23" t="s">
        <v>3210</v>
      </c>
      <c r="D1783" s="23" t="s">
        <v>4570</v>
      </c>
      <c r="E1783" s="23" t="s">
        <v>3191</v>
      </c>
      <c r="F1783" s="23" t="s">
        <v>4564</v>
      </c>
      <c r="G1783" s="0" t="s">
        <v>3175</v>
      </c>
      <c r="H1783" s="9" t="n">
        <f aca="false">VLOOKUP(A1783,'Tank Truck Gasoline Throughput'!$A$4:$F$3144,6,FALSE())</f>
        <v>46794.5407461879</v>
      </c>
      <c r="I1783" s="0" t="s">
        <v>3177</v>
      </c>
      <c r="J1783" s="24" t="n">
        <f aca="false">H1783*'Emission Factor'!$B$2/2000</f>
        <v>1.40383622238564</v>
      </c>
      <c r="K1783" s="0" t="s">
        <v>3193</v>
      </c>
    </row>
    <row r="1784" customFormat="false" ht="15" hidden="false" customHeight="false" outlineLevel="0" collapsed="false">
      <c r="A1784" s="23" t="s">
        <v>1811</v>
      </c>
      <c r="B1784" s="23" t="s">
        <v>4562</v>
      </c>
      <c r="C1784" s="23" t="s">
        <v>3212</v>
      </c>
      <c r="D1784" s="23" t="s">
        <v>3926</v>
      </c>
      <c r="E1784" s="23" t="s">
        <v>3191</v>
      </c>
      <c r="F1784" s="23" t="s">
        <v>4564</v>
      </c>
      <c r="G1784" s="0" t="s">
        <v>3175</v>
      </c>
      <c r="H1784" s="9" t="n">
        <f aca="false">VLOOKUP(A1784,'Tank Truck Gasoline Throughput'!$A$4:$F$3144,6,FALSE())</f>
        <v>136667.994571032</v>
      </c>
      <c r="I1784" s="0" t="s">
        <v>3177</v>
      </c>
      <c r="J1784" s="24" t="n">
        <f aca="false">H1784*'Emission Factor'!$B$2/2000</f>
        <v>4.10003983713095</v>
      </c>
      <c r="K1784" s="0" t="s">
        <v>3193</v>
      </c>
    </row>
    <row r="1785" customFormat="false" ht="15" hidden="false" customHeight="false" outlineLevel="0" collapsed="false">
      <c r="A1785" s="23" t="s">
        <v>1812</v>
      </c>
      <c r="B1785" s="23" t="s">
        <v>4562</v>
      </c>
      <c r="C1785" s="23" t="s">
        <v>3214</v>
      </c>
      <c r="D1785" s="23" t="s">
        <v>3589</v>
      </c>
      <c r="E1785" s="23" t="s">
        <v>3191</v>
      </c>
      <c r="F1785" s="23" t="s">
        <v>4564</v>
      </c>
      <c r="G1785" s="0" t="s">
        <v>3175</v>
      </c>
      <c r="H1785" s="9" t="n">
        <f aca="false">VLOOKUP(A1785,'Tank Truck Gasoline Throughput'!$A$4:$F$3144,6,FALSE())</f>
        <v>412929.95952708</v>
      </c>
      <c r="I1785" s="0" t="s">
        <v>3177</v>
      </c>
      <c r="J1785" s="24" t="n">
        <f aca="false">H1785*'Emission Factor'!$B$2/2000</f>
        <v>12.3878987858124</v>
      </c>
      <c r="K1785" s="0" t="s">
        <v>3193</v>
      </c>
    </row>
    <row r="1786" customFormat="false" ht="15" hidden="false" customHeight="false" outlineLevel="0" collapsed="false">
      <c r="A1786" s="23" t="s">
        <v>1813</v>
      </c>
      <c r="B1786" s="23" t="s">
        <v>4562</v>
      </c>
      <c r="C1786" s="23" t="s">
        <v>3216</v>
      </c>
      <c r="D1786" s="23" t="s">
        <v>4571</v>
      </c>
      <c r="E1786" s="23" t="s">
        <v>3191</v>
      </c>
      <c r="F1786" s="23" t="s">
        <v>4564</v>
      </c>
      <c r="G1786" s="0" t="s">
        <v>3175</v>
      </c>
      <c r="H1786" s="9" t="n">
        <f aca="false">VLOOKUP(A1786,'Tank Truck Gasoline Throughput'!$A$4:$F$3144,6,FALSE())</f>
        <v>330540.527707242</v>
      </c>
      <c r="I1786" s="0" t="s">
        <v>3177</v>
      </c>
      <c r="J1786" s="24" t="n">
        <f aca="false">H1786*'Emission Factor'!$B$2/2000</f>
        <v>9.91621583121725</v>
      </c>
      <c r="K1786" s="0" t="s">
        <v>3193</v>
      </c>
    </row>
    <row r="1787" customFormat="false" ht="15" hidden="false" customHeight="false" outlineLevel="0" collapsed="false">
      <c r="A1787" s="23" t="s">
        <v>1814</v>
      </c>
      <c r="B1787" s="23" t="s">
        <v>4562</v>
      </c>
      <c r="C1787" s="23" t="s">
        <v>3218</v>
      </c>
      <c r="D1787" s="23" t="s">
        <v>4072</v>
      </c>
      <c r="E1787" s="23" t="s">
        <v>3191</v>
      </c>
      <c r="F1787" s="23" t="s">
        <v>4564</v>
      </c>
      <c r="G1787" s="0" t="s">
        <v>3175</v>
      </c>
      <c r="H1787" s="9" t="n">
        <f aca="false">VLOOKUP(A1787,'Tank Truck Gasoline Throughput'!$A$4:$F$3144,6,FALSE())</f>
        <v>281753.72821796</v>
      </c>
      <c r="I1787" s="0" t="s">
        <v>3177</v>
      </c>
      <c r="J1787" s="24" t="n">
        <f aca="false">H1787*'Emission Factor'!$B$2/2000</f>
        <v>8.45261184653879</v>
      </c>
      <c r="K1787" s="0" t="s">
        <v>3193</v>
      </c>
    </row>
    <row r="1788" customFormat="false" ht="15" hidden="false" customHeight="false" outlineLevel="0" collapsed="false">
      <c r="A1788" s="23" t="s">
        <v>1815</v>
      </c>
      <c r="B1788" s="23" t="s">
        <v>4562</v>
      </c>
      <c r="C1788" s="23" t="s">
        <v>3220</v>
      </c>
      <c r="D1788" s="23" t="s">
        <v>4572</v>
      </c>
      <c r="E1788" s="23" t="s">
        <v>3191</v>
      </c>
      <c r="F1788" s="23" t="s">
        <v>4564</v>
      </c>
      <c r="G1788" s="0" t="s">
        <v>3175</v>
      </c>
      <c r="H1788" s="9" t="n">
        <f aca="false">VLOOKUP(A1788,'Tank Truck Gasoline Throughput'!$A$4:$F$3144,6,FALSE())</f>
        <v>191787.434692089</v>
      </c>
      <c r="I1788" s="0" t="s">
        <v>3177</v>
      </c>
      <c r="J1788" s="24" t="n">
        <f aca="false">H1788*'Emission Factor'!$B$2/2000</f>
        <v>5.75362304076266</v>
      </c>
      <c r="K1788" s="0" t="s">
        <v>3193</v>
      </c>
    </row>
    <row r="1789" customFormat="false" ht="15" hidden="false" customHeight="false" outlineLevel="0" collapsed="false">
      <c r="A1789" s="23" t="s">
        <v>1816</v>
      </c>
      <c r="B1789" s="23" t="s">
        <v>4562</v>
      </c>
      <c r="C1789" s="23" t="s">
        <v>3222</v>
      </c>
      <c r="D1789" s="23" t="s">
        <v>4573</v>
      </c>
      <c r="E1789" s="23" t="s">
        <v>3191</v>
      </c>
      <c r="F1789" s="23" t="s">
        <v>4564</v>
      </c>
      <c r="G1789" s="0" t="s">
        <v>3175</v>
      </c>
      <c r="H1789" s="9" t="n">
        <f aca="false">VLOOKUP(A1789,'Tank Truck Gasoline Throughput'!$A$4:$F$3144,6,FALSE())</f>
        <v>174638.01702229</v>
      </c>
      <c r="I1789" s="0" t="s">
        <v>3177</v>
      </c>
      <c r="J1789" s="24" t="n">
        <f aca="false">H1789*'Emission Factor'!$B$2/2000</f>
        <v>5.23914051066871</v>
      </c>
      <c r="K1789" s="0" t="s">
        <v>3193</v>
      </c>
    </row>
    <row r="1790" customFormat="false" ht="15" hidden="false" customHeight="false" outlineLevel="0" collapsed="false">
      <c r="A1790" s="23" t="s">
        <v>1817</v>
      </c>
      <c r="B1790" s="23" t="s">
        <v>4562</v>
      </c>
      <c r="C1790" s="23" t="s">
        <v>3224</v>
      </c>
      <c r="D1790" s="23" t="s">
        <v>4574</v>
      </c>
      <c r="E1790" s="23" t="s">
        <v>3191</v>
      </c>
      <c r="F1790" s="23" t="s">
        <v>4564</v>
      </c>
      <c r="G1790" s="0" t="s">
        <v>3175</v>
      </c>
      <c r="H1790" s="9" t="n">
        <f aca="false">VLOOKUP(A1790,'Tank Truck Gasoline Throughput'!$A$4:$F$3144,6,FALSE())</f>
        <v>50221.652981849</v>
      </c>
      <c r="I1790" s="0" t="s">
        <v>3177</v>
      </c>
      <c r="J1790" s="24" t="n">
        <f aca="false">H1790*'Emission Factor'!$B$2/2000</f>
        <v>1.50664958945547</v>
      </c>
      <c r="K1790" s="0" t="s">
        <v>3193</v>
      </c>
    </row>
    <row r="1791" customFormat="false" ht="15" hidden="false" customHeight="false" outlineLevel="0" collapsed="false">
      <c r="A1791" s="23" t="s">
        <v>1818</v>
      </c>
      <c r="B1791" s="23" t="s">
        <v>4562</v>
      </c>
      <c r="C1791" s="23" t="s">
        <v>3226</v>
      </c>
      <c r="D1791" s="23" t="s">
        <v>4222</v>
      </c>
      <c r="E1791" s="23" t="s">
        <v>3191</v>
      </c>
      <c r="F1791" s="23" t="s">
        <v>4564</v>
      </c>
      <c r="G1791" s="0" t="s">
        <v>3175</v>
      </c>
      <c r="H1791" s="9" t="n">
        <f aca="false">VLOOKUP(A1791,'Tank Truck Gasoline Throughput'!$A$4:$F$3144,6,FALSE())</f>
        <v>143563.451300761</v>
      </c>
      <c r="I1791" s="0" t="s">
        <v>3177</v>
      </c>
      <c r="J1791" s="24" t="n">
        <f aca="false">H1791*'Emission Factor'!$B$2/2000</f>
        <v>4.30690353902284</v>
      </c>
      <c r="K1791" s="0" t="s">
        <v>3193</v>
      </c>
    </row>
    <row r="1792" customFormat="false" ht="15" hidden="false" customHeight="false" outlineLevel="0" collapsed="false">
      <c r="A1792" s="23" t="s">
        <v>1819</v>
      </c>
      <c r="B1792" s="23" t="s">
        <v>4562</v>
      </c>
      <c r="C1792" s="23" t="s">
        <v>3228</v>
      </c>
      <c r="D1792" s="23" t="s">
        <v>3598</v>
      </c>
      <c r="E1792" s="23" t="s">
        <v>3191</v>
      </c>
      <c r="F1792" s="23" t="s">
        <v>4564</v>
      </c>
      <c r="G1792" s="0" t="s">
        <v>3175</v>
      </c>
      <c r="H1792" s="9" t="n">
        <f aca="false">VLOOKUP(A1792,'Tank Truck Gasoline Throughput'!$A$4:$F$3144,6,FALSE())</f>
        <v>45552.9486284845</v>
      </c>
      <c r="I1792" s="0" t="s">
        <v>3177</v>
      </c>
      <c r="J1792" s="24" t="n">
        <f aca="false">H1792*'Emission Factor'!$B$2/2000</f>
        <v>1.36658845885453</v>
      </c>
      <c r="K1792" s="0" t="s">
        <v>3193</v>
      </c>
    </row>
    <row r="1793" customFormat="false" ht="15" hidden="false" customHeight="false" outlineLevel="0" collapsed="false">
      <c r="A1793" s="23" t="s">
        <v>1820</v>
      </c>
      <c r="B1793" s="23" t="s">
        <v>4562</v>
      </c>
      <c r="C1793" s="23" t="s">
        <v>3230</v>
      </c>
      <c r="D1793" s="23" t="s">
        <v>3458</v>
      </c>
      <c r="E1793" s="23" t="s">
        <v>3191</v>
      </c>
      <c r="F1793" s="23" t="s">
        <v>4564</v>
      </c>
      <c r="G1793" s="0" t="s">
        <v>3175</v>
      </c>
      <c r="H1793" s="9" t="n">
        <f aca="false">VLOOKUP(A1793,'Tank Truck Gasoline Throughput'!$A$4:$F$3144,6,FALSE())</f>
        <v>246070.138933966</v>
      </c>
      <c r="I1793" s="0" t="s">
        <v>3177</v>
      </c>
      <c r="J1793" s="24" t="n">
        <f aca="false">H1793*'Emission Factor'!$B$2/2000</f>
        <v>7.38210416801899</v>
      </c>
      <c r="K1793" s="0" t="s">
        <v>3193</v>
      </c>
    </row>
    <row r="1794" customFormat="false" ht="15" hidden="false" customHeight="false" outlineLevel="0" collapsed="false">
      <c r="A1794" s="23" t="s">
        <v>1821</v>
      </c>
      <c r="B1794" s="23" t="s">
        <v>4562</v>
      </c>
      <c r="C1794" s="23" t="s">
        <v>3232</v>
      </c>
      <c r="D1794" s="23" t="s">
        <v>3829</v>
      </c>
      <c r="E1794" s="23" t="s">
        <v>3191</v>
      </c>
      <c r="F1794" s="23" t="s">
        <v>4564</v>
      </c>
      <c r="G1794" s="0" t="s">
        <v>3175</v>
      </c>
      <c r="H1794" s="9" t="n">
        <f aca="false">VLOOKUP(A1794,'Tank Truck Gasoline Throughput'!$A$4:$F$3144,6,FALSE())</f>
        <v>67320.3919165811</v>
      </c>
      <c r="I1794" s="0" t="s">
        <v>3177</v>
      </c>
      <c r="J1794" s="24" t="n">
        <f aca="false">H1794*'Emission Factor'!$B$2/2000</f>
        <v>2.01961175749743</v>
      </c>
      <c r="K1794" s="0" t="s">
        <v>3193</v>
      </c>
    </row>
    <row r="1795" customFormat="false" ht="15" hidden="false" customHeight="false" outlineLevel="0" collapsed="false">
      <c r="A1795" s="23" t="s">
        <v>1822</v>
      </c>
      <c r="B1795" s="23" t="s">
        <v>4575</v>
      </c>
      <c r="C1795" s="23" t="s">
        <v>3189</v>
      </c>
      <c r="D1795" s="23" t="s">
        <v>4576</v>
      </c>
      <c r="E1795" s="23" t="s">
        <v>3191</v>
      </c>
      <c r="F1795" s="23" t="s">
        <v>4577</v>
      </c>
      <c r="G1795" s="0" t="s">
        <v>3175</v>
      </c>
      <c r="H1795" s="9" t="n">
        <f aca="false">VLOOKUP(A1795,'Tank Truck Gasoline Throughput'!$A$4:$F$3144,6,FALSE())</f>
        <v>317247.844892762</v>
      </c>
      <c r="I1795" s="0" t="s">
        <v>3177</v>
      </c>
      <c r="J1795" s="24" t="n">
        <f aca="false">H1795*'Emission Factor'!$B$2/2000</f>
        <v>9.51743534678285</v>
      </c>
      <c r="K1795" s="0" t="s">
        <v>3193</v>
      </c>
    </row>
    <row r="1796" customFormat="false" ht="15" hidden="false" customHeight="false" outlineLevel="0" collapsed="false">
      <c r="A1796" s="23" t="s">
        <v>1823</v>
      </c>
      <c r="B1796" s="23" t="s">
        <v>4575</v>
      </c>
      <c r="C1796" s="23" t="s">
        <v>3194</v>
      </c>
      <c r="D1796" s="23" t="s">
        <v>4578</v>
      </c>
      <c r="E1796" s="23" t="s">
        <v>3191</v>
      </c>
      <c r="F1796" s="23" t="s">
        <v>4577</v>
      </c>
      <c r="G1796" s="0" t="s">
        <v>3175</v>
      </c>
      <c r="H1796" s="9" t="n">
        <f aca="false">VLOOKUP(A1796,'Tank Truck Gasoline Throughput'!$A$4:$F$3144,6,FALSE())</f>
        <v>3892.03127614312</v>
      </c>
      <c r="I1796" s="0" t="s">
        <v>3177</v>
      </c>
      <c r="J1796" s="24" t="n">
        <f aca="false">H1796*'Emission Factor'!$B$2/2000</f>
        <v>0.116760938284294</v>
      </c>
      <c r="K1796" s="0" t="s">
        <v>3193</v>
      </c>
    </row>
    <row r="1797" customFormat="false" ht="15" hidden="false" customHeight="false" outlineLevel="0" collapsed="false">
      <c r="A1797" s="23" t="s">
        <v>1824</v>
      </c>
      <c r="B1797" s="23" t="s">
        <v>4575</v>
      </c>
      <c r="C1797" s="23" t="s">
        <v>3196</v>
      </c>
      <c r="D1797" s="23" t="s">
        <v>4579</v>
      </c>
      <c r="E1797" s="23" t="s">
        <v>3191</v>
      </c>
      <c r="F1797" s="23" t="s">
        <v>4577</v>
      </c>
      <c r="G1797" s="0" t="s">
        <v>3175</v>
      </c>
      <c r="H1797" s="9" t="n">
        <f aca="false">VLOOKUP(A1797,'Tank Truck Gasoline Throughput'!$A$4:$F$3144,6,FALSE())</f>
        <v>31340.9413862989</v>
      </c>
      <c r="I1797" s="0" t="s">
        <v>3177</v>
      </c>
      <c r="J1797" s="24" t="n">
        <f aca="false">H1797*'Emission Factor'!$B$2/2000</f>
        <v>0.940228241588967</v>
      </c>
      <c r="K1797" s="0" t="s">
        <v>3193</v>
      </c>
    </row>
    <row r="1798" customFormat="false" ht="15" hidden="false" customHeight="false" outlineLevel="0" collapsed="false">
      <c r="A1798" s="23" t="s">
        <v>1825</v>
      </c>
      <c r="B1798" s="23" t="s">
        <v>4575</v>
      </c>
      <c r="C1798" s="23" t="s">
        <v>4580</v>
      </c>
      <c r="D1798" s="23" t="s">
        <v>4581</v>
      </c>
      <c r="E1798" s="23" t="s">
        <v>3191</v>
      </c>
      <c r="F1798" s="23" t="s">
        <v>4577</v>
      </c>
      <c r="G1798" s="0" t="s">
        <v>3175</v>
      </c>
      <c r="H1798" s="9" t="n">
        <f aca="false">VLOOKUP(A1798,'Tank Truck Gasoline Throughput'!$A$4:$F$3144,6,FALSE())</f>
        <v>26849.4567210515</v>
      </c>
      <c r="I1798" s="0" t="s">
        <v>3177</v>
      </c>
      <c r="J1798" s="24" t="n">
        <f aca="false">H1798*'Emission Factor'!$B$2/2000</f>
        <v>0.805483701631546</v>
      </c>
      <c r="K1798" s="0" t="s">
        <v>3193</v>
      </c>
    </row>
    <row r="1799" customFormat="false" ht="15" hidden="false" customHeight="false" outlineLevel="0" collapsed="false">
      <c r="A1799" s="23" t="s">
        <v>1826</v>
      </c>
      <c r="B1799" s="23" t="s">
        <v>4575</v>
      </c>
      <c r="C1799" s="23" t="s">
        <v>3198</v>
      </c>
      <c r="D1799" s="23" t="s">
        <v>4507</v>
      </c>
      <c r="E1799" s="23" t="s">
        <v>3191</v>
      </c>
      <c r="F1799" s="23" t="s">
        <v>4577</v>
      </c>
      <c r="G1799" s="0" t="s">
        <v>3175</v>
      </c>
      <c r="H1799" s="9" t="n">
        <f aca="false">VLOOKUP(A1799,'Tank Truck Gasoline Throughput'!$A$4:$F$3144,6,FALSE())</f>
        <v>22420.2855384266</v>
      </c>
      <c r="I1799" s="0" t="s">
        <v>3177</v>
      </c>
      <c r="J1799" s="24" t="n">
        <f aca="false">H1799*'Emission Factor'!$B$2/2000</f>
        <v>0.672608566152797</v>
      </c>
      <c r="K1799" s="0" t="s">
        <v>3193</v>
      </c>
    </row>
    <row r="1800" customFormat="false" ht="15" hidden="false" customHeight="false" outlineLevel="0" collapsed="false">
      <c r="A1800" s="23" t="s">
        <v>1827</v>
      </c>
      <c r="B1800" s="23" t="s">
        <v>4575</v>
      </c>
      <c r="C1800" s="23" t="s">
        <v>3200</v>
      </c>
      <c r="D1800" s="23" t="s">
        <v>4582</v>
      </c>
      <c r="E1800" s="23" t="s">
        <v>3191</v>
      </c>
      <c r="F1800" s="23" t="s">
        <v>4577</v>
      </c>
      <c r="G1800" s="0" t="s">
        <v>3175</v>
      </c>
      <c r="H1800" s="9" t="n">
        <f aca="false">VLOOKUP(A1800,'Tank Truck Gasoline Throughput'!$A$4:$F$3144,6,FALSE())</f>
        <v>19565.0504157474</v>
      </c>
      <c r="I1800" s="0" t="s">
        <v>3177</v>
      </c>
      <c r="J1800" s="24" t="n">
        <f aca="false">H1800*'Emission Factor'!$B$2/2000</f>
        <v>0.586951512472423</v>
      </c>
      <c r="K1800" s="0" t="s">
        <v>3193</v>
      </c>
    </row>
    <row r="1801" customFormat="false" ht="15" hidden="false" customHeight="false" outlineLevel="0" collapsed="false">
      <c r="A1801" s="23" t="s">
        <v>1828</v>
      </c>
      <c r="B1801" s="23" t="s">
        <v>4575</v>
      </c>
      <c r="C1801" s="23" t="s">
        <v>3202</v>
      </c>
      <c r="D1801" s="23" t="s">
        <v>4583</v>
      </c>
      <c r="E1801" s="23" t="s">
        <v>3191</v>
      </c>
      <c r="F1801" s="23" t="s">
        <v>4577</v>
      </c>
      <c r="G1801" s="0" t="s">
        <v>3175</v>
      </c>
      <c r="H1801" s="9" t="n">
        <f aca="false">VLOOKUP(A1801,'Tank Truck Gasoline Throughput'!$A$4:$F$3144,6,FALSE())</f>
        <v>2388.1826889505</v>
      </c>
      <c r="I1801" s="0" t="s">
        <v>3177</v>
      </c>
      <c r="J1801" s="24" t="n">
        <f aca="false">H1801*'Emission Factor'!$B$2/2000</f>
        <v>0.0716454806685151</v>
      </c>
      <c r="K1801" s="0" t="s">
        <v>3193</v>
      </c>
    </row>
    <row r="1802" customFormat="false" ht="15" hidden="false" customHeight="false" outlineLevel="0" collapsed="false">
      <c r="A1802" s="23" t="s">
        <v>1829</v>
      </c>
      <c r="B1802" s="23" t="s">
        <v>4575</v>
      </c>
      <c r="C1802" s="23" t="s">
        <v>3204</v>
      </c>
      <c r="D1802" s="23" t="s">
        <v>4584</v>
      </c>
      <c r="E1802" s="23" t="s">
        <v>3191</v>
      </c>
      <c r="F1802" s="23" t="s">
        <v>4577</v>
      </c>
      <c r="G1802" s="0" t="s">
        <v>3175</v>
      </c>
      <c r="H1802" s="9" t="n">
        <f aca="false">VLOOKUP(A1802,'Tank Truck Gasoline Throughput'!$A$4:$F$3144,6,FALSE())</f>
        <v>122379.617998251</v>
      </c>
      <c r="I1802" s="0" t="s">
        <v>3177</v>
      </c>
      <c r="J1802" s="24" t="n">
        <f aca="false">H1802*'Emission Factor'!$B$2/2000</f>
        <v>3.67138853994752</v>
      </c>
      <c r="K1802" s="0" t="s">
        <v>3193</v>
      </c>
    </row>
    <row r="1803" customFormat="false" ht="15" hidden="false" customHeight="false" outlineLevel="0" collapsed="false">
      <c r="A1803" s="23" t="s">
        <v>1830</v>
      </c>
      <c r="B1803" s="23" t="s">
        <v>4575</v>
      </c>
      <c r="C1803" s="23" t="s">
        <v>3206</v>
      </c>
      <c r="D1803" s="23" t="s">
        <v>4585</v>
      </c>
      <c r="E1803" s="23" t="s">
        <v>3191</v>
      </c>
      <c r="F1803" s="23" t="s">
        <v>4577</v>
      </c>
      <c r="G1803" s="0" t="s">
        <v>3175</v>
      </c>
      <c r="H1803" s="9" t="n">
        <f aca="false">VLOOKUP(A1803,'Tank Truck Gasoline Throughput'!$A$4:$F$3144,6,FALSE())</f>
        <v>27164.3649020172</v>
      </c>
      <c r="I1803" s="0" t="s">
        <v>3177</v>
      </c>
      <c r="J1803" s="24" t="n">
        <f aca="false">H1803*'Emission Factor'!$B$2/2000</f>
        <v>0.814930947060517</v>
      </c>
      <c r="K1803" s="0" t="s">
        <v>3193</v>
      </c>
    </row>
    <row r="1804" customFormat="false" ht="15" hidden="false" customHeight="false" outlineLevel="0" collapsed="false">
      <c r="A1804" s="23" t="s">
        <v>1831</v>
      </c>
      <c r="B1804" s="23" t="s">
        <v>4575</v>
      </c>
      <c r="C1804" s="23" t="s">
        <v>3208</v>
      </c>
      <c r="D1804" s="23" t="s">
        <v>3424</v>
      </c>
      <c r="E1804" s="23" t="s">
        <v>3191</v>
      </c>
      <c r="F1804" s="23" t="s">
        <v>4577</v>
      </c>
      <c r="G1804" s="0" t="s">
        <v>3175</v>
      </c>
      <c r="H1804" s="9" t="n">
        <f aca="false">VLOOKUP(A1804,'Tank Truck Gasoline Throughput'!$A$4:$F$3144,6,FALSE())</f>
        <v>24039.5942086601</v>
      </c>
      <c r="I1804" s="0" t="s">
        <v>3177</v>
      </c>
      <c r="J1804" s="24" t="n">
        <f aca="false">H1804*'Emission Factor'!$B$2/2000</f>
        <v>0.721187826259802</v>
      </c>
      <c r="K1804" s="0" t="s">
        <v>3193</v>
      </c>
    </row>
    <row r="1805" customFormat="false" ht="15" hidden="false" customHeight="false" outlineLevel="0" collapsed="false">
      <c r="A1805" s="23" t="s">
        <v>1832</v>
      </c>
      <c r="B1805" s="23" t="s">
        <v>4575</v>
      </c>
      <c r="C1805" s="23" t="s">
        <v>3210</v>
      </c>
      <c r="D1805" s="23" t="s">
        <v>4586</v>
      </c>
      <c r="E1805" s="23" t="s">
        <v>3191</v>
      </c>
      <c r="F1805" s="23" t="s">
        <v>4577</v>
      </c>
      <c r="G1805" s="0" t="s">
        <v>3175</v>
      </c>
      <c r="H1805" s="9" t="n">
        <f aca="false">VLOOKUP(A1805,'Tank Truck Gasoline Throughput'!$A$4:$F$3144,6,FALSE())</f>
        <v>17468.4449870774</v>
      </c>
      <c r="I1805" s="0" t="s">
        <v>3177</v>
      </c>
      <c r="J1805" s="24" t="n">
        <f aca="false">H1805*'Emission Factor'!$B$2/2000</f>
        <v>0.524053349612323</v>
      </c>
      <c r="K1805" s="0" t="s">
        <v>3193</v>
      </c>
    </row>
    <row r="1806" customFormat="false" ht="15" hidden="false" customHeight="false" outlineLevel="0" collapsed="false">
      <c r="A1806" s="23" t="s">
        <v>1833</v>
      </c>
      <c r="B1806" s="23" t="s">
        <v>4575</v>
      </c>
      <c r="C1806" s="23" t="s">
        <v>3212</v>
      </c>
      <c r="D1806" s="23" t="s">
        <v>4587</v>
      </c>
      <c r="E1806" s="23" t="s">
        <v>3191</v>
      </c>
      <c r="F1806" s="23" t="s">
        <v>4577</v>
      </c>
      <c r="G1806" s="0" t="s">
        <v>3175</v>
      </c>
      <c r="H1806" s="9" t="n">
        <f aca="false">VLOOKUP(A1806,'Tank Truck Gasoline Throughput'!$A$4:$F$3144,6,FALSE())</f>
        <v>573.548123120144</v>
      </c>
      <c r="I1806" s="0" t="s">
        <v>3177</v>
      </c>
      <c r="J1806" s="24" t="n">
        <f aca="false">H1806*'Emission Factor'!$B$2/2000</f>
        <v>0.0172064436936043</v>
      </c>
      <c r="K1806" s="0" t="s">
        <v>3193</v>
      </c>
    </row>
    <row r="1807" customFormat="false" ht="15" hidden="false" customHeight="false" outlineLevel="0" collapsed="false">
      <c r="A1807" s="23" t="s">
        <v>1834</v>
      </c>
      <c r="B1807" s="23" t="s">
        <v>4575</v>
      </c>
      <c r="C1807" s="23" t="s">
        <v>3214</v>
      </c>
      <c r="D1807" s="23" t="s">
        <v>4588</v>
      </c>
      <c r="E1807" s="23" t="s">
        <v>3191</v>
      </c>
      <c r="F1807" s="23" t="s">
        <v>4577</v>
      </c>
      <c r="G1807" s="0" t="s">
        <v>3175</v>
      </c>
      <c r="H1807" s="9" t="n">
        <f aca="false">VLOOKUP(A1807,'Tank Truck Gasoline Throughput'!$A$4:$F$3144,6,FALSE())</f>
        <v>10413.9205290025</v>
      </c>
      <c r="I1807" s="0" t="s">
        <v>3177</v>
      </c>
      <c r="J1807" s="24" t="n">
        <f aca="false">H1807*'Emission Factor'!$B$2/2000</f>
        <v>0.312417615870076</v>
      </c>
      <c r="K1807" s="0" t="s">
        <v>3193</v>
      </c>
    </row>
    <row r="1808" customFormat="false" ht="15" hidden="false" customHeight="false" outlineLevel="0" collapsed="false">
      <c r="A1808" s="23" t="s">
        <v>1835</v>
      </c>
      <c r="B1808" s="23" t="s">
        <v>4575</v>
      </c>
      <c r="C1808" s="23" t="s">
        <v>3216</v>
      </c>
      <c r="D1808" s="23" t="s">
        <v>4589</v>
      </c>
      <c r="E1808" s="23" t="s">
        <v>3191</v>
      </c>
      <c r="F1808" s="23" t="s">
        <v>4577</v>
      </c>
      <c r="G1808" s="0" t="s">
        <v>3175</v>
      </c>
      <c r="H1808" s="9" t="n">
        <f aca="false">VLOOKUP(A1808,'Tank Truck Gasoline Throughput'!$A$4:$F$3144,6,FALSE())</f>
        <v>28979.8533686246</v>
      </c>
      <c r="I1808" s="0" t="s">
        <v>3177</v>
      </c>
      <c r="J1808" s="24" t="n">
        <f aca="false">H1808*'Emission Factor'!$B$2/2000</f>
        <v>0.869395601058737</v>
      </c>
      <c r="K1808" s="0" t="s">
        <v>3193</v>
      </c>
    </row>
    <row r="1809" customFormat="false" ht="15" hidden="false" customHeight="false" outlineLevel="0" collapsed="false">
      <c r="A1809" s="23" t="s">
        <v>1836</v>
      </c>
      <c r="B1809" s="23" t="s">
        <v>4575</v>
      </c>
      <c r="C1809" s="23" t="s">
        <v>3218</v>
      </c>
      <c r="D1809" s="23" t="s">
        <v>3432</v>
      </c>
      <c r="E1809" s="23" t="s">
        <v>3191</v>
      </c>
      <c r="F1809" s="23" t="s">
        <v>4577</v>
      </c>
      <c r="G1809" s="0" t="s">
        <v>3175</v>
      </c>
      <c r="H1809" s="9" t="n">
        <f aca="false">VLOOKUP(A1809,'Tank Truck Gasoline Throughput'!$A$4:$F$3144,6,FALSE())</f>
        <v>13234.6414181596</v>
      </c>
      <c r="I1809" s="0" t="s">
        <v>3177</v>
      </c>
      <c r="J1809" s="24" t="n">
        <f aca="false">H1809*'Emission Factor'!$B$2/2000</f>
        <v>0.397039242544787</v>
      </c>
      <c r="K1809" s="0" t="s">
        <v>3193</v>
      </c>
    </row>
    <row r="1810" customFormat="false" ht="15" hidden="false" customHeight="false" outlineLevel="0" collapsed="false">
      <c r="A1810" s="23" t="s">
        <v>1837</v>
      </c>
      <c r="B1810" s="23" t="s">
        <v>4575</v>
      </c>
      <c r="C1810" s="23" t="s">
        <v>4590</v>
      </c>
      <c r="D1810" s="23" t="s">
        <v>4591</v>
      </c>
      <c r="E1810" s="23" t="s">
        <v>3191</v>
      </c>
      <c r="F1810" s="23" t="s">
        <v>4577</v>
      </c>
      <c r="G1810" s="0" t="s">
        <v>3175</v>
      </c>
      <c r="H1810" s="9" t="n">
        <f aca="false">VLOOKUP(A1810,'Tank Truck Gasoline Throughput'!$A$4:$F$3144,6,FALSE())</f>
        <v>6503.6099826948</v>
      </c>
      <c r="I1810" s="0" t="s">
        <v>3177</v>
      </c>
      <c r="J1810" s="24" t="n">
        <f aca="false">H1810*'Emission Factor'!$B$2/2000</f>
        <v>0.195108299480844</v>
      </c>
      <c r="K1810" s="0" t="s">
        <v>3193</v>
      </c>
    </row>
    <row r="1811" customFormat="false" ht="15" hidden="false" customHeight="false" outlineLevel="0" collapsed="false">
      <c r="A1811" s="23" t="s">
        <v>1838</v>
      </c>
      <c r="B1811" s="23" t="s">
        <v>4575</v>
      </c>
      <c r="C1811" s="23" t="s">
        <v>3220</v>
      </c>
      <c r="D1811" s="23" t="s">
        <v>4592</v>
      </c>
      <c r="E1811" s="23" t="s">
        <v>3191</v>
      </c>
      <c r="F1811" s="23" t="s">
        <v>4577</v>
      </c>
      <c r="G1811" s="0" t="s">
        <v>3175</v>
      </c>
      <c r="H1811" s="9" t="n">
        <f aca="false">VLOOKUP(A1811,'Tank Truck Gasoline Throughput'!$A$4:$F$3144,6,FALSE())</f>
        <v>31025.0102517521</v>
      </c>
      <c r="I1811" s="0" t="s">
        <v>3177</v>
      </c>
      <c r="J1811" s="24" t="n">
        <f aca="false">H1811*'Emission Factor'!$B$2/2000</f>
        <v>0.930750307552564</v>
      </c>
      <c r="K1811" s="0" t="s">
        <v>3193</v>
      </c>
    </row>
    <row r="1812" customFormat="false" ht="15" hidden="false" customHeight="false" outlineLevel="0" collapsed="false">
      <c r="A1812" s="23" t="s">
        <v>1839</v>
      </c>
      <c r="B1812" s="23" t="s">
        <v>4575</v>
      </c>
      <c r="C1812" s="23" t="s">
        <v>3222</v>
      </c>
      <c r="D1812" s="23" t="s">
        <v>4593</v>
      </c>
      <c r="E1812" s="23" t="s">
        <v>3191</v>
      </c>
      <c r="F1812" s="23" t="s">
        <v>4577</v>
      </c>
      <c r="G1812" s="0" t="s">
        <v>3175</v>
      </c>
      <c r="H1812" s="9" t="n">
        <f aca="false">VLOOKUP(A1812,'Tank Truck Gasoline Throughput'!$A$4:$F$3144,6,FALSE())</f>
        <v>73595.2208647464</v>
      </c>
      <c r="I1812" s="0" t="s">
        <v>3177</v>
      </c>
      <c r="J1812" s="24" t="n">
        <f aca="false">H1812*'Emission Factor'!$B$2/2000</f>
        <v>2.20785662594239</v>
      </c>
      <c r="K1812" s="0" t="s">
        <v>3193</v>
      </c>
    </row>
    <row r="1813" customFormat="false" ht="15" hidden="false" customHeight="false" outlineLevel="0" collapsed="false">
      <c r="A1813" s="23" t="s">
        <v>1840</v>
      </c>
      <c r="B1813" s="23" t="s">
        <v>4575</v>
      </c>
      <c r="C1813" s="23" t="s">
        <v>3224</v>
      </c>
      <c r="D1813" s="23" t="s">
        <v>4594</v>
      </c>
      <c r="E1813" s="23" t="s">
        <v>3191</v>
      </c>
      <c r="F1813" s="23" t="s">
        <v>4577</v>
      </c>
      <c r="G1813" s="0" t="s">
        <v>3175</v>
      </c>
      <c r="H1813" s="9" t="n">
        <f aca="false">VLOOKUP(A1813,'Tank Truck Gasoline Throughput'!$A$4:$F$3144,6,FALSE())</f>
        <v>11731.4561561166</v>
      </c>
      <c r="I1813" s="0" t="s">
        <v>3177</v>
      </c>
      <c r="J1813" s="24" t="n">
        <f aca="false">H1813*'Emission Factor'!$B$2/2000</f>
        <v>0.351943684683497</v>
      </c>
      <c r="K1813" s="0" t="s">
        <v>3193</v>
      </c>
    </row>
    <row r="1814" customFormat="false" ht="15" hidden="false" customHeight="false" outlineLevel="0" collapsed="false">
      <c r="A1814" s="23" t="s">
        <v>1841</v>
      </c>
      <c r="B1814" s="23" t="s">
        <v>4575</v>
      </c>
      <c r="C1814" s="23" t="s">
        <v>3226</v>
      </c>
      <c r="D1814" s="23" t="s">
        <v>3568</v>
      </c>
      <c r="E1814" s="23" t="s">
        <v>3191</v>
      </c>
      <c r="F1814" s="23" t="s">
        <v>4577</v>
      </c>
      <c r="G1814" s="0" t="s">
        <v>3175</v>
      </c>
      <c r="H1814" s="9" t="n">
        <f aca="false">VLOOKUP(A1814,'Tank Truck Gasoline Throughput'!$A$4:$F$3144,6,FALSE())</f>
        <v>34979.9850986015</v>
      </c>
      <c r="I1814" s="0" t="s">
        <v>3177</v>
      </c>
      <c r="J1814" s="24" t="n">
        <f aca="false">H1814*'Emission Factor'!$B$2/2000</f>
        <v>1.04939955295804</v>
      </c>
      <c r="K1814" s="0" t="s">
        <v>3193</v>
      </c>
    </row>
    <row r="1815" customFormat="false" ht="15" hidden="false" customHeight="false" outlineLevel="0" collapsed="false">
      <c r="A1815" s="23" t="s">
        <v>1842</v>
      </c>
      <c r="B1815" s="23" t="s">
        <v>4575</v>
      </c>
      <c r="C1815" s="23" t="s">
        <v>3228</v>
      </c>
      <c r="D1815" s="23" t="s">
        <v>4595</v>
      </c>
      <c r="E1815" s="23" t="s">
        <v>3191</v>
      </c>
      <c r="F1815" s="23" t="s">
        <v>4577</v>
      </c>
      <c r="G1815" s="0" t="s">
        <v>3175</v>
      </c>
      <c r="H1815" s="9" t="n">
        <f aca="false">VLOOKUP(A1815,'Tank Truck Gasoline Throughput'!$A$4:$F$3144,6,FALSE())</f>
        <v>19877.8133067637</v>
      </c>
      <c r="I1815" s="0" t="s">
        <v>3177</v>
      </c>
      <c r="J1815" s="24" t="n">
        <f aca="false">H1815*'Emission Factor'!$B$2/2000</f>
        <v>0.596334399202911</v>
      </c>
      <c r="K1815" s="0" t="s">
        <v>3193</v>
      </c>
    </row>
    <row r="1816" customFormat="false" ht="15" hidden="false" customHeight="false" outlineLevel="0" collapsed="false">
      <c r="A1816" s="23" t="s">
        <v>1843</v>
      </c>
      <c r="B1816" s="23" t="s">
        <v>4575</v>
      </c>
      <c r="C1816" s="23" t="s">
        <v>3230</v>
      </c>
      <c r="D1816" s="23" t="s">
        <v>4596</v>
      </c>
      <c r="E1816" s="23" t="s">
        <v>3191</v>
      </c>
      <c r="F1816" s="23" t="s">
        <v>4577</v>
      </c>
      <c r="G1816" s="0" t="s">
        <v>3175</v>
      </c>
      <c r="H1816" s="9" t="n">
        <f aca="false">VLOOKUP(A1816,'Tank Truck Gasoline Throughput'!$A$4:$F$3144,6,FALSE())</f>
        <v>32682.7762210231</v>
      </c>
      <c r="I1816" s="0" t="s">
        <v>3177</v>
      </c>
      <c r="J1816" s="24" t="n">
        <f aca="false">H1816*'Emission Factor'!$B$2/2000</f>
        <v>0.980483286630693</v>
      </c>
      <c r="K1816" s="0" t="s">
        <v>3193</v>
      </c>
    </row>
    <row r="1817" customFormat="false" ht="15" hidden="false" customHeight="false" outlineLevel="0" collapsed="false">
      <c r="A1817" s="23" t="s">
        <v>1844</v>
      </c>
      <c r="B1817" s="23" t="s">
        <v>4575</v>
      </c>
      <c r="C1817" s="23" t="s">
        <v>3232</v>
      </c>
      <c r="D1817" s="23" t="s">
        <v>4487</v>
      </c>
      <c r="E1817" s="23" t="s">
        <v>3191</v>
      </c>
      <c r="F1817" s="23" t="s">
        <v>4577</v>
      </c>
      <c r="G1817" s="0" t="s">
        <v>3175</v>
      </c>
      <c r="H1817" s="9" t="n">
        <f aca="false">VLOOKUP(A1817,'Tank Truck Gasoline Throughput'!$A$4:$F$3144,6,FALSE())</f>
        <v>11649.0705461316</v>
      </c>
      <c r="I1817" s="0" t="s">
        <v>3177</v>
      </c>
      <c r="J1817" s="24" t="n">
        <f aca="false">H1817*'Emission Factor'!$B$2/2000</f>
        <v>0.349472116383948</v>
      </c>
      <c r="K1817" s="0" t="s">
        <v>3193</v>
      </c>
    </row>
    <row r="1818" customFormat="false" ht="15" hidden="false" customHeight="false" outlineLevel="0" collapsed="false">
      <c r="A1818" s="23" t="s">
        <v>1845</v>
      </c>
      <c r="B1818" s="23" t="s">
        <v>4575</v>
      </c>
      <c r="C1818" s="23" t="s">
        <v>3234</v>
      </c>
      <c r="D1818" s="23" t="s">
        <v>4597</v>
      </c>
      <c r="E1818" s="23" t="s">
        <v>3191</v>
      </c>
      <c r="F1818" s="23" t="s">
        <v>4577</v>
      </c>
      <c r="G1818" s="0" t="s">
        <v>3175</v>
      </c>
      <c r="H1818" s="9" t="n">
        <f aca="false">VLOOKUP(A1818,'Tank Truck Gasoline Throughput'!$A$4:$F$3144,6,FALSE())</f>
        <v>64446.2004964561</v>
      </c>
      <c r="I1818" s="0" t="s">
        <v>3177</v>
      </c>
      <c r="J1818" s="24" t="n">
        <f aca="false">H1818*'Emission Factor'!$B$2/2000</f>
        <v>1.93338601489368</v>
      </c>
      <c r="K1818" s="0" t="s">
        <v>3193</v>
      </c>
    </row>
    <row r="1819" customFormat="false" ht="15" hidden="false" customHeight="false" outlineLevel="0" collapsed="false">
      <c r="A1819" s="23" t="s">
        <v>1846</v>
      </c>
      <c r="B1819" s="23" t="s">
        <v>4575</v>
      </c>
      <c r="C1819" s="23" t="s">
        <v>3236</v>
      </c>
      <c r="D1819" s="23" t="s">
        <v>3578</v>
      </c>
      <c r="E1819" s="23" t="s">
        <v>3191</v>
      </c>
      <c r="F1819" s="23" t="s">
        <v>4577</v>
      </c>
      <c r="G1819" s="0" t="s">
        <v>3175</v>
      </c>
      <c r="H1819" s="9" t="n">
        <f aca="false">VLOOKUP(A1819,'Tank Truck Gasoline Throughput'!$A$4:$F$3144,6,FALSE())</f>
        <v>62398.874996386</v>
      </c>
      <c r="I1819" s="0" t="s">
        <v>3177</v>
      </c>
      <c r="J1819" s="24" t="n">
        <f aca="false">H1819*'Emission Factor'!$B$2/2000</f>
        <v>1.87196624989158</v>
      </c>
      <c r="K1819" s="0" t="s">
        <v>3193</v>
      </c>
    </row>
    <row r="1820" customFormat="false" ht="15" hidden="false" customHeight="false" outlineLevel="0" collapsed="false">
      <c r="A1820" s="23" t="s">
        <v>1847</v>
      </c>
      <c r="B1820" s="23" t="s">
        <v>4575</v>
      </c>
      <c r="C1820" s="23" t="s">
        <v>3238</v>
      </c>
      <c r="D1820" s="23" t="s">
        <v>3579</v>
      </c>
      <c r="E1820" s="23" t="s">
        <v>3191</v>
      </c>
      <c r="F1820" s="23" t="s">
        <v>4577</v>
      </c>
      <c r="G1820" s="0" t="s">
        <v>3175</v>
      </c>
      <c r="H1820" s="9" t="n">
        <f aca="false">VLOOKUP(A1820,'Tank Truck Gasoline Throughput'!$A$4:$F$3144,6,FALSE())</f>
        <v>32367.0250463466</v>
      </c>
      <c r="I1820" s="0" t="s">
        <v>3177</v>
      </c>
      <c r="J1820" s="24" t="n">
        <f aca="false">H1820*'Emission Factor'!$B$2/2000</f>
        <v>0.971010751390397</v>
      </c>
      <c r="K1820" s="0" t="s">
        <v>3193</v>
      </c>
    </row>
    <row r="1821" customFormat="false" ht="15" hidden="false" customHeight="false" outlineLevel="0" collapsed="false">
      <c r="A1821" s="23" t="s">
        <v>1848</v>
      </c>
      <c r="B1821" s="23" t="s">
        <v>4575</v>
      </c>
      <c r="C1821" s="23" t="s">
        <v>3240</v>
      </c>
      <c r="D1821" s="23" t="s">
        <v>4598</v>
      </c>
      <c r="E1821" s="23" t="s">
        <v>3191</v>
      </c>
      <c r="F1821" s="23" t="s">
        <v>4577</v>
      </c>
      <c r="G1821" s="0" t="s">
        <v>3175</v>
      </c>
      <c r="H1821" s="9" t="n">
        <f aca="false">VLOOKUP(A1821,'Tank Truck Gasoline Throughput'!$A$4:$F$3144,6,FALSE())</f>
        <v>102272.369505789</v>
      </c>
      <c r="I1821" s="0" t="s">
        <v>3177</v>
      </c>
      <c r="J1821" s="24" t="n">
        <f aca="false">H1821*'Emission Factor'!$B$2/2000</f>
        <v>3.06817108517366</v>
      </c>
      <c r="K1821" s="0" t="s">
        <v>3193</v>
      </c>
    </row>
    <row r="1822" customFormat="false" ht="15" hidden="false" customHeight="false" outlineLevel="0" collapsed="false">
      <c r="A1822" s="23" t="s">
        <v>1849</v>
      </c>
      <c r="B1822" s="23" t="s">
        <v>4575</v>
      </c>
      <c r="C1822" s="23" t="s">
        <v>3242</v>
      </c>
      <c r="D1822" s="23" t="s">
        <v>3513</v>
      </c>
      <c r="E1822" s="23" t="s">
        <v>3191</v>
      </c>
      <c r="F1822" s="23" t="s">
        <v>4577</v>
      </c>
      <c r="G1822" s="0" t="s">
        <v>3175</v>
      </c>
      <c r="H1822" s="9" t="n">
        <f aca="false">VLOOKUP(A1822,'Tank Truck Gasoline Throughput'!$A$4:$F$3144,6,FALSE())</f>
        <v>18988.1434745424</v>
      </c>
      <c r="I1822" s="0" t="s">
        <v>3177</v>
      </c>
      <c r="J1822" s="24" t="n">
        <f aca="false">H1822*'Emission Factor'!$B$2/2000</f>
        <v>0.569644304236271</v>
      </c>
      <c r="K1822" s="0" t="s">
        <v>3193</v>
      </c>
    </row>
    <row r="1823" customFormat="false" ht="15" hidden="false" customHeight="false" outlineLevel="0" collapsed="false">
      <c r="A1823" s="23" t="s">
        <v>1850</v>
      </c>
      <c r="B1823" s="23" t="s">
        <v>4575</v>
      </c>
      <c r="C1823" s="23" t="s">
        <v>3244</v>
      </c>
      <c r="D1823" s="23" t="s">
        <v>4599</v>
      </c>
      <c r="E1823" s="23" t="s">
        <v>3191</v>
      </c>
      <c r="F1823" s="23" t="s">
        <v>4577</v>
      </c>
      <c r="G1823" s="0" t="s">
        <v>3175</v>
      </c>
      <c r="H1823" s="9" t="n">
        <f aca="false">VLOOKUP(A1823,'Tank Truck Gasoline Throughput'!$A$4:$F$3144,6,FALSE())</f>
        <v>31469.4226648773</v>
      </c>
      <c r="I1823" s="0" t="s">
        <v>3177</v>
      </c>
      <c r="J1823" s="24" t="n">
        <f aca="false">H1823*'Emission Factor'!$B$2/2000</f>
        <v>0.944082679946319</v>
      </c>
      <c r="K1823" s="0" t="s">
        <v>3193</v>
      </c>
    </row>
    <row r="1824" customFormat="false" ht="15" hidden="false" customHeight="false" outlineLevel="0" collapsed="false">
      <c r="A1824" s="23" t="s">
        <v>1851</v>
      </c>
      <c r="B1824" s="23" t="s">
        <v>4575</v>
      </c>
      <c r="C1824" s="23" t="s">
        <v>3246</v>
      </c>
      <c r="D1824" s="23" t="s">
        <v>4600</v>
      </c>
      <c r="E1824" s="23" t="s">
        <v>3191</v>
      </c>
      <c r="F1824" s="23" t="s">
        <v>4577</v>
      </c>
      <c r="G1824" s="0" t="s">
        <v>3175</v>
      </c>
      <c r="H1824" s="9" t="n">
        <f aca="false">VLOOKUP(A1824,'Tank Truck Gasoline Throughput'!$A$4:$F$3144,6,FALSE())</f>
        <v>22945.908886549</v>
      </c>
      <c r="I1824" s="0" t="s">
        <v>3177</v>
      </c>
      <c r="J1824" s="24" t="n">
        <f aca="false">H1824*'Emission Factor'!$B$2/2000</f>
        <v>0.688377266596469</v>
      </c>
      <c r="K1824" s="0" t="s">
        <v>3193</v>
      </c>
    </row>
    <row r="1825" customFormat="false" ht="15" hidden="false" customHeight="false" outlineLevel="0" collapsed="false">
      <c r="A1825" s="23" t="s">
        <v>1852</v>
      </c>
      <c r="B1825" s="23" t="s">
        <v>4575</v>
      </c>
      <c r="C1825" s="23" t="s">
        <v>3248</v>
      </c>
      <c r="D1825" s="23" t="s">
        <v>4601</v>
      </c>
      <c r="E1825" s="23" t="s">
        <v>3191</v>
      </c>
      <c r="F1825" s="23" t="s">
        <v>4577</v>
      </c>
      <c r="G1825" s="0" t="s">
        <v>3175</v>
      </c>
      <c r="H1825" s="9" t="n">
        <f aca="false">VLOOKUP(A1825,'Tank Truck Gasoline Throughput'!$A$4:$F$3144,6,FALSE())</f>
        <v>28487.3367197315</v>
      </c>
      <c r="I1825" s="0" t="s">
        <v>3177</v>
      </c>
      <c r="J1825" s="24" t="n">
        <f aca="false">H1825*'Emission Factor'!$B$2/2000</f>
        <v>0.854620101591945</v>
      </c>
      <c r="K1825" s="0" t="s">
        <v>3193</v>
      </c>
    </row>
    <row r="1826" customFormat="false" ht="15" hidden="false" customHeight="false" outlineLevel="0" collapsed="false">
      <c r="A1826" s="23" t="s">
        <v>1853</v>
      </c>
      <c r="B1826" s="23" t="s">
        <v>4575</v>
      </c>
      <c r="C1826" s="23" t="s">
        <v>3250</v>
      </c>
      <c r="D1826" s="23" t="s">
        <v>3458</v>
      </c>
      <c r="E1826" s="23" t="s">
        <v>3191</v>
      </c>
      <c r="F1826" s="23" t="s">
        <v>4577</v>
      </c>
      <c r="G1826" s="0" t="s">
        <v>3175</v>
      </c>
      <c r="H1826" s="9" t="n">
        <f aca="false">VLOOKUP(A1826,'Tank Truck Gasoline Throughput'!$A$4:$F$3144,6,FALSE())</f>
        <v>4423.6253785633</v>
      </c>
      <c r="I1826" s="0" t="s">
        <v>3177</v>
      </c>
      <c r="J1826" s="24" t="n">
        <f aca="false">H1826*'Emission Factor'!$B$2/2000</f>
        <v>0.132708761356899</v>
      </c>
      <c r="K1826" s="0" t="s">
        <v>3193</v>
      </c>
    </row>
    <row r="1827" customFormat="false" ht="15" hidden="false" customHeight="false" outlineLevel="0" collapsed="false">
      <c r="A1827" s="23" t="s">
        <v>1854</v>
      </c>
      <c r="B1827" s="23" t="s">
        <v>4575</v>
      </c>
      <c r="C1827" s="23" t="s">
        <v>3252</v>
      </c>
      <c r="D1827" s="23" t="s">
        <v>4602</v>
      </c>
      <c r="E1827" s="23" t="s">
        <v>3191</v>
      </c>
      <c r="F1827" s="23" t="s">
        <v>4577</v>
      </c>
      <c r="G1827" s="0" t="s">
        <v>3175</v>
      </c>
      <c r="H1827" s="9" t="n">
        <f aca="false">VLOOKUP(A1827,'Tank Truck Gasoline Throughput'!$A$4:$F$3144,6,FALSE())</f>
        <v>43564.0528752983</v>
      </c>
      <c r="I1827" s="0" t="s">
        <v>3177</v>
      </c>
      <c r="J1827" s="24" t="n">
        <f aca="false">H1827*'Emission Factor'!$B$2/2000</f>
        <v>1.30692158625895</v>
      </c>
      <c r="K1827" s="0" t="s">
        <v>3193</v>
      </c>
    </row>
    <row r="1828" customFormat="false" ht="15" hidden="false" customHeight="false" outlineLevel="0" collapsed="false">
      <c r="A1828" s="23" t="s">
        <v>1855</v>
      </c>
      <c r="B1828" s="23" t="s">
        <v>4603</v>
      </c>
      <c r="C1828" s="23" t="s">
        <v>3189</v>
      </c>
      <c r="D1828" s="23" t="s">
        <v>4604</v>
      </c>
      <c r="E1828" s="23" t="s">
        <v>3191</v>
      </c>
      <c r="F1828" s="23" t="s">
        <v>4605</v>
      </c>
      <c r="G1828" s="0" t="s">
        <v>3175</v>
      </c>
      <c r="H1828" s="9" t="n">
        <f aca="false">VLOOKUP(A1828,'Tank Truck Gasoline Throughput'!$A$4:$F$3144,6,FALSE())</f>
        <v>201225.92291386</v>
      </c>
      <c r="I1828" s="0" t="s">
        <v>3177</v>
      </c>
      <c r="J1828" s="24" t="n">
        <f aca="false">H1828*'Emission Factor'!$B$2/2000</f>
        <v>6.03677768741579</v>
      </c>
      <c r="K1828" s="0" t="s">
        <v>3193</v>
      </c>
    </row>
    <row r="1829" customFormat="false" ht="15" hidden="false" customHeight="false" outlineLevel="0" collapsed="false">
      <c r="A1829" s="23" t="s">
        <v>1856</v>
      </c>
      <c r="B1829" s="23" t="s">
        <v>4603</v>
      </c>
      <c r="C1829" s="23" t="s">
        <v>3194</v>
      </c>
      <c r="D1829" s="23" t="s">
        <v>4226</v>
      </c>
      <c r="E1829" s="23" t="s">
        <v>3191</v>
      </c>
      <c r="F1829" s="23" t="s">
        <v>4605</v>
      </c>
      <c r="G1829" s="0" t="s">
        <v>3175</v>
      </c>
      <c r="H1829" s="9" t="n">
        <f aca="false">VLOOKUP(A1829,'Tank Truck Gasoline Throughput'!$A$4:$F$3144,6,FALSE())</f>
        <v>23624.8942617104</v>
      </c>
      <c r="I1829" s="0" t="s">
        <v>3177</v>
      </c>
      <c r="J1829" s="24" t="n">
        <f aca="false">H1829*'Emission Factor'!$B$2/2000</f>
        <v>0.708746827851313</v>
      </c>
      <c r="K1829" s="0" t="s">
        <v>3193</v>
      </c>
    </row>
    <row r="1830" customFormat="false" ht="15" hidden="false" customHeight="false" outlineLevel="0" collapsed="false">
      <c r="A1830" s="23" t="s">
        <v>1857</v>
      </c>
      <c r="B1830" s="23" t="s">
        <v>4603</v>
      </c>
      <c r="C1830" s="23" t="s">
        <v>3196</v>
      </c>
      <c r="D1830" s="23" t="s">
        <v>4606</v>
      </c>
      <c r="E1830" s="23" t="s">
        <v>3191</v>
      </c>
      <c r="F1830" s="23" t="s">
        <v>4605</v>
      </c>
      <c r="G1830" s="0" t="s">
        <v>3175</v>
      </c>
      <c r="H1830" s="9" t="n">
        <f aca="false">VLOOKUP(A1830,'Tank Truck Gasoline Throughput'!$A$4:$F$3144,6,FALSE())</f>
        <v>235938.339436567</v>
      </c>
      <c r="I1830" s="0" t="s">
        <v>3177</v>
      </c>
      <c r="J1830" s="24" t="n">
        <f aca="false">H1830*'Emission Factor'!$B$2/2000</f>
        <v>7.07815018309702</v>
      </c>
      <c r="K1830" s="0" t="s">
        <v>3193</v>
      </c>
    </row>
    <row r="1831" customFormat="false" ht="15" hidden="false" customHeight="false" outlineLevel="0" collapsed="false">
      <c r="A1831" s="23" t="s">
        <v>1858</v>
      </c>
      <c r="B1831" s="23" t="s">
        <v>4603</v>
      </c>
      <c r="C1831" s="23" t="s">
        <v>3198</v>
      </c>
      <c r="D1831" s="23" t="s">
        <v>4607</v>
      </c>
      <c r="E1831" s="23" t="s">
        <v>3191</v>
      </c>
      <c r="F1831" s="23" t="s">
        <v>4605</v>
      </c>
      <c r="G1831" s="0" t="s">
        <v>3175</v>
      </c>
      <c r="H1831" s="9" t="n">
        <f aca="false">VLOOKUP(A1831,'Tank Truck Gasoline Throughput'!$A$4:$F$3144,6,FALSE())</f>
        <v>130026.731194009</v>
      </c>
      <c r="I1831" s="0" t="s">
        <v>3177</v>
      </c>
      <c r="J1831" s="24" t="n">
        <f aca="false">H1831*'Emission Factor'!$B$2/2000</f>
        <v>3.90080193582026</v>
      </c>
      <c r="K1831" s="0" t="s">
        <v>3193</v>
      </c>
    </row>
    <row r="1832" customFormat="false" ht="15" hidden="false" customHeight="false" outlineLevel="0" collapsed="false">
      <c r="A1832" s="23" t="s">
        <v>1859</v>
      </c>
      <c r="B1832" s="23" t="s">
        <v>4603</v>
      </c>
      <c r="C1832" s="23" t="s">
        <v>3200</v>
      </c>
      <c r="D1832" s="23" t="s">
        <v>4608</v>
      </c>
      <c r="E1832" s="23" t="s">
        <v>3191</v>
      </c>
      <c r="F1832" s="23" t="s">
        <v>4605</v>
      </c>
      <c r="G1832" s="0" t="s">
        <v>3175</v>
      </c>
      <c r="H1832" s="9" t="n">
        <f aca="false">VLOOKUP(A1832,'Tank Truck Gasoline Throughput'!$A$4:$F$3144,6,FALSE())</f>
        <v>44495.9319760946</v>
      </c>
      <c r="I1832" s="0" t="s">
        <v>3177</v>
      </c>
      <c r="J1832" s="24" t="n">
        <f aca="false">H1832*'Emission Factor'!$B$2/2000</f>
        <v>1.33487795928284</v>
      </c>
      <c r="K1832" s="0" t="s">
        <v>3193</v>
      </c>
    </row>
    <row r="1833" customFormat="false" ht="15" hidden="false" customHeight="false" outlineLevel="0" collapsed="false">
      <c r="A1833" s="23" t="s">
        <v>1860</v>
      </c>
      <c r="B1833" s="23" t="s">
        <v>4603</v>
      </c>
      <c r="C1833" s="23" t="s">
        <v>3202</v>
      </c>
      <c r="D1833" s="23" t="s">
        <v>4609</v>
      </c>
      <c r="E1833" s="23" t="s">
        <v>3191</v>
      </c>
      <c r="F1833" s="23" t="s">
        <v>4605</v>
      </c>
      <c r="G1833" s="0" t="s">
        <v>3175</v>
      </c>
      <c r="H1833" s="9" t="n">
        <f aca="false">VLOOKUP(A1833,'Tank Truck Gasoline Throughput'!$A$4:$F$3144,6,FALSE())</f>
        <v>42916.345486558</v>
      </c>
      <c r="I1833" s="0" t="s">
        <v>3177</v>
      </c>
      <c r="J1833" s="24" t="n">
        <f aca="false">H1833*'Emission Factor'!$B$2/2000</f>
        <v>1.28749036459674</v>
      </c>
      <c r="K1833" s="0" t="s">
        <v>3193</v>
      </c>
    </row>
    <row r="1834" customFormat="false" ht="15" hidden="false" customHeight="false" outlineLevel="0" collapsed="false">
      <c r="A1834" s="23" t="s">
        <v>1861</v>
      </c>
      <c r="B1834" s="23" t="s">
        <v>4603</v>
      </c>
      <c r="C1834" s="23" t="s">
        <v>3204</v>
      </c>
      <c r="D1834" s="23" t="s">
        <v>4045</v>
      </c>
      <c r="E1834" s="23" t="s">
        <v>3191</v>
      </c>
      <c r="F1834" s="23" t="s">
        <v>4605</v>
      </c>
      <c r="G1834" s="0" t="s">
        <v>3175</v>
      </c>
      <c r="H1834" s="9" t="n">
        <f aca="false">VLOOKUP(A1834,'Tank Truck Gasoline Throughput'!$A$4:$F$3144,6,FALSE())</f>
        <v>84347.6397786549</v>
      </c>
      <c r="I1834" s="0" t="s">
        <v>3177</v>
      </c>
      <c r="J1834" s="24" t="n">
        <f aca="false">H1834*'Emission Factor'!$B$2/2000</f>
        <v>2.53042919335965</v>
      </c>
      <c r="K1834" s="0" t="s">
        <v>3193</v>
      </c>
    </row>
    <row r="1835" customFormat="false" ht="15" hidden="false" customHeight="false" outlineLevel="0" collapsed="false">
      <c r="A1835" s="23" t="s">
        <v>1862</v>
      </c>
      <c r="B1835" s="23" t="s">
        <v>4603</v>
      </c>
      <c r="C1835" s="23" t="s">
        <v>3206</v>
      </c>
      <c r="D1835" s="23" t="s">
        <v>4610</v>
      </c>
      <c r="E1835" s="23" t="s">
        <v>3191</v>
      </c>
      <c r="F1835" s="23" t="s">
        <v>4605</v>
      </c>
      <c r="G1835" s="0" t="s">
        <v>3175</v>
      </c>
      <c r="H1835" s="9" t="n">
        <f aca="false">VLOOKUP(A1835,'Tank Truck Gasoline Throughput'!$A$4:$F$3144,6,FALSE())</f>
        <v>45841.4391726735</v>
      </c>
      <c r="I1835" s="0" t="s">
        <v>3177</v>
      </c>
      <c r="J1835" s="24" t="n">
        <f aca="false">H1835*'Emission Factor'!$B$2/2000</f>
        <v>1.3752431751802</v>
      </c>
      <c r="K1835" s="0" t="s">
        <v>3193</v>
      </c>
    </row>
    <row r="1836" customFormat="false" ht="15" hidden="false" customHeight="false" outlineLevel="0" collapsed="false">
      <c r="A1836" s="23" t="s">
        <v>1863</v>
      </c>
      <c r="B1836" s="23" t="s">
        <v>4603</v>
      </c>
      <c r="C1836" s="23" t="s">
        <v>3208</v>
      </c>
      <c r="D1836" s="23" t="s">
        <v>4611</v>
      </c>
      <c r="E1836" s="23" t="s">
        <v>3191</v>
      </c>
      <c r="F1836" s="23" t="s">
        <v>4605</v>
      </c>
      <c r="G1836" s="0" t="s">
        <v>3175</v>
      </c>
      <c r="H1836" s="9" t="n">
        <f aca="false">VLOOKUP(A1836,'Tank Truck Gasoline Throughput'!$A$4:$F$3144,6,FALSE())</f>
        <v>24609.8787639816</v>
      </c>
      <c r="I1836" s="0" t="s">
        <v>3177</v>
      </c>
      <c r="J1836" s="24" t="n">
        <f aca="false">H1836*'Emission Factor'!$B$2/2000</f>
        <v>0.738296362919449</v>
      </c>
      <c r="K1836" s="0" t="s">
        <v>3193</v>
      </c>
    </row>
    <row r="1837" customFormat="false" ht="15" hidden="false" customHeight="false" outlineLevel="0" collapsed="false">
      <c r="A1837" s="23" t="s">
        <v>1864</v>
      </c>
      <c r="B1837" s="23" t="s">
        <v>4603</v>
      </c>
      <c r="C1837" s="23" t="s">
        <v>3210</v>
      </c>
      <c r="D1837" s="23" t="s">
        <v>3898</v>
      </c>
      <c r="E1837" s="23" t="s">
        <v>3191</v>
      </c>
      <c r="F1837" s="23" t="s">
        <v>4605</v>
      </c>
      <c r="G1837" s="0" t="s">
        <v>3175</v>
      </c>
      <c r="H1837" s="9" t="n">
        <f aca="false">VLOOKUP(A1837,'Tank Truck Gasoline Throughput'!$A$4:$F$3144,6,FALSE())</f>
        <v>47565.7652216023</v>
      </c>
      <c r="I1837" s="0" t="s">
        <v>3177</v>
      </c>
      <c r="J1837" s="24" t="n">
        <f aca="false">H1837*'Emission Factor'!$B$2/2000</f>
        <v>1.42697295664807</v>
      </c>
      <c r="K1837" s="0" t="s">
        <v>3193</v>
      </c>
    </row>
    <row r="1838" customFormat="false" ht="15" hidden="false" customHeight="false" outlineLevel="0" collapsed="false">
      <c r="A1838" s="23" t="s">
        <v>1865</v>
      </c>
      <c r="B1838" s="23" t="s">
        <v>4603</v>
      </c>
      <c r="C1838" s="23" t="s">
        <v>3212</v>
      </c>
      <c r="D1838" s="23" t="s">
        <v>3413</v>
      </c>
      <c r="E1838" s="23" t="s">
        <v>3191</v>
      </c>
      <c r="F1838" s="23" t="s">
        <v>4605</v>
      </c>
      <c r="G1838" s="0" t="s">
        <v>3175</v>
      </c>
      <c r="H1838" s="9" t="n">
        <f aca="false">VLOOKUP(A1838,'Tank Truck Gasoline Throughput'!$A$4:$F$3144,6,FALSE())</f>
        <v>39889.0608447143</v>
      </c>
      <c r="I1838" s="0" t="s">
        <v>3177</v>
      </c>
      <c r="J1838" s="24" t="n">
        <f aca="false">H1838*'Emission Factor'!$B$2/2000</f>
        <v>1.19667182534143</v>
      </c>
      <c r="K1838" s="0" t="s">
        <v>3193</v>
      </c>
    </row>
    <row r="1839" customFormat="false" ht="15" hidden="false" customHeight="false" outlineLevel="0" collapsed="false">
      <c r="A1839" s="23" t="s">
        <v>1866</v>
      </c>
      <c r="B1839" s="23" t="s">
        <v>4603</v>
      </c>
      <c r="C1839" s="23" t="s">
        <v>3214</v>
      </c>
      <c r="D1839" s="23" t="s">
        <v>4612</v>
      </c>
      <c r="E1839" s="23" t="s">
        <v>3191</v>
      </c>
      <c r="F1839" s="23" t="s">
        <v>4605</v>
      </c>
      <c r="G1839" s="0" t="s">
        <v>3175</v>
      </c>
      <c r="H1839" s="9" t="n">
        <f aca="false">VLOOKUP(A1839,'Tank Truck Gasoline Throughput'!$A$4:$F$3144,6,FALSE())</f>
        <v>36246.7955341185</v>
      </c>
      <c r="I1839" s="0" t="s">
        <v>3177</v>
      </c>
      <c r="J1839" s="24" t="n">
        <f aca="false">H1839*'Emission Factor'!$B$2/2000</f>
        <v>1.08740386602355</v>
      </c>
      <c r="K1839" s="0" t="s">
        <v>3193</v>
      </c>
    </row>
    <row r="1840" customFormat="false" ht="15" hidden="false" customHeight="false" outlineLevel="0" collapsed="false">
      <c r="A1840" s="23" t="s">
        <v>1867</v>
      </c>
      <c r="B1840" s="23" t="s">
        <v>4603</v>
      </c>
      <c r="C1840" s="23" t="s">
        <v>3216</v>
      </c>
      <c r="D1840" s="23" t="s">
        <v>3954</v>
      </c>
      <c r="E1840" s="23" t="s">
        <v>3191</v>
      </c>
      <c r="F1840" s="23" t="s">
        <v>4605</v>
      </c>
      <c r="G1840" s="0" t="s">
        <v>3175</v>
      </c>
      <c r="H1840" s="9" t="n">
        <f aca="false">VLOOKUP(A1840,'Tank Truck Gasoline Throughput'!$A$4:$F$3144,6,FALSE())</f>
        <v>27904.4702875077</v>
      </c>
      <c r="I1840" s="0" t="s">
        <v>3177</v>
      </c>
      <c r="J1840" s="24" t="n">
        <f aca="false">H1840*'Emission Factor'!$B$2/2000</f>
        <v>0.83713410862523</v>
      </c>
      <c r="K1840" s="0" t="s">
        <v>3193</v>
      </c>
    </row>
    <row r="1841" customFormat="false" ht="15" hidden="false" customHeight="false" outlineLevel="0" collapsed="false">
      <c r="A1841" s="23" t="s">
        <v>1868</v>
      </c>
      <c r="B1841" s="23" t="s">
        <v>4603</v>
      </c>
      <c r="C1841" s="23" t="s">
        <v>3218</v>
      </c>
      <c r="D1841" s="23" t="s">
        <v>4613</v>
      </c>
      <c r="E1841" s="23" t="s">
        <v>3191</v>
      </c>
      <c r="F1841" s="23" t="s">
        <v>4605</v>
      </c>
      <c r="G1841" s="0" t="s">
        <v>3175</v>
      </c>
      <c r="H1841" s="9" t="n">
        <f aca="false">VLOOKUP(A1841,'Tank Truck Gasoline Throughput'!$A$4:$F$3144,6,FALSE())</f>
        <v>223379.992237605</v>
      </c>
      <c r="I1841" s="0" t="s">
        <v>3177</v>
      </c>
      <c r="J1841" s="24" t="n">
        <f aca="false">H1841*'Emission Factor'!$B$2/2000</f>
        <v>6.70139976712816</v>
      </c>
      <c r="K1841" s="0" t="s">
        <v>3193</v>
      </c>
    </row>
    <row r="1842" customFormat="false" ht="15" hidden="false" customHeight="false" outlineLevel="0" collapsed="false">
      <c r="A1842" s="23" t="s">
        <v>1869</v>
      </c>
      <c r="B1842" s="23" t="s">
        <v>4603</v>
      </c>
      <c r="C1842" s="23" t="s">
        <v>3220</v>
      </c>
      <c r="D1842" s="23" t="s">
        <v>4614</v>
      </c>
      <c r="E1842" s="23" t="s">
        <v>3191</v>
      </c>
      <c r="F1842" s="23" t="s">
        <v>4605</v>
      </c>
      <c r="G1842" s="0" t="s">
        <v>3175</v>
      </c>
      <c r="H1842" s="9" t="n">
        <f aca="false">VLOOKUP(A1842,'Tank Truck Gasoline Throughput'!$A$4:$F$3144,6,FALSE())</f>
        <v>456745.705617979</v>
      </c>
      <c r="I1842" s="0" t="s">
        <v>3177</v>
      </c>
      <c r="J1842" s="24" t="n">
        <f aca="false">H1842*'Emission Factor'!$B$2/2000</f>
        <v>13.7023711685394</v>
      </c>
      <c r="K1842" s="0" t="s">
        <v>3193</v>
      </c>
    </row>
    <row r="1843" customFormat="false" ht="15" hidden="false" customHeight="false" outlineLevel="0" collapsed="false">
      <c r="A1843" s="23" t="s">
        <v>1870</v>
      </c>
      <c r="B1843" s="23" t="s">
        <v>4603</v>
      </c>
      <c r="C1843" s="23" t="s">
        <v>3222</v>
      </c>
      <c r="D1843" s="23" t="s">
        <v>4250</v>
      </c>
      <c r="E1843" s="23" t="s">
        <v>3191</v>
      </c>
      <c r="F1843" s="23" t="s">
        <v>4605</v>
      </c>
      <c r="G1843" s="0" t="s">
        <v>3175</v>
      </c>
      <c r="H1843" s="9" t="n">
        <f aca="false">VLOOKUP(A1843,'Tank Truck Gasoline Throughput'!$A$4:$F$3144,6,FALSE())</f>
        <v>33867.3549267961</v>
      </c>
      <c r="I1843" s="0" t="s">
        <v>3177</v>
      </c>
      <c r="J1843" s="24" t="n">
        <f aca="false">H1843*'Emission Factor'!$B$2/2000</f>
        <v>1.01602064780388</v>
      </c>
      <c r="K1843" s="0" t="s">
        <v>3193</v>
      </c>
    </row>
    <row r="1844" customFormat="false" ht="15" hidden="false" customHeight="false" outlineLevel="0" collapsed="false">
      <c r="A1844" s="23" t="s">
        <v>1871</v>
      </c>
      <c r="B1844" s="23" t="s">
        <v>4603</v>
      </c>
      <c r="C1844" s="23" t="s">
        <v>3224</v>
      </c>
      <c r="D1844" s="23" t="s">
        <v>3251</v>
      </c>
      <c r="E1844" s="23" t="s">
        <v>3191</v>
      </c>
      <c r="F1844" s="23" t="s">
        <v>4605</v>
      </c>
      <c r="G1844" s="0" t="s">
        <v>3175</v>
      </c>
      <c r="H1844" s="9" t="n">
        <f aca="false">VLOOKUP(A1844,'Tank Truck Gasoline Throughput'!$A$4:$F$3144,6,FALSE())</f>
        <v>25826.0582763546</v>
      </c>
      <c r="I1844" s="0" t="s">
        <v>3177</v>
      </c>
      <c r="J1844" s="24" t="n">
        <f aca="false">H1844*'Emission Factor'!$B$2/2000</f>
        <v>0.774781748290638</v>
      </c>
      <c r="K1844" s="0" t="s">
        <v>3193</v>
      </c>
    </row>
    <row r="1845" customFormat="false" ht="15" hidden="false" customHeight="false" outlineLevel="0" collapsed="false">
      <c r="A1845" s="23" t="s">
        <v>1872</v>
      </c>
      <c r="B1845" s="23" t="s">
        <v>4603</v>
      </c>
      <c r="C1845" s="23" t="s">
        <v>3226</v>
      </c>
      <c r="D1845" s="23" t="s">
        <v>3422</v>
      </c>
      <c r="E1845" s="23" t="s">
        <v>3191</v>
      </c>
      <c r="F1845" s="23" t="s">
        <v>4605</v>
      </c>
      <c r="G1845" s="0" t="s">
        <v>3175</v>
      </c>
      <c r="H1845" s="9" t="n">
        <f aca="false">VLOOKUP(A1845,'Tank Truck Gasoline Throughput'!$A$4:$F$3144,6,FALSE())</f>
        <v>24366.1858032262</v>
      </c>
      <c r="I1845" s="0" t="s">
        <v>3177</v>
      </c>
      <c r="J1845" s="24" t="n">
        <f aca="false">H1845*'Emission Factor'!$B$2/2000</f>
        <v>0.730985574096786</v>
      </c>
      <c r="K1845" s="0" t="s">
        <v>3193</v>
      </c>
    </row>
    <row r="1846" customFormat="false" ht="15" hidden="false" customHeight="false" outlineLevel="0" collapsed="false">
      <c r="A1846" s="23" t="s">
        <v>1873</v>
      </c>
      <c r="B1846" s="23" t="s">
        <v>4603</v>
      </c>
      <c r="C1846" s="23" t="s">
        <v>3228</v>
      </c>
      <c r="D1846" s="23" t="s">
        <v>4273</v>
      </c>
      <c r="E1846" s="23" t="s">
        <v>3191</v>
      </c>
      <c r="F1846" s="23" t="s">
        <v>4605</v>
      </c>
      <c r="G1846" s="0" t="s">
        <v>3175</v>
      </c>
      <c r="H1846" s="9" t="n">
        <f aca="false">VLOOKUP(A1846,'Tank Truck Gasoline Throughput'!$A$4:$F$3144,6,FALSE())</f>
        <v>59044.6082581077</v>
      </c>
      <c r="I1846" s="0" t="s">
        <v>3177</v>
      </c>
      <c r="J1846" s="24" t="n">
        <f aca="false">H1846*'Emission Factor'!$B$2/2000</f>
        <v>1.77133824774323</v>
      </c>
      <c r="K1846" s="0" t="s">
        <v>3193</v>
      </c>
    </row>
    <row r="1847" customFormat="false" ht="15" hidden="false" customHeight="false" outlineLevel="0" collapsed="false">
      <c r="A1847" s="23" t="s">
        <v>1874</v>
      </c>
      <c r="B1847" s="23" t="s">
        <v>4603</v>
      </c>
      <c r="C1847" s="23" t="s">
        <v>3230</v>
      </c>
      <c r="D1847" s="23" t="s">
        <v>3255</v>
      </c>
      <c r="E1847" s="23" t="s">
        <v>3191</v>
      </c>
      <c r="F1847" s="23" t="s">
        <v>4605</v>
      </c>
      <c r="G1847" s="0" t="s">
        <v>3175</v>
      </c>
      <c r="H1847" s="9" t="n">
        <f aca="false">VLOOKUP(A1847,'Tank Truck Gasoline Throughput'!$A$4:$F$3144,6,FALSE())</f>
        <v>38548.1471588028</v>
      </c>
      <c r="I1847" s="0" t="s">
        <v>3177</v>
      </c>
      <c r="J1847" s="24" t="n">
        <f aca="false">H1847*'Emission Factor'!$B$2/2000</f>
        <v>1.15644441476408</v>
      </c>
      <c r="K1847" s="0" t="s">
        <v>3193</v>
      </c>
    </row>
    <row r="1848" customFormat="false" ht="15" hidden="false" customHeight="false" outlineLevel="0" collapsed="false">
      <c r="A1848" s="23" t="s">
        <v>1875</v>
      </c>
      <c r="B1848" s="23" t="s">
        <v>4603</v>
      </c>
      <c r="C1848" s="23" t="s">
        <v>3232</v>
      </c>
      <c r="D1848" s="23" t="s">
        <v>3622</v>
      </c>
      <c r="E1848" s="23" t="s">
        <v>3191</v>
      </c>
      <c r="F1848" s="23" t="s">
        <v>4605</v>
      </c>
      <c r="G1848" s="0" t="s">
        <v>3175</v>
      </c>
      <c r="H1848" s="9" t="n">
        <f aca="false">VLOOKUP(A1848,'Tank Truck Gasoline Throughput'!$A$4:$F$3144,6,FALSE())</f>
        <v>18584.4915457313</v>
      </c>
      <c r="I1848" s="0" t="s">
        <v>3177</v>
      </c>
      <c r="J1848" s="24" t="n">
        <f aca="false">H1848*'Emission Factor'!$B$2/2000</f>
        <v>0.557534746371938</v>
      </c>
      <c r="K1848" s="0" t="s">
        <v>3193</v>
      </c>
    </row>
    <row r="1849" customFormat="false" ht="15" hidden="false" customHeight="false" outlineLevel="0" collapsed="false">
      <c r="A1849" s="23" t="s">
        <v>1876</v>
      </c>
      <c r="B1849" s="23" t="s">
        <v>4603</v>
      </c>
      <c r="C1849" s="23" t="s">
        <v>3234</v>
      </c>
      <c r="D1849" s="23" t="s">
        <v>4615</v>
      </c>
      <c r="E1849" s="23" t="s">
        <v>3191</v>
      </c>
      <c r="F1849" s="23" t="s">
        <v>4605</v>
      </c>
      <c r="G1849" s="0" t="s">
        <v>3175</v>
      </c>
      <c r="H1849" s="9" t="n">
        <f aca="false">VLOOKUP(A1849,'Tank Truck Gasoline Throughput'!$A$4:$F$3144,6,FALSE())</f>
        <v>49221.1289789596</v>
      </c>
      <c r="I1849" s="0" t="s">
        <v>3177</v>
      </c>
      <c r="J1849" s="24" t="n">
        <f aca="false">H1849*'Emission Factor'!$B$2/2000</f>
        <v>1.47663386936879</v>
      </c>
      <c r="K1849" s="0" t="s">
        <v>3193</v>
      </c>
    </row>
    <row r="1850" customFormat="false" ht="15" hidden="false" customHeight="false" outlineLevel="0" collapsed="false">
      <c r="A1850" s="23" t="s">
        <v>1877</v>
      </c>
      <c r="B1850" s="23" t="s">
        <v>4603</v>
      </c>
      <c r="C1850" s="23" t="s">
        <v>3236</v>
      </c>
      <c r="D1850" s="23" t="s">
        <v>3265</v>
      </c>
      <c r="E1850" s="23" t="s">
        <v>3191</v>
      </c>
      <c r="F1850" s="23" t="s">
        <v>4605</v>
      </c>
      <c r="G1850" s="0" t="s">
        <v>3175</v>
      </c>
      <c r="H1850" s="9" t="n">
        <f aca="false">VLOOKUP(A1850,'Tank Truck Gasoline Throughput'!$A$4:$F$3144,6,FALSE())</f>
        <v>75190.5436284784</v>
      </c>
      <c r="I1850" s="0" t="s">
        <v>3177</v>
      </c>
      <c r="J1850" s="24" t="n">
        <f aca="false">H1850*'Emission Factor'!$B$2/2000</f>
        <v>2.25571630885435</v>
      </c>
      <c r="K1850" s="0" t="s">
        <v>3193</v>
      </c>
    </row>
    <row r="1851" customFormat="false" ht="15" hidden="false" customHeight="false" outlineLevel="0" collapsed="false">
      <c r="A1851" s="23" t="s">
        <v>1878</v>
      </c>
      <c r="B1851" s="23" t="s">
        <v>4603</v>
      </c>
      <c r="C1851" s="23" t="s">
        <v>3238</v>
      </c>
      <c r="D1851" s="23" t="s">
        <v>3485</v>
      </c>
      <c r="E1851" s="23" t="s">
        <v>3191</v>
      </c>
      <c r="F1851" s="23" t="s">
        <v>4605</v>
      </c>
      <c r="G1851" s="0" t="s">
        <v>3175</v>
      </c>
      <c r="H1851" s="9" t="n">
        <f aca="false">VLOOKUP(A1851,'Tank Truck Gasoline Throughput'!$A$4:$F$3144,6,FALSE())</f>
        <v>252777.637008706</v>
      </c>
      <c r="I1851" s="0" t="s">
        <v>3177</v>
      </c>
      <c r="J1851" s="24" t="n">
        <f aca="false">H1851*'Emission Factor'!$B$2/2000</f>
        <v>7.58332911026117</v>
      </c>
      <c r="K1851" s="0" t="s">
        <v>3193</v>
      </c>
    </row>
    <row r="1852" customFormat="false" ht="15" hidden="false" customHeight="false" outlineLevel="0" collapsed="false">
      <c r="A1852" s="23" t="s">
        <v>1879</v>
      </c>
      <c r="B1852" s="23" t="s">
        <v>4603</v>
      </c>
      <c r="C1852" s="23" t="s">
        <v>3240</v>
      </c>
      <c r="D1852" s="23" t="s">
        <v>3878</v>
      </c>
      <c r="E1852" s="23" t="s">
        <v>3191</v>
      </c>
      <c r="F1852" s="23" t="s">
        <v>4605</v>
      </c>
      <c r="G1852" s="0" t="s">
        <v>3175</v>
      </c>
      <c r="H1852" s="9" t="n">
        <f aca="false">VLOOKUP(A1852,'Tank Truck Gasoline Throughput'!$A$4:$F$3144,6,FALSE())</f>
        <v>15101.6861889609</v>
      </c>
      <c r="I1852" s="0" t="s">
        <v>3177</v>
      </c>
      <c r="J1852" s="24" t="n">
        <f aca="false">H1852*'Emission Factor'!$B$2/2000</f>
        <v>0.453050585668827</v>
      </c>
      <c r="K1852" s="0" t="s">
        <v>3193</v>
      </c>
    </row>
    <row r="1853" customFormat="false" ht="15" hidden="false" customHeight="false" outlineLevel="0" collapsed="false">
      <c r="A1853" s="23" t="s">
        <v>1880</v>
      </c>
      <c r="B1853" s="23" t="s">
        <v>4603</v>
      </c>
      <c r="C1853" s="23" t="s">
        <v>3242</v>
      </c>
      <c r="D1853" s="23" t="s">
        <v>3918</v>
      </c>
      <c r="E1853" s="23" t="s">
        <v>3191</v>
      </c>
      <c r="F1853" s="23" t="s">
        <v>4605</v>
      </c>
      <c r="G1853" s="0" t="s">
        <v>3175</v>
      </c>
      <c r="H1853" s="9" t="n">
        <f aca="false">VLOOKUP(A1853,'Tank Truck Gasoline Throughput'!$A$4:$F$3144,6,FALSE())</f>
        <v>43030.2462919848</v>
      </c>
      <c r="I1853" s="0" t="s">
        <v>3177</v>
      </c>
      <c r="J1853" s="24" t="n">
        <f aca="false">H1853*'Emission Factor'!$B$2/2000</f>
        <v>1.29090738875954</v>
      </c>
      <c r="K1853" s="0" t="s">
        <v>3193</v>
      </c>
    </row>
    <row r="1854" customFormat="false" ht="15" hidden="false" customHeight="false" outlineLevel="0" collapsed="false">
      <c r="A1854" s="23" t="s">
        <v>1881</v>
      </c>
      <c r="B1854" s="23" t="s">
        <v>4603</v>
      </c>
      <c r="C1854" s="23" t="s">
        <v>3244</v>
      </c>
      <c r="D1854" s="23" t="s">
        <v>3281</v>
      </c>
      <c r="E1854" s="23" t="s">
        <v>3191</v>
      </c>
      <c r="F1854" s="23" t="s">
        <v>4605</v>
      </c>
      <c r="G1854" s="0" t="s">
        <v>3175</v>
      </c>
      <c r="H1854" s="9" t="n">
        <f aca="false">VLOOKUP(A1854,'Tank Truck Gasoline Throughput'!$A$4:$F$3144,6,FALSE())</f>
        <v>36875.858552453</v>
      </c>
      <c r="I1854" s="0" t="s">
        <v>3177</v>
      </c>
      <c r="J1854" s="24" t="n">
        <f aca="false">H1854*'Emission Factor'!$B$2/2000</f>
        <v>1.10627575657359</v>
      </c>
      <c r="K1854" s="0" t="s">
        <v>3193</v>
      </c>
    </row>
    <row r="1855" customFormat="false" ht="15" hidden="false" customHeight="false" outlineLevel="0" collapsed="false">
      <c r="A1855" s="23" t="s">
        <v>1882</v>
      </c>
      <c r="B1855" s="23" t="s">
        <v>4603</v>
      </c>
      <c r="C1855" s="23" t="s">
        <v>3246</v>
      </c>
      <c r="D1855" s="23" t="s">
        <v>3291</v>
      </c>
      <c r="E1855" s="23" t="s">
        <v>3191</v>
      </c>
      <c r="F1855" s="23" t="s">
        <v>4605</v>
      </c>
      <c r="G1855" s="0" t="s">
        <v>3175</v>
      </c>
      <c r="H1855" s="9" t="n">
        <f aca="false">VLOOKUP(A1855,'Tank Truck Gasoline Throughput'!$A$4:$F$3144,6,FALSE())</f>
        <v>414064.5520878</v>
      </c>
      <c r="I1855" s="0" t="s">
        <v>3177</v>
      </c>
      <c r="J1855" s="24" t="n">
        <f aca="false">H1855*'Emission Factor'!$B$2/2000</f>
        <v>12.421936562634</v>
      </c>
      <c r="K1855" s="0" t="s">
        <v>3193</v>
      </c>
    </row>
    <row r="1856" customFormat="false" ht="15" hidden="false" customHeight="false" outlineLevel="0" collapsed="false">
      <c r="A1856" s="23" t="s">
        <v>1883</v>
      </c>
      <c r="B1856" s="23" t="s">
        <v>4603</v>
      </c>
      <c r="C1856" s="23" t="s">
        <v>3248</v>
      </c>
      <c r="D1856" s="23" t="s">
        <v>3293</v>
      </c>
      <c r="E1856" s="23" t="s">
        <v>3191</v>
      </c>
      <c r="F1856" s="23" t="s">
        <v>4605</v>
      </c>
      <c r="G1856" s="0" t="s">
        <v>3175</v>
      </c>
      <c r="H1856" s="9" t="n">
        <f aca="false">VLOOKUP(A1856,'Tank Truck Gasoline Throughput'!$A$4:$F$3144,6,FALSE())</f>
        <v>42801.9074709023</v>
      </c>
      <c r="I1856" s="0" t="s">
        <v>3177</v>
      </c>
      <c r="J1856" s="24" t="n">
        <f aca="false">H1856*'Emission Factor'!$B$2/2000</f>
        <v>1.28405722412707</v>
      </c>
      <c r="K1856" s="0" t="s">
        <v>3193</v>
      </c>
    </row>
    <row r="1857" customFormat="false" ht="15" hidden="false" customHeight="false" outlineLevel="0" collapsed="false">
      <c r="A1857" s="23" t="s">
        <v>1884</v>
      </c>
      <c r="B1857" s="23" t="s">
        <v>4603</v>
      </c>
      <c r="C1857" s="23" t="s">
        <v>3250</v>
      </c>
      <c r="D1857" s="23" t="s">
        <v>3637</v>
      </c>
      <c r="E1857" s="23" t="s">
        <v>3191</v>
      </c>
      <c r="F1857" s="23" t="s">
        <v>4605</v>
      </c>
      <c r="G1857" s="0" t="s">
        <v>3175</v>
      </c>
      <c r="H1857" s="9" t="n">
        <f aca="false">VLOOKUP(A1857,'Tank Truck Gasoline Throughput'!$A$4:$F$3144,6,FALSE())</f>
        <v>617905.678261618</v>
      </c>
      <c r="I1857" s="0" t="s">
        <v>3177</v>
      </c>
      <c r="J1857" s="24" t="n">
        <f aca="false">H1857*'Emission Factor'!$B$2/2000</f>
        <v>18.5371703478485</v>
      </c>
      <c r="K1857" s="0" t="s">
        <v>3193</v>
      </c>
    </row>
    <row r="1858" customFormat="false" ht="15" hidden="false" customHeight="false" outlineLevel="0" collapsed="false">
      <c r="A1858" s="23" t="s">
        <v>1885</v>
      </c>
      <c r="B1858" s="23" t="s">
        <v>4603</v>
      </c>
      <c r="C1858" s="23" t="s">
        <v>3252</v>
      </c>
      <c r="D1858" s="23" t="s">
        <v>4616</v>
      </c>
      <c r="E1858" s="23" t="s">
        <v>3191</v>
      </c>
      <c r="F1858" s="23" t="s">
        <v>4605</v>
      </c>
      <c r="G1858" s="0" t="s">
        <v>3175</v>
      </c>
      <c r="H1858" s="9" t="n">
        <f aca="false">VLOOKUP(A1858,'Tank Truck Gasoline Throughput'!$A$4:$F$3144,6,FALSE())</f>
        <v>244569.163906521</v>
      </c>
      <c r="I1858" s="0" t="s">
        <v>3177</v>
      </c>
      <c r="J1858" s="24" t="n">
        <f aca="false">H1858*'Emission Factor'!$B$2/2000</f>
        <v>7.33707491719563</v>
      </c>
      <c r="K1858" s="0" t="s">
        <v>3193</v>
      </c>
    </row>
    <row r="1859" customFormat="false" ht="15" hidden="false" customHeight="false" outlineLevel="0" collapsed="false">
      <c r="A1859" s="23" t="s">
        <v>1886</v>
      </c>
      <c r="B1859" s="23" t="s">
        <v>4603</v>
      </c>
      <c r="C1859" s="23" t="s">
        <v>3254</v>
      </c>
      <c r="D1859" s="23" t="s">
        <v>4617</v>
      </c>
      <c r="E1859" s="23" t="s">
        <v>3191</v>
      </c>
      <c r="F1859" s="23" t="s">
        <v>4605</v>
      </c>
      <c r="G1859" s="0" t="s">
        <v>3175</v>
      </c>
      <c r="H1859" s="9" t="n">
        <f aca="false">VLOOKUP(A1859,'Tank Truck Gasoline Throughput'!$A$4:$F$3144,6,FALSE())</f>
        <v>88633.7068160872</v>
      </c>
      <c r="I1859" s="0" t="s">
        <v>3177</v>
      </c>
      <c r="J1859" s="24" t="n">
        <f aca="false">H1859*'Emission Factor'!$B$2/2000</f>
        <v>2.65901120448262</v>
      </c>
      <c r="K1859" s="0" t="s">
        <v>3193</v>
      </c>
    </row>
    <row r="1860" customFormat="false" ht="15" hidden="false" customHeight="false" outlineLevel="0" collapsed="false">
      <c r="A1860" s="23" t="s">
        <v>1887</v>
      </c>
      <c r="B1860" s="23" t="s">
        <v>4603</v>
      </c>
      <c r="C1860" s="23" t="s">
        <v>3256</v>
      </c>
      <c r="D1860" s="23" t="s">
        <v>3881</v>
      </c>
      <c r="E1860" s="23" t="s">
        <v>3191</v>
      </c>
      <c r="F1860" s="23" t="s">
        <v>4605</v>
      </c>
      <c r="G1860" s="0" t="s">
        <v>3175</v>
      </c>
      <c r="H1860" s="9" t="n">
        <f aca="false">VLOOKUP(A1860,'Tank Truck Gasoline Throughput'!$A$4:$F$3144,6,FALSE())</f>
        <v>123000.618766468</v>
      </c>
      <c r="I1860" s="0" t="s">
        <v>3177</v>
      </c>
      <c r="J1860" s="24" t="n">
        <f aca="false">H1860*'Emission Factor'!$B$2/2000</f>
        <v>3.69001856299404</v>
      </c>
      <c r="K1860" s="0" t="s">
        <v>3193</v>
      </c>
    </row>
    <row r="1861" customFormat="false" ht="15" hidden="false" customHeight="false" outlineLevel="0" collapsed="false">
      <c r="A1861" s="23" t="s">
        <v>1888</v>
      </c>
      <c r="B1861" s="23" t="s">
        <v>4603</v>
      </c>
      <c r="C1861" s="23" t="s">
        <v>3258</v>
      </c>
      <c r="D1861" s="23" t="s">
        <v>4618</v>
      </c>
      <c r="E1861" s="23" t="s">
        <v>3191</v>
      </c>
      <c r="F1861" s="23" t="s">
        <v>4605</v>
      </c>
      <c r="G1861" s="0" t="s">
        <v>3175</v>
      </c>
      <c r="H1861" s="9" t="n">
        <f aca="false">VLOOKUP(A1861,'Tank Truck Gasoline Throughput'!$A$4:$F$3144,6,FALSE())</f>
        <v>267026.873339009</v>
      </c>
      <c r="I1861" s="0" t="s">
        <v>3177</v>
      </c>
      <c r="J1861" s="24" t="n">
        <f aca="false">H1861*'Emission Factor'!$B$2/2000</f>
        <v>8.01080620017028</v>
      </c>
      <c r="K1861" s="0" t="s">
        <v>3193</v>
      </c>
    </row>
    <row r="1862" customFormat="false" ht="15" hidden="false" customHeight="false" outlineLevel="0" collapsed="false">
      <c r="A1862" s="23" t="s">
        <v>1889</v>
      </c>
      <c r="B1862" s="23" t="s">
        <v>4603</v>
      </c>
      <c r="C1862" s="23" t="s">
        <v>3260</v>
      </c>
      <c r="D1862" s="23" t="s">
        <v>4619</v>
      </c>
      <c r="E1862" s="23" t="s">
        <v>3191</v>
      </c>
      <c r="F1862" s="23" t="s">
        <v>4605</v>
      </c>
      <c r="G1862" s="0" t="s">
        <v>3175</v>
      </c>
      <c r="H1862" s="9" t="n">
        <f aca="false">VLOOKUP(A1862,'Tank Truck Gasoline Throughput'!$A$4:$F$3144,6,FALSE())</f>
        <v>75082.4700338605</v>
      </c>
      <c r="I1862" s="0" t="s">
        <v>3177</v>
      </c>
      <c r="J1862" s="24" t="n">
        <f aca="false">H1862*'Emission Factor'!$B$2/2000</f>
        <v>2.25247410101581</v>
      </c>
      <c r="K1862" s="0" t="s">
        <v>3193</v>
      </c>
    </row>
    <row r="1863" customFormat="false" ht="15" hidden="false" customHeight="false" outlineLevel="0" collapsed="false">
      <c r="A1863" s="23" t="s">
        <v>1890</v>
      </c>
      <c r="B1863" s="23" t="s">
        <v>4603</v>
      </c>
      <c r="C1863" s="23" t="s">
        <v>3262</v>
      </c>
      <c r="D1863" s="23" t="s">
        <v>3498</v>
      </c>
      <c r="E1863" s="23" t="s">
        <v>3191</v>
      </c>
      <c r="F1863" s="23" t="s">
        <v>4605</v>
      </c>
      <c r="G1863" s="0" t="s">
        <v>3175</v>
      </c>
      <c r="H1863" s="9" t="n">
        <f aca="false">VLOOKUP(A1863,'Tank Truck Gasoline Throughput'!$A$4:$F$3144,6,FALSE())</f>
        <v>292752.743679822</v>
      </c>
      <c r="I1863" s="0" t="s">
        <v>3177</v>
      </c>
      <c r="J1863" s="24" t="n">
        <f aca="false">H1863*'Emission Factor'!$B$2/2000</f>
        <v>8.78258231039465</v>
      </c>
      <c r="K1863" s="0" t="s">
        <v>3193</v>
      </c>
    </row>
    <row r="1864" customFormat="false" ht="15" hidden="false" customHeight="false" outlineLevel="0" collapsed="false">
      <c r="A1864" s="23" t="s">
        <v>1891</v>
      </c>
      <c r="B1864" s="23" t="s">
        <v>4603</v>
      </c>
      <c r="C1864" s="23" t="s">
        <v>3264</v>
      </c>
      <c r="D1864" s="23" t="s">
        <v>4190</v>
      </c>
      <c r="E1864" s="23" t="s">
        <v>3191</v>
      </c>
      <c r="F1864" s="23" t="s">
        <v>4605</v>
      </c>
      <c r="G1864" s="0" t="s">
        <v>3175</v>
      </c>
      <c r="H1864" s="9" t="n">
        <f aca="false">VLOOKUP(A1864,'Tank Truck Gasoline Throughput'!$A$4:$F$3144,6,FALSE())</f>
        <v>18808.4461250435</v>
      </c>
      <c r="I1864" s="0" t="s">
        <v>3177</v>
      </c>
      <c r="J1864" s="24" t="n">
        <f aca="false">H1864*'Emission Factor'!$B$2/2000</f>
        <v>0.564253383751304</v>
      </c>
      <c r="K1864" s="0" t="s">
        <v>3193</v>
      </c>
    </row>
    <row r="1865" customFormat="false" ht="15" hidden="false" customHeight="false" outlineLevel="0" collapsed="false">
      <c r="A1865" s="23" t="s">
        <v>1892</v>
      </c>
      <c r="B1865" s="23" t="s">
        <v>4603</v>
      </c>
      <c r="C1865" s="23" t="s">
        <v>3266</v>
      </c>
      <c r="D1865" s="23" t="s">
        <v>4620</v>
      </c>
      <c r="E1865" s="23" t="s">
        <v>3191</v>
      </c>
      <c r="F1865" s="23" t="s">
        <v>4605</v>
      </c>
      <c r="G1865" s="0" t="s">
        <v>3175</v>
      </c>
      <c r="H1865" s="9" t="n">
        <f aca="false">VLOOKUP(A1865,'Tank Truck Gasoline Throughput'!$A$4:$F$3144,6,FALSE())</f>
        <v>60474.6157011097</v>
      </c>
      <c r="I1865" s="0" t="s">
        <v>3177</v>
      </c>
      <c r="J1865" s="24" t="n">
        <f aca="false">H1865*'Emission Factor'!$B$2/2000</f>
        <v>1.81423847103329</v>
      </c>
      <c r="K1865" s="0" t="s">
        <v>3193</v>
      </c>
    </row>
    <row r="1866" customFormat="false" ht="15" hidden="false" customHeight="false" outlineLevel="0" collapsed="false">
      <c r="A1866" s="23" t="s">
        <v>1893</v>
      </c>
      <c r="B1866" s="23" t="s">
        <v>4603</v>
      </c>
      <c r="C1866" s="23" t="s">
        <v>3268</v>
      </c>
      <c r="D1866" s="23" t="s">
        <v>4310</v>
      </c>
      <c r="E1866" s="23" t="s">
        <v>3191</v>
      </c>
      <c r="F1866" s="23" t="s">
        <v>4605</v>
      </c>
      <c r="G1866" s="0" t="s">
        <v>3175</v>
      </c>
      <c r="H1866" s="9" t="n">
        <f aca="false">VLOOKUP(A1866,'Tank Truck Gasoline Throughput'!$A$4:$F$3144,6,FALSE())</f>
        <v>34352.0997349612</v>
      </c>
      <c r="I1866" s="0" t="s">
        <v>3177</v>
      </c>
      <c r="J1866" s="24" t="n">
        <f aca="false">H1866*'Emission Factor'!$B$2/2000</f>
        <v>1.03056299204884</v>
      </c>
      <c r="K1866" s="0" t="s">
        <v>3193</v>
      </c>
    </row>
    <row r="1867" customFormat="false" ht="15" hidden="false" customHeight="false" outlineLevel="0" collapsed="false">
      <c r="A1867" s="23" t="s">
        <v>1894</v>
      </c>
      <c r="B1867" s="23" t="s">
        <v>4603</v>
      </c>
      <c r="C1867" s="23" t="s">
        <v>3270</v>
      </c>
      <c r="D1867" s="23" t="s">
        <v>3644</v>
      </c>
      <c r="E1867" s="23" t="s">
        <v>3191</v>
      </c>
      <c r="F1867" s="23" t="s">
        <v>4605</v>
      </c>
      <c r="G1867" s="0" t="s">
        <v>3175</v>
      </c>
      <c r="H1867" s="9" t="n">
        <f aca="false">VLOOKUP(A1867,'Tank Truck Gasoline Throughput'!$A$4:$F$3144,6,FALSE())</f>
        <v>138901.132465127</v>
      </c>
      <c r="I1867" s="0" t="s">
        <v>3177</v>
      </c>
      <c r="J1867" s="24" t="n">
        <f aca="false">H1867*'Emission Factor'!$B$2/2000</f>
        <v>4.16703397395381</v>
      </c>
      <c r="K1867" s="0" t="s">
        <v>3193</v>
      </c>
    </row>
    <row r="1868" customFormat="false" ht="15" hidden="false" customHeight="false" outlineLevel="0" collapsed="false">
      <c r="A1868" s="23" t="s">
        <v>1895</v>
      </c>
      <c r="B1868" s="23" t="s">
        <v>4603</v>
      </c>
      <c r="C1868" s="23" t="s">
        <v>3272</v>
      </c>
      <c r="D1868" s="23" t="s">
        <v>4621</v>
      </c>
      <c r="E1868" s="23" t="s">
        <v>3191</v>
      </c>
      <c r="F1868" s="23" t="s">
        <v>4605</v>
      </c>
      <c r="G1868" s="0" t="s">
        <v>3175</v>
      </c>
      <c r="H1868" s="9" t="n">
        <f aca="false">VLOOKUP(A1868,'Tank Truck Gasoline Throughput'!$A$4:$F$3144,6,FALSE())</f>
        <v>392666.319286506</v>
      </c>
      <c r="I1868" s="0" t="s">
        <v>3177</v>
      </c>
      <c r="J1868" s="24" t="n">
        <f aca="false">H1868*'Emission Factor'!$B$2/2000</f>
        <v>11.7799895785952</v>
      </c>
      <c r="K1868" s="0" t="s">
        <v>3193</v>
      </c>
    </row>
    <row r="1869" customFormat="false" ht="15" hidden="false" customHeight="false" outlineLevel="0" collapsed="false">
      <c r="A1869" s="23" t="s">
        <v>1896</v>
      </c>
      <c r="B1869" s="23" t="s">
        <v>4603</v>
      </c>
      <c r="C1869" s="23" t="s">
        <v>3274</v>
      </c>
      <c r="D1869" s="23" t="s">
        <v>4622</v>
      </c>
      <c r="E1869" s="23" t="s">
        <v>3191</v>
      </c>
      <c r="F1869" s="23" t="s">
        <v>4605</v>
      </c>
      <c r="G1869" s="0" t="s">
        <v>3175</v>
      </c>
      <c r="H1869" s="9" t="n">
        <f aca="false">VLOOKUP(A1869,'Tank Truck Gasoline Throughput'!$A$4:$F$3144,6,FALSE())</f>
        <v>80405.8463369359</v>
      </c>
      <c r="I1869" s="0" t="s">
        <v>3177</v>
      </c>
      <c r="J1869" s="24" t="n">
        <f aca="false">H1869*'Emission Factor'!$B$2/2000</f>
        <v>2.41217539010808</v>
      </c>
      <c r="K1869" s="0" t="s">
        <v>3193</v>
      </c>
    </row>
    <row r="1870" customFormat="false" ht="15" hidden="false" customHeight="false" outlineLevel="0" collapsed="false">
      <c r="A1870" s="23" t="s">
        <v>1897</v>
      </c>
      <c r="B1870" s="23" t="s">
        <v>4603</v>
      </c>
      <c r="C1870" s="23" t="s">
        <v>3276</v>
      </c>
      <c r="D1870" s="23" t="s">
        <v>3780</v>
      </c>
      <c r="E1870" s="23" t="s">
        <v>3191</v>
      </c>
      <c r="F1870" s="23" t="s">
        <v>4605</v>
      </c>
      <c r="G1870" s="0" t="s">
        <v>3175</v>
      </c>
      <c r="H1870" s="9" t="n">
        <f aca="false">VLOOKUP(A1870,'Tank Truck Gasoline Throughput'!$A$4:$F$3144,6,FALSE())</f>
        <v>100404.936056137</v>
      </c>
      <c r="I1870" s="0" t="s">
        <v>3177</v>
      </c>
      <c r="J1870" s="24" t="n">
        <f aca="false">H1870*'Emission Factor'!$B$2/2000</f>
        <v>3.01214808168412</v>
      </c>
      <c r="K1870" s="0" t="s">
        <v>3193</v>
      </c>
    </row>
    <row r="1871" customFormat="false" ht="15" hidden="false" customHeight="false" outlineLevel="0" collapsed="false">
      <c r="A1871" s="23" t="s">
        <v>1898</v>
      </c>
      <c r="B1871" s="23" t="s">
        <v>4603</v>
      </c>
      <c r="C1871" s="23" t="s">
        <v>3278</v>
      </c>
      <c r="D1871" s="23" t="s">
        <v>4623</v>
      </c>
      <c r="E1871" s="23" t="s">
        <v>3191</v>
      </c>
      <c r="F1871" s="23" t="s">
        <v>4605</v>
      </c>
      <c r="G1871" s="0" t="s">
        <v>3175</v>
      </c>
      <c r="H1871" s="9" t="n">
        <f aca="false">VLOOKUP(A1871,'Tank Truck Gasoline Throughput'!$A$4:$F$3144,6,FALSE())</f>
        <v>143374.761008474</v>
      </c>
      <c r="I1871" s="0" t="s">
        <v>3177</v>
      </c>
      <c r="J1871" s="24" t="n">
        <f aca="false">H1871*'Emission Factor'!$B$2/2000</f>
        <v>4.30124283025421</v>
      </c>
      <c r="K1871" s="0" t="s">
        <v>3193</v>
      </c>
    </row>
    <row r="1872" customFormat="false" ht="15" hidden="false" customHeight="false" outlineLevel="0" collapsed="false">
      <c r="A1872" s="23" t="s">
        <v>1899</v>
      </c>
      <c r="B1872" s="23" t="s">
        <v>4603</v>
      </c>
      <c r="C1872" s="23" t="s">
        <v>3280</v>
      </c>
      <c r="D1872" s="23" t="s">
        <v>4624</v>
      </c>
      <c r="E1872" s="23" t="s">
        <v>3191</v>
      </c>
      <c r="F1872" s="23" t="s">
        <v>4605</v>
      </c>
      <c r="G1872" s="0" t="s">
        <v>3175</v>
      </c>
      <c r="H1872" s="9" t="n">
        <f aca="false">VLOOKUP(A1872,'Tank Truck Gasoline Throughput'!$A$4:$F$3144,6,FALSE())</f>
        <v>51362.9411383003</v>
      </c>
      <c r="I1872" s="0" t="s">
        <v>3177</v>
      </c>
      <c r="J1872" s="24" t="n">
        <f aca="false">H1872*'Emission Factor'!$B$2/2000</f>
        <v>1.54088823414901</v>
      </c>
      <c r="K1872" s="0" t="s">
        <v>3193</v>
      </c>
    </row>
    <row r="1873" customFormat="false" ht="15" hidden="false" customHeight="false" outlineLevel="0" collapsed="false">
      <c r="A1873" s="23" t="s">
        <v>1900</v>
      </c>
      <c r="B1873" s="23" t="s">
        <v>4603</v>
      </c>
      <c r="C1873" s="23" t="s">
        <v>3282</v>
      </c>
      <c r="D1873" s="23" t="s">
        <v>4625</v>
      </c>
      <c r="E1873" s="23" t="s">
        <v>3191</v>
      </c>
      <c r="F1873" s="23" t="s">
        <v>4605</v>
      </c>
      <c r="G1873" s="0" t="s">
        <v>3175</v>
      </c>
      <c r="H1873" s="9" t="n">
        <f aca="false">VLOOKUP(A1873,'Tank Truck Gasoline Throughput'!$A$4:$F$3144,6,FALSE())</f>
        <v>123346.635473811</v>
      </c>
      <c r="I1873" s="0" t="s">
        <v>3177</v>
      </c>
      <c r="J1873" s="24" t="n">
        <f aca="false">H1873*'Emission Factor'!$B$2/2000</f>
        <v>3.70039906421432</v>
      </c>
      <c r="K1873" s="0" t="s">
        <v>3193</v>
      </c>
    </row>
    <row r="1874" customFormat="false" ht="15" hidden="false" customHeight="false" outlineLevel="0" collapsed="false">
      <c r="A1874" s="23" t="s">
        <v>1901</v>
      </c>
      <c r="B1874" s="23" t="s">
        <v>4603</v>
      </c>
      <c r="C1874" s="23" t="s">
        <v>3284</v>
      </c>
      <c r="D1874" s="23" t="s">
        <v>4626</v>
      </c>
      <c r="E1874" s="23" t="s">
        <v>3191</v>
      </c>
      <c r="F1874" s="23" t="s">
        <v>4605</v>
      </c>
      <c r="G1874" s="0" t="s">
        <v>3175</v>
      </c>
      <c r="H1874" s="9" t="n">
        <f aca="false">VLOOKUP(A1874,'Tank Truck Gasoline Throughput'!$A$4:$F$3144,6,FALSE())</f>
        <v>83475.3643296293</v>
      </c>
      <c r="I1874" s="0" t="s">
        <v>3177</v>
      </c>
      <c r="J1874" s="24" t="n">
        <f aca="false">H1874*'Emission Factor'!$B$2/2000</f>
        <v>2.50426092988888</v>
      </c>
      <c r="K1874" s="0" t="s">
        <v>3193</v>
      </c>
    </row>
    <row r="1875" customFormat="false" ht="15" hidden="false" customHeight="false" outlineLevel="0" collapsed="false">
      <c r="A1875" s="23" t="s">
        <v>1902</v>
      </c>
      <c r="B1875" s="23" t="s">
        <v>4603</v>
      </c>
      <c r="C1875" s="23" t="s">
        <v>3286</v>
      </c>
      <c r="D1875" s="23" t="s">
        <v>4627</v>
      </c>
      <c r="E1875" s="23" t="s">
        <v>3191</v>
      </c>
      <c r="F1875" s="23" t="s">
        <v>4605</v>
      </c>
      <c r="G1875" s="0" t="s">
        <v>3175</v>
      </c>
      <c r="H1875" s="9" t="n">
        <f aca="false">VLOOKUP(A1875,'Tank Truck Gasoline Throughput'!$A$4:$F$3144,6,FALSE())</f>
        <v>30637.9851698064</v>
      </c>
      <c r="I1875" s="0" t="s">
        <v>3177</v>
      </c>
      <c r="J1875" s="24" t="n">
        <f aca="false">H1875*'Emission Factor'!$B$2/2000</f>
        <v>0.91913955509419</v>
      </c>
      <c r="K1875" s="0" t="s">
        <v>3193</v>
      </c>
    </row>
    <row r="1876" customFormat="false" ht="15" hidden="false" customHeight="false" outlineLevel="0" collapsed="false">
      <c r="A1876" s="23" t="s">
        <v>1903</v>
      </c>
      <c r="B1876" s="23" t="s">
        <v>4603</v>
      </c>
      <c r="C1876" s="23" t="s">
        <v>3288</v>
      </c>
      <c r="D1876" s="23" t="s">
        <v>3934</v>
      </c>
      <c r="E1876" s="23" t="s">
        <v>3191</v>
      </c>
      <c r="F1876" s="23" t="s">
        <v>4605</v>
      </c>
      <c r="G1876" s="0" t="s">
        <v>3175</v>
      </c>
      <c r="H1876" s="9" t="n">
        <f aca="false">VLOOKUP(A1876,'Tank Truck Gasoline Throughput'!$A$4:$F$3144,6,FALSE())</f>
        <v>11952.1062418571</v>
      </c>
      <c r="I1876" s="0" t="s">
        <v>3177</v>
      </c>
      <c r="J1876" s="24" t="n">
        <f aca="false">H1876*'Emission Factor'!$B$2/2000</f>
        <v>0.358563187255713</v>
      </c>
      <c r="K1876" s="0" t="s">
        <v>3193</v>
      </c>
    </row>
    <row r="1877" customFormat="false" ht="15" hidden="false" customHeight="false" outlineLevel="0" collapsed="false">
      <c r="A1877" s="23" t="s">
        <v>1904</v>
      </c>
      <c r="B1877" s="23" t="s">
        <v>4603</v>
      </c>
      <c r="C1877" s="23" t="s">
        <v>3290</v>
      </c>
      <c r="D1877" s="23" t="s">
        <v>4628</v>
      </c>
      <c r="E1877" s="23" t="s">
        <v>3191</v>
      </c>
      <c r="F1877" s="23" t="s">
        <v>4605</v>
      </c>
      <c r="G1877" s="0" t="s">
        <v>3175</v>
      </c>
      <c r="H1877" s="9" t="n">
        <f aca="false">VLOOKUP(A1877,'Tank Truck Gasoline Throughput'!$A$4:$F$3144,6,FALSE())</f>
        <v>28795.1823842042</v>
      </c>
      <c r="I1877" s="0" t="s">
        <v>3177</v>
      </c>
      <c r="J1877" s="24" t="n">
        <f aca="false">H1877*'Emission Factor'!$B$2/2000</f>
        <v>0.863855471526126</v>
      </c>
      <c r="K1877" s="0" t="s">
        <v>3193</v>
      </c>
    </row>
    <row r="1878" customFormat="false" ht="15" hidden="false" customHeight="false" outlineLevel="0" collapsed="false">
      <c r="A1878" s="23" t="s">
        <v>1905</v>
      </c>
      <c r="B1878" s="23" t="s">
        <v>4603</v>
      </c>
      <c r="C1878" s="23" t="s">
        <v>3292</v>
      </c>
      <c r="D1878" s="23" t="s">
        <v>3979</v>
      </c>
      <c r="E1878" s="23" t="s">
        <v>3191</v>
      </c>
      <c r="F1878" s="23" t="s">
        <v>4605</v>
      </c>
      <c r="G1878" s="0" t="s">
        <v>3175</v>
      </c>
      <c r="H1878" s="9" t="n">
        <f aca="false">VLOOKUP(A1878,'Tank Truck Gasoline Throughput'!$A$4:$F$3144,6,FALSE())</f>
        <v>68640.8074989254</v>
      </c>
      <c r="I1878" s="0" t="s">
        <v>3177</v>
      </c>
      <c r="J1878" s="24" t="n">
        <f aca="false">H1878*'Emission Factor'!$B$2/2000</f>
        <v>2.05922422496776</v>
      </c>
      <c r="K1878" s="0" t="s">
        <v>3193</v>
      </c>
    </row>
    <row r="1879" customFormat="false" ht="15" hidden="false" customHeight="false" outlineLevel="0" collapsed="false">
      <c r="A1879" s="23" t="s">
        <v>1906</v>
      </c>
      <c r="B1879" s="23" t="s">
        <v>4603</v>
      </c>
      <c r="C1879" s="23" t="s">
        <v>3294</v>
      </c>
      <c r="D1879" s="23" t="s">
        <v>4255</v>
      </c>
      <c r="E1879" s="23" t="s">
        <v>3191</v>
      </c>
      <c r="F1879" s="23" t="s">
        <v>4605</v>
      </c>
      <c r="G1879" s="0" t="s">
        <v>3175</v>
      </c>
      <c r="H1879" s="9" t="n">
        <f aca="false">VLOOKUP(A1879,'Tank Truck Gasoline Throughput'!$A$4:$F$3144,6,FALSE())</f>
        <v>1030155.58472414</v>
      </c>
      <c r="I1879" s="0" t="s">
        <v>3177</v>
      </c>
      <c r="J1879" s="24" t="n">
        <f aca="false">H1879*'Emission Factor'!$B$2/2000</f>
        <v>30.9046675417241</v>
      </c>
      <c r="K1879" s="0" t="s">
        <v>3193</v>
      </c>
    </row>
    <row r="1880" customFormat="false" ht="15" hidden="false" customHeight="false" outlineLevel="0" collapsed="false">
      <c r="A1880" s="23" t="s">
        <v>1907</v>
      </c>
      <c r="B1880" s="23" t="s">
        <v>4603</v>
      </c>
      <c r="C1880" s="23" t="s">
        <v>3296</v>
      </c>
      <c r="D1880" s="23" t="s">
        <v>3980</v>
      </c>
      <c r="E1880" s="23" t="s">
        <v>3191</v>
      </c>
      <c r="F1880" s="23" t="s">
        <v>4605</v>
      </c>
      <c r="G1880" s="0" t="s">
        <v>3175</v>
      </c>
      <c r="H1880" s="9" t="n">
        <f aca="false">VLOOKUP(A1880,'Tank Truck Gasoline Throughput'!$A$4:$F$3144,6,FALSE())</f>
        <v>42992.4569374559</v>
      </c>
      <c r="I1880" s="0" t="s">
        <v>3177</v>
      </c>
      <c r="J1880" s="24" t="n">
        <f aca="false">H1880*'Emission Factor'!$B$2/2000</f>
        <v>1.28977370812368</v>
      </c>
      <c r="K1880" s="0" t="s">
        <v>3193</v>
      </c>
    </row>
    <row r="1881" customFormat="false" ht="15" hidden="false" customHeight="false" outlineLevel="0" collapsed="false">
      <c r="A1881" s="23" t="s">
        <v>1908</v>
      </c>
      <c r="B1881" s="23" t="s">
        <v>4603</v>
      </c>
      <c r="C1881" s="23" t="s">
        <v>3298</v>
      </c>
      <c r="D1881" s="23" t="s">
        <v>4629</v>
      </c>
      <c r="E1881" s="23" t="s">
        <v>3191</v>
      </c>
      <c r="F1881" s="23" t="s">
        <v>4605</v>
      </c>
      <c r="G1881" s="0" t="s">
        <v>3175</v>
      </c>
      <c r="H1881" s="9" t="n">
        <f aca="false">VLOOKUP(A1881,'Tank Truck Gasoline Throughput'!$A$4:$F$3144,6,FALSE())</f>
        <v>35870.1940424842</v>
      </c>
      <c r="I1881" s="0" t="s">
        <v>3177</v>
      </c>
      <c r="J1881" s="24" t="n">
        <f aca="false">H1881*'Emission Factor'!$B$2/2000</f>
        <v>1.07610582127453</v>
      </c>
      <c r="K1881" s="0" t="s">
        <v>3193</v>
      </c>
    </row>
    <row r="1882" customFormat="false" ht="15" hidden="false" customHeight="false" outlineLevel="0" collapsed="false">
      <c r="A1882" s="23" t="s">
        <v>1909</v>
      </c>
      <c r="B1882" s="23" t="s">
        <v>4603</v>
      </c>
      <c r="C1882" s="23" t="s">
        <v>3300</v>
      </c>
      <c r="D1882" s="23" t="s">
        <v>4630</v>
      </c>
      <c r="E1882" s="23" t="s">
        <v>3191</v>
      </c>
      <c r="F1882" s="23" t="s">
        <v>4605</v>
      </c>
      <c r="G1882" s="0" t="s">
        <v>3175</v>
      </c>
      <c r="H1882" s="9" t="n">
        <f aca="false">VLOOKUP(A1882,'Tank Truck Gasoline Throughput'!$A$4:$F$3144,6,FALSE())</f>
        <v>44570.3207162363</v>
      </c>
      <c r="I1882" s="0" t="s">
        <v>3177</v>
      </c>
      <c r="J1882" s="24" t="n">
        <f aca="false">H1882*'Emission Factor'!$B$2/2000</f>
        <v>1.33710962148709</v>
      </c>
      <c r="K1882" s="0" t="s">
        <v>3193</v>
      </c>
    </row>
    <row r="1883" customFormat="false" ht="15" hidden="false" customHeight="false" outlineLevel="0" collapsed="false">
      <c r="A1883" s="23" t="s">
        <v>1910</v>
      </c>
      <c r="B1883" s="23" t="s">
        <v>4603</v>
      </c>
      <c r="C1883" s="23" t="s">
        <v>3302</v>
      </c>
      <c r="D1883" s="23" t="s">
        <v>4631</v>
      </c>
      <c r="E1883" s="23" t="s">
        <v>3191</v>
      </c>
      <c r="F1883" s="23" t="s">
        <v>4605</v>
      </c>
      <c r="G1883" s="0" t="s">
        <v>3175</v>
      </c>
      <c r="H1883" s="9" t="n">
        <f aca="false">VLOOKUP(A1883,'Tank Truck Gasoline Throughput'!$A$4:$F$3144,6,FALSE())</f>
        <v>108924.24912449</v>
      </c>
      <c r="I1883" s="0" t="s">
        <v>3177</v>
      </c>
      <c r="J1883" s="24" t="n">
        <f aca="false">H1883*'Emission Factor'!$B$2/2000</f>
        <v>3.26772747373471</v>
      </c>
      <c r="K1883" s="0" t="s">
        <v>3193</v>
      </c>
    </row>
    <row r="1884" customFormat="false" ht="15" hidden="false" customHeight="false" outlineLevel="0" collapsed="false">
      <c r="A1884" s="23" t="s">
        <v>1911</v>
      </c>
      <c r="B1884" s="23" t="s">
        <v>4603</v>
      </c>
      <c r="C1884" s="23" t="s">
        <v>3304</v>
      </c>
      <c r="D1884" s="23" t="s">
        <v>3829</v>
      </c>
      <c r="E1884" s="23" t="s">
        <v>3191</v>
      </c>
      <c r="F1884" s="23" t="s">
        <v>4605</v>
      </c>
      <c r="G1884" s="0" t="s">
        <v>3175</v>
      </c>
      <c r="H1884" s="9" t="n">
        <f aca="false">VLOOKUP(A1884,'Tank Truck Gasoline Throughput'!$A$4:$F$3144,6,FALSE())</f>
        <v>57063.7979353272</v>
      </c>
      <c r="I1884" s="0" t="s">
        <v>3177</v>
      </c>
      <c r="J1884" s="24" t="n">
        <f aca="false">H1884*'Emission Factor'!$B$2/2000</f>
        <v>1.71191393805981</v>
      </c>
      <c r="K1884" s="0" t="s">
        <v>3193</v>
      </c>
    </row>
    <row r="1885" customFormat="false" ht="15" hidden="false" customHeight="false" outlineLevel="0" collapsed="false">
      <c r="A1885" s="23" t="s">
        <v>1912</v>
      </c>
      <c r="B1885" s="23" t="s">
        <v>4603</v>
      </c>
      <c r="C1885" s="23" t="s">
        <v>3306</v>
      </c>
      <c r="D1885" s="23" t="s">
        <v>3321</v>
      </c>
      <c r="E1885" s="23" t="s">
        <v>3191</v>
      </c>
      <c r="F1885" s="23" t="s">
        <v>4605</v>
      </c>
      <c r="G1885" s="0" t="s">
        <v>3175</v>
      </c>
      <c r="H1885" s="9" t="n">
        <f aca="false">VLOOKUP(A1885,'Tank Truck Gasoline Throughput'!$A$4:$F$3144,6,FALSE())</f>
        <v>30227.5762790171</v>
      </c>
      <c r="I1885" s="0" t="s">
        <v>3177</v>
      </c>
      <c r="J1885" s="24" t="n">
        <f aca="false">H1885*'Emission Factor'!$B$2/2000</f>
        <v>0.906827288370513</v>
      </c>
      <c r="K1885" s="0" t="s">
        <v>3193</v>
      </c>
    </row>
    <row r="1886" customFormat="false" ht="15" hidden="false" customHeight="false" outlineLevel="0" collapsed="false">
      <c r="A1886" s="23" t="s">
        <v>1913</v>
      </c>
      <c r="B1886" s="23" t="s">
        <v>4603</v>
      </c>
      <c r="C1886" s="23" t="s">
        <v>3308</v>
      </c>
      <c r="D1886" s="23" t="s">
        <v>3832</v>
      </c>
      <c r="E1886" s="23" t="s">
        <v>3191</v>
      </c>
      <c r="F1886" s="23" t="s">
        <v>4605</v>
      </c>
      <c r="G1886" s="0" t="s">
        <v>3175</v>
      </c>
      <c r="H1886" s="9" t="n">
        <f aca="false">VLOOKUP(A1886,'Tank Truck Gasoline Throughput'!$A$4:$F$3144,6,FALSE())</f>
        <v>35875.0663427411</v>
      </c>
      <c r="I1886" s="0" t="s">
        <v>3177</v>
      </c>
      <c r="J1886" s="24" t="n">
        <f aca="false">H1886*'Emission Factor'!$B$2/2000</f>
        <v>1.07625199028223</v>
      </c>
      <c r="K1886" s="0" t="s">
        <v>3193</v>
      </c>
    </row>
    <row r="1887" customFormat="false" ht="15" hidden="false" customHeight="false" outlineLevel="0" collapsed="false">
      <c r="A1887" s="23" t="s">
        <v>1914</v>
      </c>
      <c r="B1887" s="23" t="s">
        <v>4603</v>
      </c>
      <c r="C1887" s="23" t="s">
        <v>3310</v>
      </c>
      <c r="D1887" s="23" t="s">
        <v>4632</v>
      </c>
      <c r="E1887" s="23" t="s">
        <v>3191</v>
      </c>
      <c r="F1887" s="23" t="s">
        <v>4605</v>
      </c>
      <c r="G1887" s="0" t="s">
        <v>3175</v>
      </c>
      <c r="H1887" s="9" t="n">
        <f aca="false">VLOOKUP(A1887,'Tank Truck Gasoline Throughput'!$A$4:$F$3144,6,FALSE())</f>
        <v>481751.032027113</v>
      </c>
      <c r="I1887" s="0" t="s">
        <v>3177</v>
      </c>
      <c r="J1887" s="24" t="n">
        <f aca="false">H1887*'Emission Factor'!$B$2/2000</f>
        <v>14.4525309608134</v>
      </c>
      <c r="K1887" s="0" t="s">
        <v>3193</v>
      </c>
    </row>
    <row r="1888" customFormat="false" ht="15" hidden="false" customHeight="false" outlineLevel="0" collapsed="false">
      <c r="A1888" s="23" t="s">
        <v>1915</v>
      </c>
      <c r="B1888" s="23" t="s">
        <v>4603</v>
      </c>
      <c r="C1888" s="23" t="s">
        <v>3312</v>
      </c>
      <c r="D1888" s="23" t="s">
        <v>4633</v>
      </c>
      <c r="E1888" s="23" t="s">
        <v>3191</v>
      </c>
      <c r="F1888" s="23" t="s">
        <v>4605</v>
      </c>
      <c r="G1888" s="0" t="s">
        <v>3175</v>
      </c>
      <c r="H1888" s="9" t="n">
        <f aca="false">VLOOKUP(A1888,'Tank Truck Gasoline Throughput'!$A$4:$F$3144,6,FALSE())</f>
        <v>15638.0531404555</v>
      </c>
      <c r="I1888" s="0" t="s">
        <v>3177</v>
      </c>
      <c r="J1888" s="24" t="n">
        <f aca="false">H1888*'Emission Factor'!$B$2/2000</f>
        <v>0.469141594213665</v>
      </c>
      <c r="K1888" s="0" t="s">
        <v>3193</v>
      </c>
    </row>
    <row r="1889" customFormat="false" ht="15" hidden="false" customHeight="false" outlineLevel="0" collapsed="false">
      <c r="A1889" s="23" t="s">
        <v>1916</v>
      </c>
      <c r="B1889" s="23" t="s">
        <v>4603</v>
      </c>
      <c r="C1889" s="23" t="s">
        <v>3314</v>
      </c>
      <c r="D1889" s="23" t="s">
        <v>4634</v>
      </c>
      <c r="E1889" s="23" t="s">
        <v>3191</v>
      </c>
      <c r="F1889" s="23" t="s">
        <v>4605</v>
      </c>
      <c r="G1889" s="0" t="s">
        <v>3175</v>
      </c>
      <c r="H1889" s="9" t="n">
        <f aca="false">VLOOKUP(A1889,'Tank Truck Gasoline Throughput'!$A$4:$F$3144,6,FALSE())</f>
        <v>13067.1846989721</v>
      </c>
      <c r="I1889" s="0" t="s">
        <v>3177</v>
      </c>
      <c r="J1889" s="24" t="n">
        <f aca="false">H1889*'Emission Factor'!$B$2/2000</f>
        <v>0.392015540969163</v>
      </c>
      <c r="K1889" s="0" t="s">
        <v>3193</v>
      </c>
    </row>
    <row r="1890" customFormat="false" ht="15" hidden="false" customHeight="false" outlineLevel="0" collapsed="false">
      <c r="A1890" s="23" t="s">
        <v>1917</v>
      </c>
      <c r="B1890" s="23" t="s">
        <v>4635</v>
      </c>
      <c r="C1890" s="23" t="s">
        <v>3189</v>
      </c>
      <c r="D1890" s="23" t="s">
        <v>4636</v>
      </c>
      <c r="E1890" s="23" t="s">
        <v>3191</v>
      </c>
      <c r="F1890" s="23" t="s">
        <v>4637</v>
      </c>
      <c r="G1890" s="0" t="s">
        <v>3175</v>
      </c>
      <c r="H1890" s="9" t="n">
        <f aca="false">VLOOKUP(A1890,'Tank Truck Gasoline Throughput'!$A$4:$F$3144,6,FALSE())</f>
        <v>66998.169473568</v>
      </c>
      <c r="I1890" s="0" t="s">
        <v>3177</v>
      </c>
      <c r="J1890" s="24" t="n">
        <f aca="false">H1890*'Emission Factor'!$B$2/2000</f>
        <v>2.00994508420704</v>
      </c>
      <c r="K1890" s="0" t="s">
        <v>3193</v>
      </c>
    </row>
    <row r="1891" customFormat="false" ht="15" hidden="false" customHeight="false" outlineLevel="0" collapsed="false">
      <c r="A1891" s="23" t="s">
        <v>1918</v>
      </c>
      <c r="B1891" s="23" t="s">
        <v>4635</v>
      </c>
      <c r="C1891" s="23" t="s">
        <v>3194</v>
      </c>
      <c r="D1891" s="23" t="s">
        <v>3891</v>
      </c>
      <c r="E1891" s="23" t="s">
        <v>3191</v>
      </c>
      <c r="F1891" s="23" t="s">
        <v>4637</v>
      </c>
      <c r="G1891" s="0" t="s">
        <v>3175</v>
      </c>
      <c r="H1891" s="9" t="n">
        <f aca="false">VLOOKUP(A1891,'Tank Truck Gasoline Throughput'!$A$4:$F$3144,6,FALSE())</f>
        <v>10319.7229114732</v>
      </c>
      <c r="I1891" s="0" t="s">
        <v>3177</v>
      </c>
      <c r="J1891" s="24" t="n">
        <f aca="false">H1891*'Emission Factor'!$B$2/2000</f>
        <v>0.309591687344196</v>
      </c>
      <c r="K1891" s="0" t="s">
        <v>3193</v>
      </c>
    </row>
    <row r="1892" customFormat="false" ht="15" hidden="false" customHeight="false" outlineLevel="0" collapsed="false">
      <c r="A1892" s="23" t="s">
        <v>1919</v>
      </c>
      <c r="B1892" s="23" t="s">
        <v>4635</v>
      </c>
      <c r="C1892" s="23" t="s">
        <v>3196</v>
      </c>
      <c r="D1892" s="23" t="s">
        <v>4638</v>
      </c>
      <c r="E1892" s="23" t="s">
        <v>3191</v>
      </c>
      <c r="F1892" s="23" t="s">
        <v>4637</v>
      </c>
      <c r="G1892" s="0" t="s">
        <v>3175</v>
      </c>
      <c r="H1892" s="9" t="n">
        <f aca="false">VLOOKUP(A1892,'Tank Truck Gasoline Throughput'!$A$4:$F$3144,6,FALSE())</f>
        <v>3601.78452625069</v>
      </c>
      <c r="I1892" s="0" t="s">
        <v>3177</v>
      </c>
      <c r="J1892" s="24" t="n">
        <f aca="false">H1892*'Emission Factor'!$B$2/2000</f>
        <v>0.108053535787521</v>
      </c>
      <c r="K1892" s="0" t="s">
        <v>3193</v>
      </c>
    </row>
    <row r="1893" customFormat="false" ht="15" hidden="false" customHeight="false" outlineLevel="0" collapsed="false">
      <c r="A1893" s="23" t="s">
        <v>1920</v>
      </c>
      <c r="B1893" s="23" t="s">
        <v>4635</v>
      </c>
      <c r="C1893" s="23" t="s">
        <v>3198</v>
      </c>
      <c r="D1893" s="23" t="s">
        <v>4639</v>
      </c>
      <c r="E1893" s="23" t="s">
        <v>3191</v>
      </c>
      <c r="F1893" s="23" t="s">
        <v>4637</v>
      </c>
      <c r="G1893" s="0" t="s">
        <v>3175</v>
      </c>
      <c r="H1893" s="9" t="n">
        <f aca="false">VLOOKUP(A1893,'Tank Truck Gasoline Throughput'!$A$4:$F$3144,6,FALSE())</f>
        <v>12311.8375242052</v>
      </c>
      <c r="I1893" s="0" t="s">
        <v>3177</v>
      </c>
      <c r="J1893" s="24" t="n">
        <f aca="false">H1893*'Emission Factor'!$B$2/2000</f>
        <v>0.369355125726156</v>
      </c>
      <c r="K1893" s="0" t="s">
        <v>3193</v>
      </c>
    </row>
    <row r="1894" customFormat="false" ht="15" hidden="false" customHeight="false" outlineLevel="0" collapsed="false">
      <c r="A1894" s="23" t="s">
        <v>1921</v>
      </c>
      <c r="B1894" s="23" t="s">
        <v>4635</v>
      </c>
      <c r="C1894" s="23" t="s">
        <v>3200</v>
      </c>
      <c r="D1894" s="23" t="s">
        <v>4640</v>
      </c>
      <c r="E1894" s="23" t="s">
        <v>3191</v>
      </c>
      <c r="F1894" s="23" t="s">
        <v>4637</v>
      </c>
      <c r="G1894" s="0" t="s">
        <v>3175</v>
      </c>
      <c r="H1894" s="9" t="n">
        <f aca="false">VLOOKUP(A1894,'Tank Truck Gasoline Throughput'!$A$4:$F$3144,6,FALSE())</f>
        <v>10203.0339127928</v>
      </c>
      <c r="I1894" s="0" t="s">
        <v>3177</v>
      </c>
      <c r="J1894" s="24" t="n">
        <f aca="false">H1894*'Emission Factor'!$B$2/2000</f>
        <v>0.306091017383785</v>
      </c>
      <c r="K1894" s="0" t="s">
        <v>3193</v>
      </c>
    </row>
    <row r="1895" customFormat="false" ht="15" hidden="false" customHeight="false" outlineLevel="0" collapsed="false">
      <c r="A1895" s="23" t="s">
        <v>1922</v>
      </c>
      <c r="B1895" s="23" t="s">
        <v>4635</v>
      </c>
      <c r="C1895" s="23" t="s">
        <v>3202</v>
      </c>
      <c r="D1895" s="23" t="s">
        <v>4641</v>
      </c>
      <c r="E1895" s="23" t="s">
        <v>3191</v>
      </c>
      <c r="F1895" s="23" t="s">
        <v>4637</v>
      </c>
      <c r="G1895" s="0" t="s">
        <v>3175</v>
      </c>
      <c r="H1895" s="9" t="n">
        <f aca="false">VLOOKUP(A1895,'Tank Truck Gasoline Throughput'!$A$4:$F$3144,6,FALSE())</f>
        <v>8404.8719638447</v>
      </c>
      <c r="I1895" s="0" t="s">
        <v>3177</v>
      </c>
      <c r="J1895" s="24" t="n">
        <f aca="false">H1895*'Emission Factor'!$B$2/2000</f>
        <v>0.252146158915341</v>
      </c>
      <c r="K1895" s="0" t="s">
        <v>3193</v>
      </c>
    </row>
    <row r="1896" customFormat="false" ht="15" hidden="false" customHeight="false" outlineLevel="0" collapsed="false">
      <c r="A1896" s="23" t="s">
        <v>1923</v>
      </c>
      <c r="B1896" s="23" t="s">
        <v>4635</v>
      </c>
      <c r="C1896" s="23" t="s">
        <v>3204</v>
      </c>
      <c r="D1896" s="23" t="s">
        <v>4642</v>
      </c>
      <c r="E1896" s="23" t="s">
        <v>3191</v>
      </c>
      <c r="F1896" s="23" t="s">
        <v>4637</v>
      </c>
      <c r="G1896" s="0" t="s">
        <v>3175</v>
      </c>
      <c r="H1896" s="9" t="n">
        <f aca="false">VLOOKUP(A1896,'Tank Truck Gasoline Throughput'!$A$4:$F$3144,6,FALSE())</f>
        <v>15985.6219190827</v>
      </c>
      <c r="I1896" s="0" t="s">
        <v>3177</v>
      </c>
      <c r="J1896" s="24" t="n">
        <f aca="false">H1896*'Emission Factor'!$B$2/2000</f>
        <v>0.479568657572482</v>
      </c>
      <c r="K1896" s="0" t="s">
        <v>3193</v>
      </c>
    </row>
    <row r="1897" customFormat="false" ht="15" hidden="false" customHeight="false" outlineLevel="0" collapsed="false">
      <c r="A1897" s="23" t="s">
        <v>1924</v>
      </c>
      <c r="B1897" s="23" t="s">
        <v>4635</v>
      </c>
      <c r="C1897" s="23" t="s">
        <v>3206</v>
      </c>
      <c r="D1897" s="23" t="s">
        <v>4643</v>
      </c>
      <c r="E1897" s="23" t="s">
        <v>3191</v>
      </c>
      <c r="F1897" s="23" t="s">
        <v>4637</v>
      </c>
      <c r="G1897" s="0" t="s">
        <v>3175</v>
      </c>
      <c r="H1897" s="9" t="n">
        <f aca="false">VLOOKUP(A1897,'Tank Truck Gasoline Throughput'!$A$4:$F$3144,6,FALSE())</f>
        <v>10601.1106188724</v>
      </c>
      <c r="I1897" s="0" t="s">
        <v>3177</v>
      </c>
      <c r="J1897" s="24" t="n">
        <f aca="false">H1897*'Emission Factor'!$B$2/2000</f>
        <v>0.318033318566171</v>
      </c>
      <c r="K1897" s="0" t="s">
        <v>3193</v>
      </c>
    </row>
    <row r="1898" customFormat="false" ht="15" hidden="false" customHeight="false" outlineLevel="0" collapsed="false">
      <c r="A1898" s="23" t="s">
        <v>1925</v>
      </c>
      <c r="B1898" s="23" t="s">
        <v>4635</v>
      </c>
      <c r="C1898" s="23" t="s">
        <v>3208</v>
      </c>
      <c r="D1898" s="23" t="s">
        <v>4644</v>
      </c>
      <c r="E1898" s="23" t="s">
        <v>3191</v>
      </c>
      <c r="F1898" s="23" t="s">
        <v>4637</v>
      </c>
      <c r="G1898" s="0" t="s">
        <v>3175</v>
      </c>
      <c r="H1898" s="9" t="n">
        <f aca="false">VLOOKUP(A1898,'Tank Truck Gasoline Throughput'!$A$4:$F$3144,6,FALSE())</f>
        <v>16223.5276879578</v>
      </c>
      <c r="I1898" s="0" t="s">
        <v>3177</v>
      </c>
      <c r="J1898" s="24" t="n">
        <f aca="false">H1898*'Emission Factor'!$B$2/2000</f>
        <v>0.486705830638734</v>
      </c>
      <c r="K1898" s="0" t="s">
        <v>3193</v>
      </c>
    </row>
    <row r="1899" customFormat="false" ht="15" hidden="false" customHeight="false" outlineLevel="0" collapsed="false">
      <c r="A1899" s="23" t="s">
        <v>1926</v>
      </c>
      <c r="B1899" s="23" t="s">
        <v>4635</v>
      </c>
      <c r="C1899" s="23" t="s">
        <v>3210</v>
      </c>
      <c r="D1899" s="23" t="s">
        <v>4645</v>
      </c>
      <c r="E1899" s="23" t="s">
        <v>3191</v>
      </c>
      <c r="F1899" s="23" t="s">
        <v>4637</v>
      </c>
      <c r="G1899" s="0" t="s">
        <v>3175</v>
      </c>
      <c r="H1899" s="9" t="n">
        <f aca="false">VLOOKUP(A1899,'Tank Truck Gasoline Throughput'!$A$4:$F$3144,6,FALSE())</f>
        <v>55203.319260636</v>
      </c>
      <c r="I1899" s="0" t="s">
        <v>3177</v>
      </c>
      <c r="J1899" s="24" t="n">
        <f aca="false">H1899*'Emission Factor'!$B$2/2000</f>
        <v>1.65609957781908</v>
      </c>
      <c r="K1899" s="0" t="s">
        <v>3193</v>
      </c>
    </row>
    <row r="1900" customFormat="false" ht="15" hidden="false" customHeight="false" outlineLevel="0" collapsed="false">
      <c r="A1900" s="23" t="s">
        <v>1927</v>
      </c>
      <c r="B1900" s="23" t="s">
        <v>4635</v>
      </c>
      <c r="C1900" s="23" t="s">
        <v>3212</v>
      </c>
      <c r="D1900" s="23" t="s">
        <v>4646</v>
      </c>
      <c r="E1900" s="23" t="s">
        <v>3191</v>
      </c>
      <c r="F1900" s="23" t="s">
        <v>4637</v>
      </c>
      <c r="G1900" s="0" t="s">
        <v>3175</v>
      </c>
      <c r="H1900" s="9" t="n">
        <f aca="false">VLOOKUP(A1900,'Tank Truck Gasoline Throughput'!$A$4:$F$3144,6,FALSE())</f>
        <v>176773.939492681</v>
      </c>
      <c r="I1900" s="0" t="s">
        <v>3177</v>
      </c>
      <c r="J1900" s="24" t="n">
        <f aca="false">H1900*'Emission Factor'!$B$2/2000</f>
        <v>5.30321818478044</v>
      </c>
      <c r="K1900" s="0" t="s">
        <v>3193</v>
      </c>
    </row>
    <row r="1901" customFormat="false" ht="15" hidden="false" customHeight="false" outlineLevel="0" collapsed="false">
      <c r="A1901" s="23" t="s">
        <v>1928</v>
      </c>
      <c r="B1901" s="23" t="s">
        <v>4635</v>
      </c>
      <c r="C1901" s="23" t="s">
        <v>3214</v>
      </c>
      <c r="D1901" s="23" t="s">
        <v>3670</v>
      </c>
      <c r="E1901" s="23" t="s">
        <v>3191</v>
      </c>
      <c r="F1901" s="23" t="s">
        <v>4637</v>
      </c>
      <c r="G1901" s="0" t="s">
        <v>3175</v>
      </c>
      <c r="H1901" s="9" t="n">
        <f aca="false">VLOOKUP(A1901,'Tank Truck Gasoline Throughput'!$A$4:$F$3144,6,FALSE())</f>
        <v>28436.0023747556</v>
      </c>
      <c r="I1901" s="0" t="s">
        <v>3177</v>
      </c>
      <c r="J1901" s="24" t="n">
        <f aca="false">H1901*'Emission Factor'!$B$2/2000</f>
        <v>0.853080071242668</v>
      </c>
      <c r="K1901" s="0" t="s">
        <v>3193</v>
      </c>
    </row>
    <row r="1902" customFormat="false" ht="15" hidden="false" customHeight="false" outlineLevel="0" collapsed="false">
      <c r="A1902" s="23" t="s">
        <v>1929</v>
      </c>
      <c r="B1902" s="23" t="s">
        <v>4635</v>
      </c>
      <c r="C1902" s="23" t="s">
        <v>3216</v>
      </c>
      <c r="D1902" s="23" t="s">
        <v>4647</v>
      </c>
      <c r="E1902" s="23" t="s">
        <v>3191</v>
      </c>
      <c r="F1902" s="23" t="s">
        <v>4637</v>
      </c>
      <c r="G1902" s="0" t="s">
        <v>3175</v>
      </c>
      <c r="H1902" s="9" t="n">
        <f aca="false">VLOOKUP(A1902,'Tank Truck Gasoline Throughput'!$A$4:$F$3144,6,FALSE())</f>
        <v>89138.7846799676</v>
      </c>
      <c r="I1902" s="0" t="s">
        <v>3177</v>
      </c>
      <c r="J1902" s="24" t="n">
        <f aca="false">H1902*'Emission Factor'!$B$2/2000</f>
        <v>2.67416354039903</v>
      </c>
      <c r="K1902" s="0" t="s">
        <v>3193</v>
      </c>
    </row>
    <row r="1903" customFormat="false" ht="15" hidden="false" customHeight="false" outlineLevel="0" collapsed="false">
      <c r="A1903" s="23" t="s">
        <v>1930</v>
      </c>
      <c r="B1903" s="23" t="s">
        <v>4635</v>
      </c>
      <c r="C1903" s="23" t="s">
        <v>3218</v>
      </c>
      <c r="D1903" s="23" t="s">
        <v>4118</v>
      </c>
      <c r="E1903" s="23" t="s">
        <v>3191</v>
      </c>
      <c r="F1903" s="23" t="s">
        <v>4637</v>
      </c>
      <c r="G1903" s="0" t="s">
        <v>3175</v>
      </c>
      <c r="H1903" s="9" t="n">
        <f aca="false">VLOOKUP(A1903,'Tank Truck Gasoline Throughput'!$A$4:$F$3144,6,FALSE())</f>
        <v>19441.8182275668</v>
      </c>
      <c r="I1903" s="0" t="s">
        <v>3177</v>
      </c>
      <c r="J1903" s="24" t="n">
        <f aca="false">H1903*'Emission Factor'!$B$2/2000</f>
        <v>0.583254546827004</v>
      </c>
      <c r="K1903" s="0" t="s">
        <v>3193</v>
      </c>
    </row>
    <row r="1904" customFormat="false" ht="15" hidden="false" customHeight="false" outlineLevel="0" collapsed="false">
      <c r="A1904" s="23" t="s">
        <v>1931</v>
      </c>
      <c r="B1904" s="23" t="s">
        <v>4635</v>
      </c>
      <c r="C1904" s="23" t="s">
        <v>3220</v>
      </c>
      <c r="D1904" s="23" t="s">
        <v>3672</v>
      </c>
      <c r="E1904" s="23" t="s">
        <v>3191</v>
      </c>
      <c r="F1904" s="23" t="s">
        <v>4637</v>
      </c>
      <c r="G1904" s="0" t="s">
        <v>3175</v>
      </c>
      <c r="H1904" s="9" t="n">
        <f aca="false">VLOOKUP(A1904,'Tank Truck Gasoline Throughput'!$A$4:$F$3144,6,FALSE())</f>
        <v>6199.17768622521</v>
      </c>
      <c r="I1904" s="0" t="s">
        <v>3177</v>
      </c>
      <c r="J1904" s="24" t="n">
        <f aca="false">H1904*'Emission Factor'!$B$2/2000</f>
        <v>0.185975330586756</v>
      </c>
      <c r="K1904" s="0" t="s">
        <v>3193</v>
      </c>
    </row>
    <row r="1905" customFormat="false" ht="15" hidden="false" customHeight="false" outlineLevel="0" collapsed="false">
      <c r="A1905" s="23" t="s">
        <v>1932</v>
      </c>
      <c r="B1905" s="23" t="s">
        <v>4635</v>
      </c>
      <c r="C1905" s="23" t="s">
        <v>3222</v>
      </c>
      <c r="D1905" s="23" t="s">
        <v>4648</v>
      </c>
      <c r="E1905" s="23" t="s">
        <v>3191</v>
      </c>
      <c r="F1905" s="23" t="s">
        <v>4637</v>
      </c>
      <c r="G1905" s="0" t="s">
        <v>3175</v>
      </c>
      <c r="H1905" s="9" t="n">
        <f aca="false">VLOOKUP(A1905,'Tank Truck Gasoline Throughput'!$A$4:$F$3144,6,FALSE())</f>
        <v>30999.2407170857</v>
      </c>
      <c r="I1905" s="0" t="s">
        <v>3177</v>
      </c>
      <c r="J1905" s="24" t="n">
        <f aca="false">H1905*'Emission Factor'!$B$2/2000</f>
        <v>0.929977221512571</v>
      </c>
      <c r="K1905" s="0" t="s">
        <v>3193</v>
      </c>
    </row>
    <row r="1906" customFormat="false" ht="15" hidden="false" customHeight="false" outlineLevel="0" collapsed="false">
      <c r="A1906" s="23" t="s">
        <v>1933</v>
      </c>
      <c r="B1906" s="23" t="s">
        <v>4635</v>
      </c>
      <c r="C1906" s="23" t="s">
        <v>3224</v>
      </c>
      <c r="D1906" s="23" t="s">
        <v>4649</v>
      </c>
      <c r="E1906" s="23" t="s">
        <v>3191</v>
      </c>
      <c r="F1906" s="23" t="s">
        <v>4637</v>
      </c>
      <c r="G1906" s="0" t="s">
        <v>3175</v>
      </c>
      <c r="H1906" s="9" t="n">
        <f aca="false">VLOOKUP(A1906,'Tank Truck Gasoline Throughput'!$A$4:$F$3144,6,FALSE())</f>
        <v>8558.93285168755</v>
      </c>
      <c r="I1906" s="0" t="s">
        <v>3177</v>
      </c>
      <c r="J1906" s="24" t="n">
        <f aca="false">H1906*'Emission Factor'!$B$2/2000</f>
        <v>0.256767985550627</v>
      </c>
      <c r="K1906" s="0" t="s">
        <v>3193</v>
      </c>
    </row>
    <row r="1907" customFormat="false" ht="15" hidden="false" customHeight="false" outlineLevel="0" collapsed="false">
      <c r="A1907" s="23" t="s">
        <v>1934</v>
      </c>
      <c r="B1907" s="23" t="s">
        <v>4635</v>
      </c>
      <c r="C1907" s="23" t="s">
        <v>3226</v>
      </c>
      <c r="D1907" s="23" t="s">
        <v>4650</v>
      </c>
      <c r="E1907" s="23" t="s">
        <v>3191</v>
      </c>
      <c r="F1907" s="23" t="s">
        <v>4637</v>
      </c>
      <c r="G1907" s="0" t="s">
        <v>3175</v>
      </c>
      <c r="H1907" s="9" t="n">
        <f aca="false">VLOOKUP(A1907,'Tank Truck Gasoline Throughput'!$A$4:$F$3144,6,FALSE())</f>
        <v>129797.497892072</v>
      </c>
      <c r="I1907" s="0" t="s">
        <v>3177</v>
      </c>
      <c r="J1907" s="24" t="n">
        <f aca="false">H1907*'Emission Factor'!$B$2/2000</f>
        <v>3.89392493676215</v>
      </c>
      <c r="K1907" s="0" t="s">
        <v>3193</v>
      </c>
    </row>
    <row r="1908" customFormat="false" ht="15" hidden="false" customHeight="false" outlineLevel="0" collapsed="false">
      <c r="A1908" s="23" t="s">
        <v>1935</v>
      </c>
      <c r="B1908" s="23" t="s">
        <v>4635</v>
      </c>
      <c r="C1908" s="23" t="s">
        <v>3228</v>
      </c>
      <c r="D1908" s="23" t="s">
        <v>3676</v>
      </c>
      <c r="E1908" s="23" t="s">
        <v>3191</v>
      </c>
      <c r="F1908" s="23" t="s">
        <v>4637</v>
      </c>
      <c r="G1908" s="0" t="s">
        <v>3175</v>
      </c>
      <c r="H1908" s="9" t="n">
        <f aca="false">VLOOKUP(A1908,'Tank Truck Gasoline Throughput'!$A$4:$F$3144,6,FALSE())</f>
        <v>28539.4433492501</v>
      </c>
      <c r="I1908" s="0" t="s">
        <v>3177</v>
      </c>
      <c r="J1908" s="24" t="n">
        <f aca="false">H1908*'Emission Factor'!$B$2/2000</f>
        <v>0.856183300477502</v>
      </c>
      <c r="K1908" s="0" t="s">
        <v>3193</v>
      </c>
    </row>
    <row r="1909" customFormat="false" ht="15" hidden="false" customHeight="false" outlineLevel="0" collapsed="false">
      <c r="A1909" s="23" t="s">
        <v>1936</v>
      </c>
      <c r="B1909" s="23" t="s">
        <v>4635</v>
      </c>
      <c r="C1909" s="23" t="s">
        <v>3230</v>
      </c>
      <c r="D1909" s="23" t="s">
        <v>3211</v>
      </c>
      <c r="E1909" s="23" t="s">
        <v>3191</v>
      </c>
      <c r="F1909" s="23" t="s">
        <v>4637</v>
      </c>
      <c r="G1909" s="0" t="s">
        <v>3175</v>
      </c>
      <c r="H1909" s="9" t="n">
        <f aca="false">VLOOKUP(A1909,'Tank Truck Gasoline Throughput'!$A$4:$F$3144,6,FALSE())</f>
        <v>11417.5476466976</v>
      </c>
      <c r="I1909" s="0" t="s">
        <v>3177</v>
      </c>
      <c r="J1909" s="24" t="n">
        <f aca="false">H1909*'Emission Factor'!$B$2/2000</f>
        <v>0.342526429400928</v>
      </c>
      <c r="K1909" s="0" t="s">
        <v>3193</v>
      </c>
    </row>
    <row r="1910" customFormat="false" ht="15" hidden="false" customHeight="false" outlineLevel="0" collapsed="false">
      <c r="A1910" s="23" t="s">
        <v>1937</v>
      </c>
      <c r="B1910" s="23" t="s">
        <v>4635</v>
      </c>
      <c r="C1910" s="23" t="s">
        <v>3232</v>
      </c>
      <c r="D1910" s="23" t="s">
        <v>4651</v>
      </c>
      <c r="E1910" s="23" t="s">
        <v>3191</v>
      </c>
      <c r="F1910" s="23" t="s">
        <v>4637</v>
      </c>
      <c r="G1910" s="0" t="s">
        <v>3175</v>
      </c>
      <c r="H1910" s="9" t="n">
        <f aca="false">VLOOKUP(A1910,'Tank Truck Gasoline Throughput'!$A$4:$F$3144,6,FALSE())</f>
        <v>4226.90784874667</v>
      </c>
      <c r="I1910" s="0" t="s">
        <v>3177</v>
      </c>
      <c r="J1910" s="24" t="n">
        <f aca="false">H1910*'Emission Factor'!$B$2/2000</f>
        <v>0.1268072354624</v>
      </c>
      <c r="K1910" s="0" t="s">
        <v>3193</v>
      </c>
    </row>
    <row r="1911" customFormat="false" ht="15" hidden="false" customHeight="false" outlineLevel="0" collapsed="false">
      <c r="A1911" s="23" t="s">
        <v>1938</v>
      </c>
      <c r="B1911" s="23" t="s">
        <v>4635</v>
      </c>
      <c r="C1911" s="23" t="s">
        <v>3234</v>
      </c>
      <c r="D1911" s="23" t="s">
        <v>3219</v>
      </c>
      <c r="E1911" s="23" t="s">
        <v>3191</v>
      </c>
      <c r="F1911" s="23" t="s">
        <v>4637</v>
      </c>
      <c r="G1911" s="0" t="s">
        <v>3175</v>
      </c>
      <c r="H1911" s="9" t="n">
        <f aca="false">VLOOKUP(A1911,'Tank Truck Gasoline Throughput'!$A$4:$F$3144,6,FALSE())</f>
        <v>4151.04074394149</v>
      </c>
      <c r="I1911" s="0" t="s">
        <v>3177</v>
      </c>
      <c r="J1911" s="24" t="n">
        <f aca="false">H1911*'Emission Factor'!$B$2/2000</f>
        <v>0.124531222318245</v>
      </c>
      <c r="K1911" s="0" t="s">
        <v>3193</v>
      </c>
    </row>
    <row r="1912" customFormat="false" ht="15" hidden="false" customHeight="false" outlineLevel="0" collapsed="false">
      <c r="A1912" s="23" t="s">
        <v>1939</v>
      </c>
      <c r="B1912" s="23" t="s">
        <v>4635</v>
      </c>
      <c r="C1912" s="23" t="s">
        <v>3236</v>
      </c>
      <c r="D1912" s="23" t="s">
        <v>3412</v>
      </c>
      <c r="E1912" s="23" t="s">
        <v>3191</v>
      </c>
      <c r="F1912" s="23" t="s">
        <v>4637</v>
      </c>
      <c r="G1912" s="0" t="s">
        <v>3175</v>
      </c>
      <c r="H1912" s="9" t="n">
        <f aca="false">VLOOKUP(A1912,'Tank Truck Gasoline Throughput'!$A$4:$F$3144,6,FALSE())</f>
        <v>27518.2727799043</v>
      </c>
      <c r="I1912" s="0" t="s">
        <v>3177</v>
      </c>
      <c r="J1912" s="24" t="n">
        <f aca="false">H1912*'Emission Factor'!$B$2/2000</f>
        <v>0.82554818339713</v>
      </c>
      <c r="K1912" s="0" t="s">
        <v>3193</v>
      </c>
    </row>
    <row r="1913" customFormat="false" ht="15" hidden="false" customHeight="false" outlineLevel="0" collapsed="false">
      <c r="A1913" s="23" t="s">
        <v>1940</v>
      </c>
      <c r="B1913" s="23" t="s">
        <v>4635</v>
      </c>
      <c r="C1913" s="23" t="s">
        <v>3238</v>
      </c>
      <c r="D1913" s="23" t="s">
        <v>4652</v>
      </c>
      <c r="E1913" s="23" t="s">
        <v>3191</v>
      </c>
      <c r="F1913" s="23" t="s">
        <v>4637</v>
      </c>
      <c r="G1913" s="0" t="s">
        <v>3175</v>
      </c>
      <c r="H1913" s="9" t="n">
        <f aca="false">VLOOKUP(A1913,'Tank Truck Gasoline Throughput'!$A$4:$F$3144,6,FALSE())</f>
        <v>22781.7840810635</v>
      </c>
      <c r="I1913" s="0" t="s">
        <v>3177</v>
      </c>
      <c r="J1913" s="24" t="n">
        <f aca="false">H1913*'Emission Factor'!$B$2/2000</f>
        <v>0.683453522431904</v>
      </c>
      <c r="K1913" s="0" t="s">
        <v>3193</v>
      </c>
    </row>
    <row r="1914" customFormat="false" ht="15" hidden="false" customHeight="false" outlineLevel="0" collapsed="false">
      <c r="A1914" s="23" t="s">
        <v>1941</v>
      </c>
      <c r="B1914" s="23" t="s">
        <v>4635</v>
      </c>
      <c r="C1914" s="23" t="s">
        <v>3240</v>
      </c>
      <c r="D1914" s="23" t="s">
        <v>4653</v>
      </c>
      <c r="E1914" s="23" t="s">
        <v>3191</v>
      </c>
      <c r="F1914" s="23" t="s">
        <v>4637</v>
      </c>
      <c r="G1914" s="0" t="s">
        <v>3175</v>
      </c>
      <c r="H1914" s="9" t="n">
        <f aca="false">VLOOKUP(A1914,'Tank Truck Gasoline Throughput'!$A$4:$F$3144,6,FALSE())</f>
        <v>28995.9660249487</v>
      </c>
      <c r="I1914" s="0" t="s">
        <v>3177</v>
      </c>
      <c r="J1914" s="24" t="n">
        <f aca="false">H1914*'Emission Factor'!$B$2/2000</f>
        <v>0.86987898074846</v>
      </c>
      <c r="K1914" s="0" t="s">
        <v>3193</v>
      </c>
    </row>
    <row r="1915" customFormat="false" ht="15" hidden="false" customHeight="false" outlineLevel="0" collapsed="false">
      <c r="A1915" s="23" t="s">
        <v>1942</v>
      </c>
      <c r="B1915" s="23" t="s">
        <v>4635</v>
      </c>
      <c r="C1915" s="23" t="s">
        <v>3242</v>
      </c>
      <c r="D1915" s="23" t="s">
        <v>3900</v>
      </c>
      <c r="E1915" s="23" t="s">
        <v>3191</v>
      </c>
      <c r="F1915" s="23" t="s">
        <v>4637</v>
      </c>
      <c r="G1915" s="0" t="s">
        <v>3175</v>
      </c>
      <c r="H1915" s="9" t="n">
        <f aca="false">VLOOKUP(A1915,'Tank Truck Gasoline Throughput'!$A$4:$F$3144,6,FALSE())</f>
        <v>141242.177241875</v>
      </c>
      <c r="I1915" s="0" t="s">
        <v>3177</v>
      </c>
      <c r="J1915" s="24" t="n">
        <f aca="false">H1915*'Emission Factor'!$B$2/2000</f>
        <v>4.23726531725624</v>
      </c>
      <c r="K1915" s="0" t="s">
        <v>3193</v>
      </c>
    </row>
    <row r="1916" customFormat="false" ht="15" hidden="false" customHeight="false" outlineLevel="0" collapsed="false">
      <c r="A1916" s="23" t="s">
        <v>1943</v>
      </c>
      <c r="B1916" s="23" t="s">
        <v>4635</v>
      </c>
      <c r="C1916" s="23" t="s">
        <v>3244</v>
      </c>
      <c r="D1916" s="23" t="s">
        <v>4654</v>
      </c>
      <c r="E1916" s="23" t="s">
        <v>3191</v>
      </c>
      <c r="F1916" s="23" t="s">
        <v>4637</v>
      </c>
      <c r="G1916" s="0" t="s">
        <v>3175</v>
      </c>
      <c r="H1916" s="9" t="n">
        <f aca="false">VLOOKUP(A1916,'Tank Truck Gasoline Throughput'!$A$4:$F$3144,6,FALSE())</f>
        <v>17745.7323970839</v>
      </c>
      <c r="I1916" s="0" t="s">
        <v>3177</v>
      </c>
      <c r="J1916" s="24" t="n">
        <f aca="false">H1916*'Emission Factor'!$B$2/2000</f>
        <v>0.532371971912516</v>
      </c>
      <c r="K1916" s="0" t="s">
        <v>3193</v>
      </c>
    </row>
    <row r="1917" customFormat="false" ht="15" hidden="false" customHeight="false" outlineLevel="0" collapsed="false">
      <c r="A1917" s="23" t="s">
        <v>1944</v>
      </c>
      <c r="B1917" s="23" t="s">
        <v>4635</v>
      </c>
      <c r="C1917" s="23" t="s">
        <v>3246</v>
      </c>
      <c r="D1917" s="23" t="s">
        <v>4655</v>
      </c>
      <c r="E1917" s="23" t="s">
        <v>3191</v>
      </c>
      <c r="F1917" s="23" t="s">
        <v>4637</v>
      </c>
      <c r="G1917" s="0" t="s">
        <v>3175</v>
      </c>
      <c r="H1917" s="9" t="n">
        <f aca="false">VLOOKUP(A1917,'Tank Truck Gasoline Throughput'!$A$4:$F$3144,6,FALSE())</f>
        <v>35998.8101731877</v>
      </c>
      <c r="I1917" s="0" t="s">
        <v>3177</v>
      </c>
      <c r="J1917" s="24" t="n">
        <f aca="false">H1917*'Emission Factor'!$B$2/2000</f>
        <v>1.07996430519563</v>
      </c>
      <c r="K1917" s="0" t="s">
        <v>3193</v>
      </c>
    </row>
    <row r="1918" customFormat="false" ht="15" hidden="false" customHeight="false" outlineLevel="0" collapsed="false">
      <c r="A1918" s="23" t="s">
        <v>1945</v>
      </c>
      <c r="B1918" s="23" t="s">
        <v>4635</v>
      </c>
      <c r="C1918" s="23" t="s">
        <v>3248</v>
      </c>
      <c r="D1918" s="23" t="s">
        <v>4656</v>
      </c>
      <c r="E1918" s="23" t="s">
        <v>3191</v>
      </c>
      <c r="F1918" s="23" t="s">
        <v>4637</v>
      </c>
      <c r="G1918" s="0" t="s">
        <v>3175</v>
      </c>
      <c r="H1918" s="9" t="n">
        <f aca="false">VLOOKUP(A1918,'Tank Truck Gasoline Throughput'!$A$4:$F$3144,6,FALSE())</f>
        <v>89323.4687191795</v>
      </c>
      <c r="I1918" s="0" t="s">
        <v>3177</v>
      </c>
      <c r="J1918" s="24" t="n">
        <f aca="false">H1918*'Emission Factor'!$B$2/2000</f>
        <v>2.67970406157539</v>
      </c>
      <c r="K1918" s="0" t="s">
        <v>3193</v>
      </c>
    </row>
    <row r="1919" customFormat="false" ht="15" hidden="false" customHeight="false" outlineLevel="0" collapsed="false">
      <c r="A1919" s="23" t="s">
        <v>1946</v>
      </c>
      <c r="B1919" s="23" t="s">
        <v>4635</v>
      </c>
      <c r="C1919" s="23" t="s">
        <v>3250</v>
      </c>
      <c r="D1919" s="23" t="s">
        <v>4657</v>
      </c>
      <c r="E1919" s="23" t="s">
        <v>3191</v>
      </c>
      <c r="F1919" s="23" t="s">
        <v>4637</v>
      </c>
      <c r="G1919" s="0" t="s">
        <v>3175</v>
      </c>
      <c r="H1919" s="9" t="n">
        <f aca="false">VLOOKUP(A1919,'Tank Truck Gasoline Throughput'!$A$4:$F$3144,6,FALSE())</f>
        <v>18279.1284726928</v>
      </c>
      <c r="I1919" s="0" t="s">
        <v>3177</v>
      </c>
      <c r="J1919" s="24" t="n">
        <f aca="false">H1919*'Emission Factor'!$B$2/2000</f>
        <v>0.548373854180783</v>
      </c>
      <c r="K1919" s="0" t="s">
        <v>3193</v>
      </c>
    </row>
    <row r="1920" customFormat="false" ht="15" hidden="false" customHeight="false" outlineLevel="0" collapsed="false">
      <c r="A1920" s="23" t="s">
        <v>1947</v>
      </c>
      <c r="B1920" s="23" t="s">
        <v>4635</v>
      </c>
      <c r="C1920" s="23" t="s">
        <v>3252</v>
      </c>
      <c r="D1920" s="23" t="s">
        <v>4658</v>
      </c>
      <c r="E1920" s="23" t="s">
        <v>3191</v>
      </c>
      <c r="F1920" s="23" t="s">
        <v>4637</v>
      </c>
      <c r="G1920" s="0" t="s">
        <v>3175</v>
      </c>
      <c r="H1920" s="9" t="n">
        <f aca="false">VLOOKUP(A1920,'Tank Truck Gasoline Throughput'!$A$4:$F$3144,6,FALSE())</f>
        <v>26769.0951071358</v>
      </c>
      <c r="I1920" s="0" t="s">
        <v>3177</v>
      </c>
      <c r="J1920" s="24" t="n">
        <f aca="false">H1920*'Emission Factor'!$B$2/2000</f>
        <v>0.803072853214074</v>
      </c>
      <c r="K1920" s="0" t="s">
        <v>3193</v>
      </c>
    </row>
    <row r="1921" customFormat="false" ht="15" hidden="false" customHeight="false" outlineLevel="0" collapsed="false">
      <c r="A1921" s="23" t="s">
        <v>1948</v>
      </c>
      <c r="B1921" s="23" t="s">
        <v>4635</v>
      </c>
      <c r="C1921" s="23" t="s">
        <v>3254</v>
      </c>
      <c r="D1921" s="23" t="s">
        <v>4659</v>
      </c>
      <c r="E1921" s="23" t="s">
        <v>3191</v>
      </c>
      <c r="F1921" s="23" t="s">
        <v>4637</v>
      </c>
      <c r="G1921" s="0" t="s">
        <v>3175</v>
      </c>
      <c r="H1921" s="9" t="n">
        <f aca="false">VLOOKUP(A1921,'Tank Truck Gasoline Throughput'!$A$4:$F$3144,6,FALSE())</f>
        <v>179213.996794027</v>
      </c>
      <c r="I1921" s="0" t="s">
        <v>3177</v>
      </c>
      <c r="J1921" s="24" t="n">
        <f aca="false">H1921*'Emission Factor'!$B$2/2000</f>
        <v>5.37641990382082</v>
      </c>
      <c r="K1921" s="0" t="s">
        <v>3193</v>
      </c>
    </row>
    <row r="1922" customFormat="false" ht="15" hidden="false" customHeight="false" outlineLevel="0" collapsed="false">
      <c r="A1922" s="23" t="s">
        <v>1949</v>
      </c>
      <c r="B1922" s="23" t="s">
        <v>4635</v>
      </c>
      <c r="C1922" s="23" t="s">
        <v>3256</v>
      </c>
      <c r="D1922" s="23" t="s">
        <v>4660</v>
      </c>
      <c r="E1922" s="23" t="s">
        <v>3191</v>
      </c>
      <c r="F1922" s="23" t="s">
        <v>4637</v>
      </c>
      <c r="G1922" s="0" t="s">
        <v>3175</v>
      </c>
      <c r="H1922" s="9" t="n">
        <f aca="false">VLOOKUP(A1922,'Tank Truck Gasoline Throughput'!$A$4:$F$3144,6,FALSE())</f>
        <v>20432.3595266829</v>
      </c>
      <c r="I1922" s="0" t="s">
        <v>3177</v>
      </c>
      <c r="J1922" s="24" t="n">
        <f aca="false">H1922*'Emission Factor'!$B$2/2000</f>
        <v>0.612970785800487</v>
      </c>
      <c r="K1922" s="0" t="s">
        <v>3193</v>
      </c>
    </row>
    <row r="1923" customFormat="false" ht="15" hidden="false" customHeight="false" outlineLevel="0" collapsed="false">
      <c r="A1923" s="23" t="s">
        <v>1950</v>
      </c>
      <c r="B1923" s="23" t="s">
        <v>4635</v>
      </c>
      <c r="C1923" s="23" t="s">
        <v>3258</v>
      </c>
      <c r="D1923" s="23" t="s">
        <v>3699</v>
      </c>
      <c r="E1923" s="23" t="s">
        <v>3191</v>
      </c>
      <c r="F1923" s="23" t="s">
        <v>4637</v>
      </c>
      <c r="G1923" s="0" t="s">
        <v>3175</v>
      </c>
      <c r="H1923" s="9" t="n">
        <f aca="false">VLOOKUP(A1923,'Tank Truck Gasoline Throughput'!$A$4:$F$3144,6,FALSE())</f>
        <v>242388.868686103</v>
      </c>
      <c r="I1923" s="0" t="s">
        <v>3177</v>
      </c>
      <c r="J1923" s="24" t="n">
        <f aca="false">H1923*'Emission Factor'!$B$2/2000</f>
        <v>7.27166606058308</v>
      </c>
      <c r="K1923" s="0" t="s">
        <v>3193</v>
      </c>
    </row>
    <row r="1924" customFormat="false" ht="15" hidden="false" customHeight="false" outlineLevel="0" collapsed="false">
      <c r="A1924" s="23" t="s">
        <v>1951</v>
      </c>
      <c r="B1924" s="23" t="s">
        <v>4635</v>
      </c>
      <c r="C1924" s="23" t="s">
        <v>3260</v>
      </c>
      <c r="D1924" s="23" t="s">
        <v>3251</v>
      </c>
      <c r="E1924" s="23" t="s">
        <v>3191</v>
      </c>
      <c r="F1924" s="23" t="s">
        <v>4637</v>
      </c>
      <c r="G1924" s="0" t="s">
        <v>3175</v>
      </c>
      <c r="H1924" s="9" t="n">
        <f aca="false">VLOOKUP(A1924,'Tank Truck Gasoline Throughput'!$A$4:$F$3144,6,FALSE())</f>
        <v>20680.474558354</v>
      </c>
      <c r="I1924" s="0" t="s">
        <v>3177</v>
      </c>
      <c r="J1924" s="24" t="n">
        <f aca="false">H1924*'Emission Factor'!$B$2/2000</f>
        <v>0.620414236750621</v>
      </c>
      <c r="K1924" s="0" t="s">
        <v>3193</v>
      </c>
    </row>
    <row r="1925" customFormat="false" ht="15" hidden="false" customHeight="false" outlineLevel="0" collapsed="false">
      <c r="A1925" s="23" t="s">
        <v>1952</v>
      </c>
      <c r="B1925" s="23" t="s">
        <v>4635</v>
      </c>
      <c r="C1925" s="23" t="s">
        <v>3262</v>
      </c>
      <c r="D1925" s="23" t="s">
        <v>4661</v>
      </c>
      <c r="E1925" s="23" t="s">
        <v>3191</v>
      </c>
      <c r="F1925" s="23" t="s">
        <v>4637</v>
      </c>
      <c r="G1925" s="0" t="s">
        <v>3175</v>
      </c>
      <c r="H1925" s="9" t="n">
        <f aca="false">VLOOKUP(A1925,'Tank Truck Gasoline Throughput'!$A$4:$F$3144,6,FALSE())</f>
        <v>110621.194145089</v>
      </c>
      <c r="I1925" s="0" t="s">
        <v>3177</v>
      </c>
      <c r="J1925" s="24" t="n">
        <f aca="false">H1925*'Emission Factor'!$B$2/2000</f>
        <v>3.31863582435266</v>
      </c>
      <c r="K1925" s="0" t="s">
        <v>3193</v>
      </c>
    </row>
    <row r="1926" customFormat="false" ht="15" hidden="false" customHeight="false" outlineLevel="0" collapsed="false">
      <c r="A1926" s="23" t="s">
        <v>1953</v>
      </c>
      <c r="B1926" s="23" t="s">
        <v>4635</v>
      </c>
      <c r="C1926" s="23" t="s">
        <v>3264</v>
      </c>
      <c r="D1926" s="23" t="s">
        <v>4662</v>
      </c>
      <c r="E1926" s="23" t="s">
        <v>3191</v>
      </c>
      <c r="F1926" s="23" t="s">
        <v>4637</v>
      </c>
      <c r="G1926" s="0" t="s">
        <v>3175</v>
      </c>
      <c r="H1926" s="9" t="n">
        <f aca="false">VLOOKUP(A1926,'Tank Truck Gasoline Throughput'!$A$4:$F$3144,6,FALSE())</f>
        <v>5207.43240148113</v>
      </c>
      <c r="I1926" s="0" t="s">
        <v>3177</v>
      </c>
      <c r="J1926" s="24" t="n">
        <f aca="false">H1926*'Emission Factor'!$B$2/2000</f>
        <v>0.156222972044434</v>
      </c>
      <c r="K1926" s="0" t="s">
        <v>3193</v>
      </c>
    </row>
    <row r="1927" customFormat="false" ht="15" hidden="false" customHeight="false" outlineLevel="0" collapsed="false">
      <c r="A1927" s="23" t="s">
        <v>1954</v>
      </c>
      <c r="B1927" s="23" t="s">
        <v>4635</v>
      </c>
      <c r="C1927" s="23" t="s">
        <v>3266</v>
      </c>
      <c r="D1927" s="23" t="s">
        <v>3389</v>
      </c>
      <c r="E1927" s="23" t="s">
        <v>3191</v>
      </c>
      <c r="F1927" s="23" t="s">
        <v>4637</v>
      </c>
      <c r="G1927" s="0" t="s">
        <v>3175</v>
      </c>
      <c r="H1927" s="9" t="n">
        <f aca="false">VLOOKUP(A1927,'Tank Truck Gasoline Throughput'!$A$4:$F$3144,6,FALSE())</f>
        <v>2592.69295858359</v>
      </c>
      <c r="I1927" s="0" t="s">
        <v>3177</v>
      </c>
      <c r="J1927" s="24" t="n">
        <f aca="false">H1927*'Emission Factor'!$B$2/2000</f>
        <v>0.0777807887575078</v>
      </c>
      <c r="K1927" s="0" t="s">
        <v>3193</v>
      </c>
    </row>
    <row r="1928" customFormat="false" ht="15" hidden="false" customHeight="false" outlineLevel="0" collapsed="false">
      <c r="A1928" s="23" t="s">
        <v>1955</v>
      </c>
      <c r="B1928" s="23" t="s">
        <v>4635</v>
      </c>
      <c r="C1928" s="23" t="s">
        <v>3268</v>
      </c>
      <c r="D1928" s="23" t="s">
        <v>4663</v>
      </c>
      <c r="E1928" s="23" t="s">
        <v>3191</v>
      </c>
      <c r="F1928" s="23" t="s">
        <v>4637</v>
      </c>
      <c r="G1928" s="0" t="s">
        <v>3175</v>
      </c>
      <c r="H1928" s="9" t="n">
        <f aca="false">VLOOKUP(A1928,'Tank Truck Gasoline Throughput'!$A$4:$F$3144,6,FALSE())</f>
        <v>9966.51309665252</v>
      </c>
      <c r="I1928" s="0" t="s">
        <v>3177</v>
      </c>
      <c r="J1928" s="24" t="n">
        <f aca="false">H1928*'Emission Factor'!$B$2/2000</f>
        <v>0.298995392899576</v>
      </c>
      <c r="K1928" s="0" t="s">
        <v>3193</v>
      </c>
    </row>
    <row r="1929" customFormat="false" ht="15" hidden="false" customHeight="false" outlineLevel="0" collapsed="false">
      <c r="A1929" s="23" t="s">
        <v>1956</v>
      </c>
      <c r="B1929" s="23" t="s">
        <v>4635</v>
      </c>
      <c r="C1929" s="23" t="s">
        <v>3270</v>
      </c>
      <c r="D1929" s="23" t="s">
        <v>3255</v>
      </c>
      <c r="E1929" s="23" t="s">
        <v>3191</v>
      </c>
      <c r="F1929" s="23" t="s">
        <v>4637</v>
      </c>
      <c r="G1929" s="0" t="s">
        <v>3175</v>
      </c>
      <c r="H1929" s="9" t="n">
        <f aca="false">VLOOKUP(A1929,'Tank Truck Gasoline Throughput'!$A$4:$F$3144,6,FALSE())</f>
        <v>8708.19118114951</v>
      </c>
      <c r="I1929" s="0" t="s">
        <v>3177</v>
      </c>
      <c r="J1929" s="24" t="n">
        <f aca="false">H1929*'Emission Factor'!$B$2/2000</f>
        <v>0.261245735434485</v>
      </c>
      <c r="K1929" s="0" t="s">
        <v>3193</v>
      </c>
    </row>
    <row r="1930" customFormat="false" ht="15" hidden="false" customHeight="false" outlineLevel="0" collapsed="false">
      <c r="A1930" s="23" t="s">
        <v>1957</v>
      </c>
      <c r="B1930" s="23" t="s">
        <v>4635</v>
      </c>
      <c r="C1930" s="23" t="s">
        <v>3272</v>
      </c>
      <c r="D1930" s="23" t="s">
        <v>4664</v>
      </c>
      <c r="E1930" s="23" t="s">
        <v>3191</v>
      </c>
      <c r="F1930" s="23" t="s">
        <v>4637</v>
      </c>
      <c r="G1930" s="0" t="s">
        <v>3175</v>
      </c>
      <c r="H1930" s="9" t="n">
        <f aca="false">VLOOKUP(A1930,'Tank Truck Gasoline Throughput'!$A$4:$F$3144,6,FALSE())</f>
        <v>301620.436649897</v>
      </c>
      <c r="I1930" s="0" t="s">
        <v>3177</v>
      </c>
      <c r="J1930" s="24" t="n">
        <f aca="false">H1930*'Emission Factor'!$B$2/2000</f>
        <v>9.04861309949691</v>
      </c>
      <c r="K1930" s="0" t="s">
        <v>3193</v>
      </c>
    </row>
    <row r="1931" customFormat="false" ht="15" hidden="false" customHeight="false" outlineLevel="0" collapsed="false">
      <c r="A1931" s="23" t="s">
        <v>1958</v>
      </c>
      <c r="B1931" s="23" t="s">
        <v>4635</v>
      </c>
      <c r="C1931" s="23" t="s">
        <v>3274</v>
      </c>
      <c r="D1931" s="23" t="s">
        <v>4665</v>
      </c>
      <c r="E1931" s="23" t="s">
        <v>3191</v>
      </c>
      <c r="F1931" s="23" t="s">
        <v>4637</v>
      </c>
      <c r="G1931" s="0" t="s">
        <v>3175</v>
      </c>
      <c r="H1931" s="9" t="n">
        <f aca="false">VLOOKUP(A1931,'Tank Truck Gasoline Throughput'!$A$4:$F$3144,6,FALSE())</f>
        <v>19916.9311465382</v>
      </c>
      <c r="I1931" s="0" t="s">
        <v>3177</v>
      </c>
      <c r="J1931" s="24" t="n">
        <f aca="false">H1931*'Emission Factor'!$B$2/2000</f>
        <v>0.597507934396146</v>
      </c>
      <c r="K1931" s="0" t="s">
        <v>3193</v>
      </c>
    </row>
    <row r="1932" customFormat="false" ht="15" hidden="false" customHeight="false" outlineLevel="0" collapsed="false">
      <c r="A1932" s="23" t="s">
        <v>1959</v>
      </c>
      <c r="B1932" s="23" t="s">
        <v>4635</v>
      </c>
      <c r="C1932" s="23" t="s">
        <v>3276</v>
      </c>
      <c r="D1932" s="23" t="s">
        <v>4666</v>
      </c>
      <c r="E1932" s="23" t="s">
        <v>3191</v>
      </c>
      <c r="F1932" s="23" t="s">
        <v>4637</v>
      </c>
      <c r="G1932" s="0" t="s">
        <v>3175</v>
      </c>
      <c r="H1932" s="9" t="n">
        <f aca="false">VLOOKUP(A1932,'Tank Truck Gasoline Throughput'!$A$4:$F$3144,6,FALSE())</f>
        <v>31864.221569698</v>
      </c>
      <c r="I1932" s="0" t="s">
        <v>3177</v>
      </c>
      <c r="J1932" s="24" t="n">
        <f aca="false">H1932*'Emission Factor'!$B$2/2000</f>
        <v>0.955926647090938</v>
      </c>
      <c r="K1932" s="0" t="s">
        <v>3193</v>
      </c>
    </row>
    <row r="1933" customFormat="false" ht="15" hidden="false" customHeight="false" outlineLevel="0" collapsed="false">
      <c r="A1933" s="23" t="s">
        <v>1960</v>
      </c>
      <c r="B1933" s="23" t="s">
        <v>4635</v>
      </c>
      <c r="C1933" s="23" t="s">
        <v>3278</v>
      </c>
      <c r="D1933" s="23" t="s">
        <v>4667</v>
      </c>
      <c r="E1933" s="23" t="s">
        <v>3191</v>
      </c>
      <c r="F1933" s="23" t="s">
        <v>4637</v>
      </c>
      <c r="G1933" s="0" t="s">
        <v>3175</v>
      </c>
      <c r="H1933" s="9" t="n">
        <f aca="false">VLOOKUP(A1933,'Tank Truck Gasoline Throughput'!$A$4:$F$3144,6,FALSE())</f>
        <v>24794.0713553526</v>
      </c>
      <c r="I1933" s="0" t="s">
        <v>3177</v>
      </c>
      <c r="J1933" s="24" t="n">
        <f aca="false">H1933*'Emission Factor'!$B$2/2000</f>
        <v>0.743822140660577</v>
      </c>
      <c r="K1933" s="0" t="s">
        <v>3193</v>
      </c>
    </row>
    <row r="1934" customFormat="false" ht="15" hidden="false" customHeight="false" outlineLevel="0" collapsed="false">
      <c r="A1934" s="23" t="s">
        <v>1961</v>
      </c>
      <c r="B1934" s="23" t="s">
        <v>4635</v>
      </c>
      <c r="C1934" s="23" t="s">
        <v>3280</v>
      </c>
      <c r="D1934" s="23" t="s">
        <v>3909</v>
      </c>
      <c r="E1934" s="23" t="s">
        <v>3191</v>
      </c>
      <c r="F1934" s="23" t="s">
        <v>4637</v>
      </c>
      <c r="G1934" s="0" t="s">
        <v>3175</v>
      </c>
      <c r="H1934" s="9" t="n">
        <f aca="false">VLOOKUP(A1934,'Tank Truck Gasoline Throughput'!$A$4:$F$3144,6,FALSE())</f>
        <v>22647.2961283449</v>
      </c>
      <c r="I1934" s="0" t="s">
        <v>3177</v>
      </c>
      <c r="J1934" s="24" t="n">
        <f aca="false">H1934*'Emission Factor'!$B$2/2000</f>
        <v>0.679418883850346</v>
      </c>
      <c r="K1934" s="0" t="s">
        <v>3193</v>
      </c>
    </row>
    <row r="1935" customFormat="false" ht="15" hidden="false" customHeight="false" outlineLevel="0" collapsed="false">
      <c r="A1935" s="23" t="s">
        <v>1962</v>
      </c>
      <c r="B1935" s="23" t="s">
        <v>4635</v>
      </c>
      <c r="C1935" s="23" t="s">
        <v>3282</v>
      </c>
      <c r="D1935" s="23" t="s">
        <v>4668</v>
      </c>
      <c r="E1935" s="23" t="s">
        <v>3191</v>
      </c>
      <c r="F1935" s="23" t="s">
        <v>4637</v>
      </c>
      <c r="G1935" s="0" t="s">
        <v>3175</v>
      </c>
      <c r="H1935" s="9" t="n">
        <f aca="false">VLOOKUP(A1935,'Tank Truck Gasoline Throughput'!$A$4:$F$3144,6,FALSE())</f>
        <v>8648.90984588579</v>
      </c>
      <c r="I1935" s="0" t="s">
        <v>3177</v>
      </c>
      <c r="J1935" s="24" t="n">
        <f aca="false">H1935*'Emission Factor'!$B$2/2000</f>
        <v>0.259467295376574</v>
      </c>
      <c r="K1935" s="0" t="s">
        <v>3193</v>
      </c>
    </row>
    <row r="1936" customFormat="false" ht="15" hidden="false" customHeight="false" outlineLevel="0" collapsed="false">
      <c r="A1936" s="23" t="s">
        <v>1963</v>
      </c>
      <c r="B1936" s="23" t="s">
        <v>4635</v>
      </c>
      <c r="C1936" s="23" t="s">
        <v>3284</v>
      </c>
      <c r="D1936" s="23" t="s">
        <v>4669</v>
      </c>
      <c r="E1936" s="23" t="s">
        <v>3191</v>
      </c>
      <c r="F1936" s="23" t="s">
        <v>4637</v>
      </c>
      <c r="G1936" s="0" t="s">
        <v>3175</v>
      </c>
      <c r="H1936" s="9" t="n">
        <f aca="false">VLOOKUP(A1936,'Tank Truck Gasoline Throughput'!$A$4:$F$3144,6,FALSE())</f>
        <v>13175.7584457566</v>
      </c>
      <c r="I1936" s="0" t="s">
        <v>3177</v>
      </c>
      <c r="J1936" s="24" t="n">
        <f aca="false">H1936*'Emission Factor'!$B$2/2000</f>
        <v>0.395272753372699</v>
      </c>
      <c r="K1936" s="0" t="s">
        <v>3193</v>
      </c>
    </row>
    <row r="1937" customFormat="false" ht="15" hidden="false" customHeight="false" outlineLevel="0" collapsed="false">
      <c r="A1937" s="23" t="s">
        <v>1964</v>
      </c>
      <c r="B1937" s="23" t="s">
        <v>4635</v>
      </c>
      <c r="C1937" s="23" t="s">
        <v>3286</v>
      </c>
      <c r="D1937" s="23" t="s">
        <v>4670</v>
      </c>
      <c r="E1937" s="23" t="s">
        <v>3191</v>
      </c>
      <c r="F1937" s="23" t="s">
        <v>4637</v>
      </c>
      <c r="G1937" s="0" t="s">
        <v>3175</v>
      </c>
      <c r="H1937" s="9" t="n">
        <f aca="false">VLOOKUP(A1937,'Tank Truck Gasoline Throughput'!$A$4:$F$3144,6,FALSE())</f>
        <v>12039.7231491682</v>
      </c>
      <c r="I1937" s="0" t="s">
        <v>3177</v>
      </c>
      <c r="J1937" s="24" t="n">
        <f aca="false">H1937*'Emission Factor'!$B$2/2000</f>
        <v>0.361191694475046</v>
      </c>
      <c r="K1937" s="0" t="s">
        <v>3193</v>
      </c>
    </row>
    <row r="1938" customFormat="false" ht="15" hidden="false" customHeight="false" outlineLevel="0" collapsed="false">
      <c r="A1938" s="23" t="s">
        <v>1965</v>
      </c>
      <c r="B1938" s="23" t="s">
        <v>4635</v>
      </c>
      <c r="C1938" s="23" t="s">
        <v>3288</v>
      </c>
      <c r="D1938" s="23" t="s">
        <v>4671</v>
      </c>
      <c r="E1938" s="23" t="s">
        <v>3191</v>
      </c>
      <c r="F1938" s="23" t="s">
        <v>4637</v>
      </c>
      <c r="G1938" s="0" t="s">
        <v>3175</v>
      </c>
      <c r="H1938" s="9" t="n">
        <f aca="false">VLOOKUP(A1938,'Tank Truck Gasoline Throughput'!$A$4:$F$3144,6,FALSE())</f>
        <v>45841.2018590477</v>
      </c>
      <c r="I1938" s="0" t="s">
        <v>3177</v>
      </c>
      <c r="J1938" s="24" t="n">
        <f aca="false">H1938*'Emission Factor'!$B$2/2000</f>
        <v>1.37523605577143</v>
      </c>
      <c r="K1938" s="0" t="s">
        <v>3193</v>
      </c>
    </row>
    <row r="1939" customFormat="false" ht="15" hidden="false" customHeight="false" outlineLevel="0" collapsed="false">
      <c r="A1939" s="23" t="s">
        <v>1966</v>
      </c>
      <c r="B1939" s="23" t="s">
        <v>4635</v>
      </c>
      <c r="C1939" s="23" t="s">
        <v>3290</v>
      </c>
      <c r="D1939" s="23" t="s">
        <v>3263</v>
      </c>
      <c r="E1939" s="23" t="s">
        <v>3191</v>
      </c>
      <c r="F1939" s="23" t="s">
        <v>4637</v>
      </c>
      <c r="G1939" s="0" t="s">
        <v>3175</v>
      </c>
      <c r="H1939" s="9" t="n">
        <f aca="false">VLOOKUP(A1939,'Tank Truck Gasoline Throughput'!$A$4:$F$3144,6,FALSE())</f>
        <v>20300.6536727057</v>
      </c>
      <c r="I1939" s="0" t="s">
        <v>3177</v>
      </c>
      <c r="J1939" s="24" t="n">
        <f aca="false">H1939*'Emission Factor'!$B$2/2000</f>
        <v>0.609019610181171</v>
      </c>
      <c r="K1939" s="0" t="s">
        <v>3193</v>
      </c>
    </row>
    <row r="1940" customFormat="false" ht="15" hidden="false" customHeight="false" outlineLevel="0" collapsed="false">
      <c r="A1940" s="23" t="s">
        <v>1967</v>
      </c>
      <c r="B1940" s="23" t="s">
        <v>4635</v>
      </c>
      <c r="C1940" s="23" t="s">
        <v>3292</v>
      </c>
      <c r="D1940" s="23" t="s">
        <v>4672</v>
      </c>
      <c r="E1940" s="23" t="s">
        <v>3191</v>
      </c>
      <c r="F1940" s="23" t="s">
        <v>4637</v>
      </c>
      <c r="G1940" s="0" t="s">
        <v>3175</v>
      </c>
      <c r="H1940" s="9" t="n">
        <f aca="false">VLOOKUP(A1940,'Tank Truck Gasoline Throughput'!$A$4:$F$3144,6,FALSE())</f>
        <v>67027.0964056749</v>
      </c>
      <c r="I1940" s="0" t="s">
        <v>3177</v>
      </c>
      <c r="J1940" s="24" t="n">
        <f aca="false">H1940*'Emission Factor'!$B$2/2000</f>
        <v>2.01081289217025</v>
      </c>
      <c r="K1940" s="0" t="s">
        <v>3193</v>
      </c>
    </row>
    <row r="1941" customFormat="false" ht="15" hidden="false" customHeight="false" outlineLevel="0" collapsed="false">
      <c r="A1941" s="23" t="s">
        <v>1968</v>
      </c>
      <c r="B1941" s="23" t="s">
        <v>4635</v>
      </c>
      <c r="C1941" s="23" t="s">
        <v>3294</v>
      </c>
      <c r="D1941" s="23" t="s">
        <v>3727</v>
      </c>
      <c r="E1941" s="23" t="s">
        <v>3191</v>
      </c>
      <c r="F1941" s="23" t="s">
        <v>4637</v>
      </c>
      <c r="G1941" s="0" t="s">
        <v>3175</v>
      </c>
      <c r="H1941" s="9" t="n">
        <f aca="false">VLOOKUP(A1941,'Tank Truck Gasoline Throughput'!$A$4:$F$3144,6,FALSE())</f>
        <v>7394.13461338618</v>
      </c>
      <c r="I1941" s="0" t="s">
        <v>3177</v>
      </c>
      <c r="J1941" s="24" t="n">
        <f aca="false">H1941*'Emission Factor'!$B$2/2000</f>
        <v>0.221824038401585</v>
      </c>
      <c r="K1941" s="0" t="s">
        <v>3193</v>
      </c>
    </row>
    <row r="1942" customFormat="false" ht="15" hidden="false" customHeight="false" outlineLevel="0" collapsed="false">
      <c r="A1942" s="23" t="s">
        <v>1969</v>
      </c>
      <c r="B1942" s="23" t="s">
        <v>4635</v>
      </c>
      <c r="C1942" s="23" t="s">
        <v>3296</v>
      </c>
      <c r="D1942" s="23" t="s">
        <v>3273</v>
      </c>
      <c r="E1942" s="23" t="s">
        <v>3191</v>
      </c>
      <c r="F1942" s="23" t="s">
        <v>4637</v>
      </c>
      <c r="G1942" s="0" t="s">
        <v>3175</v>
      </c>
      <c r="H1942" s="9" t="n">
        <f aca="false">VLOOKUP(A1942,'Tank Truck Gasoline Throughput'!$A$4:$F$3144,6,FALSE())</f>
        <v>14152.9991576301</v>
      </c>
      <c r="I1942" s="0" t="s">
        <v>3177</v>
      </c>
      <c r="J1942" s="24" t="n">
        <f aca="false">H1942*'Emission Factor'!$B$2/2000</f>
        <v>0.424589974728904</v>
      </c>
      <c r="K1942" s="0" t="s">
        <v>3193</v>
      </c>
    </row>
    <row r="1943" customFormat="false" ht="15" hidden="false" customHeight="false" outlineLevel="0" collapsed="false">
      <c r="A1943" s="23" t="s">
        <v>1970</v>
      </c>
      <c r="B1943" s="23" t="s">
        <v>4635</v>
      </c>
      <c r="C1943" s="23" t="s">
        <v>3298</v>
      </c>
      <c r="D1943" s="23" t="s">
        <v>4673</v>
      </c>
      <c r="E1943" s="23" t="s">
        <v>3191</v>
      </c>
      <c r="F1943" s="23" t="s">
        <v>4637</v>
      </c>
      <c r="G1943" s="0" t="s">
        <v>3175</v>
      </c>
      <c r="H1943" s="9" t="n">
        <f aca="false">VLOOKUP(A1943,'Tank Truck Gasoline Throughput'!$A$4:$F$3144,6,FALSE())</f>
        <v>13033.2393973892</v>
      </c>
      <c r="I1943" s="0" t="s">
        <v>3177</v>
      </c>
      <c r="J1943" s="24" t="n">
        <f aca="false">H1943*'Emission Factor'!$B$2/2000</f>
        <v>0.390997181921677</v>
      </c>
      <c r="K1943" s="0" t="s">
        <v>3193</v>
      </c>
    </row>
    <row r="1944" customFormat="false" ht="15" hidden="false" customHeight="false" outlineLevel="0" collapsed="false">
      <c r="A1944" s="23" t="s">
        <v>1971</v>
      </c>
      <c r="B1944" s="23" t="s">
        <v>4635</v>
      </c>
      <c r="C1944" s="23" t="s">
        <v>3300</v>
      </c>
      <c r="D1944" s="23" t="s">
        <v>3432</v>
      </c>
      <c r="E1944" s="23" t="s">
        <v>3191</v>
      </c>
      <c r="F1944" s="23" t="s">
        <v>4637</v>
      </c>
      <c r="G1944" s="0" t="s">
        <v>3175</v>
      </c>
      <c r="H1944" s="9" t="n">
        <f aca="false">VLOOKUP(A1944,'Tank Truck Gasoline Throughput'!$A$4:$F$3144,6,FALSE())</f>
        <v>19963.1458890356</v>
      </c>
      <c r="I1944" s="0" t="s">
        <v>3177</v>
      </c>
      <c r="J1944" s="24" t="n">
        <f aca="false">H1944*'Emission Factor'!$B$2/2000</f>
        <v>0.598894376671069</v>
      </c>
      <c r="K1944" s="0" t="s">
        <v>3193</v>
      </c>
    </row>
    <row r="1945" customFormat="false" ht="15" hidden="false" customHeight="false" outlineLevel="0" collapsed="false">
      <c r="A1945" s="23" t="s">
        <v>1972</v>
      </c>
      <c r="B1945" s="23" t="s">
        <v>4635</v>
      </c>
      <c r="C1945" s="23" t="s">
        <v>3302</v>
      </c>
      <c r="D1945" s="23" t="s">
        <v>4674</v>
      </c>
      <c r="E1945" s="23" t="s">
        <v>3191</v>
      </c>
      <c r="F1945" s="23" t="s">
        <v>4637</v>
      </c>
      <c r="G1945" s="0" t="s">
        <v>3175</v>
      </c>
      <c r="H1945" s="9" t="n">
        <f aca="false">VLOOKUP(A1945,'Tank Truck Gasoline Throughput'!$A$4:$F$3144,6,FALSE())</f>
        <v>20993.1605107613</v>
      </c>
      <c r="I1945" s="0" t="s">
        <v>3177</v>
      </c>
      <c r="J1945" s="24" t="n">
        <f aca="false">H1945*'Emission Factor'!$B$2/2000</f>
        <v>0.62979481532284</v>
      </c>
      <c r="K1945" s="0" t="s">
        <v>3193</v>
      </c>
    </row>
    <row r="1946" customFormat="false" ht="15" hidden="false" customHeight="false" outlineLevel="0" collapsed="false">
      <c r="A1946" s="23" t="s">
        <v>1973</v>
      </c>
      <c r="B1946" s="23" t="s">
        <v>4635</v>
      </c>
      <c r="C1946" s="23" t="s">
        <v>3304</v>
      </c>
      <c r="D1946" s="23" t="s">
        <v>3279</v>
      </c>
      <c r="E1946" s="23" t="s">
        <v>3191</v>
      </c>
      <c r="F1946" s="23" t="s">
        <v>4637</v>
      </c>
      <c r="G1946" s="0" t="s">
        <v>3175</v>
      </c>
      <c r="H1946" s="9" t="n">
        <f aca="false">VLOOKUP(A1946,'Tank Truck Gasoline Throughput'!$A$4:$F$3144,6,FALSE())</f>
        <v>14834.0477049855</v>
      </c>
      <c r="I1946" s="0" t="s">
        <v>3177</v>
      </c>
      <c r="J1946" s="24" t="n">
        <f aca="false">H1946*'Emission Factor'!$B$2/2000</f>
        <v>0.445021431149564</v>
      </c>
      <c r="K1946" s="0" t="s">
        <v>3193</v>
      </c>
    </row>
    <row r="1947" customFormat="false" ht="15" hidden="false" customHeight="false" outlineLevel="0" collapsed="false">
      <c r="A1947" s="23" t="s">
        <v>1974</v>
      </c>
      <c r="B1947" s="23" t="s">
        <v>4635</v>
      </c>
      <c r="C1947" s="23" t="s">
        <v>3306</v>
      </c>
      <c r="D1947" s="23" t="s">
        <v>3281</v>
      </c>
      <c r="E1947" s="23" t="s">
        <v>3191</v>
      </c>
      <c r="F1947" s="23" t="s">
        <v>4637</v>
      </c>
      <c r="G1947" s="0" t="s">
        <v>3175</v>
      </c>
      <c r="H1947" s="9" t="n">
        <f aca="false">VLOOKUP(A1947,'Tank Truck Gasoline Throughput'!$A$4:$F$3144,6,FALSE())</f>
        <v>7619.16887679441</v>
      </c>
      <c r="I1947" s="0" t="s">
        <v>3177</v>
      </c>
      <c r="J1947" s="24" t="n">
        <f aca="false">H1947*'Emission Factor'!$B$2/2000</f>
        <v>0.228575066303832</v>
      </c>
      <c r="K1947" s="0" t="s">
        <v>3193</v>
      </c>
    </row>
    <row r="1948" customFormat="false" ht="15" hidden="false" customHeight="false" outlineLevel="0" collapsed="false">
      <c r="A1948" s="23" t="s">
        <v>1975</v>
      </c>
      <c r="B1948" s="23" t="s">
        <v>4635</v>
      </c>
      <c r="C1948" s="23" t="s">
        <v>3308</v>
      </c>
      <c r="D1948" s="23" t="s">
        <v>3634</v>
      </c>
      <c r="E1948" s="23" t="s">
        <v>3191</v>
      </c>
      <c r="F1948" s="23" t="s">
        <v>4637</v>
      </c>
      <c r="G1948" s="0" t="s">
        <v>3175</v>
      </c>
      <c r="H1948" s="9" t="n">
        <f aca="false">VLOOKUP(A1948,'Tank Truck Gasoline Throughput'!$A$4:$F$3144,6,FALSE())</f>
        <v>11108.3164041042</v>
      </c>
      <c r="I1948" s="0" t="s">
        <v>3177</v>
      </c>
      <c r="J1948" s="24" t="n">
        <f aca="false">H1948*'Emission Factor'!$B$2/2000</f>
        <v>0.333249492123126</v>
      </c>
      <c r="K1948" s="0" t="s">
        <v>3193</v>
      </c>
    </row>
    <row r="1949" customFormat="false" ht="15" hidden="false" customHeight="false" outlineLevel="0" collapsed="false">
      <c r="A1949" s="23" t="s">
        <v>1976</v>
      </c>
      <c r="B1949" s="23" t="s">
        <v>4635</v>
      </c>
      <c r="C1949" s="23" t="s">
        <v>3310</v>
      </c>
      <c r="D1949" s="23" t="s">
        <v>4675</v>
      </c>
      <c r="E1949" s="23" t="s">
        <v>3191</v>
      </c>
      <c r="F1949" s="23" t="s">
        <v>4637</v>
      </c>
      <c r="G1949" s="0" t="s">
        <v>3175</v>
      </c>
      <c r="H1949" s="9" t="n">
        <f aca="false">VLOOKUP(A1949,'Tank Truck Gasoline Throughput'!$A$4:$F$3144,6,FALSE())</f>
        <v>394359.860152433</v>
      </c>
      <c r="I1949" s="0" t="s">
        <v>3177</v>
      </c>
      <c r="J1949" s="24" t="n">
        <f aca="false">H1949*'Emission Factor'!$B$2/2000</f>
        <v>11.830795804573</v>
      </c>
      <c r="K1949" s="0" t="s">
        <v>3193</v>
      </c>
    </row>
    <row r="1950" customFormat="false" ht="15" hidden="false" customHeight="false" outlineLevel="0" collapsed="false">
      <c r="A1950" s="23" t="s">
        <v>1977</v>
      </c>
      <c r="B1950" s="23" t="s">
        <v>4635</v>
      </c>
      <c r="C1950" s="23" t="s">
        <v>3312</v>
      </c>
      <c r="D1950" s="23" t="s">
        <v>3750</v>
      </c>
      <c r="E1950" s="23" t="s">
        <v>3191</v>
      </c>
      <c r="F1950" s="23" t="s">
        <v>4637</v>
      </c>
      <c r="G1950" s="0" t="s">
        <v>3175</v>
      </c>
      <c r="H1950" s="9" t="n">
        <f aca="false">VLOOKUP(A1950,'Tank Truck Gasoline Throughput'!$A$4:$F$3144,6,FALSE())</f>
        <v>5842.40353565289</v>
      </c>
      <c r="I1950" s="0" t="s">
        <v>3177</v>
      </c>
      <c r="J1950" s="24" t="n">
        <f aca="false">H1950*'Emission Factor'!$B$2/2000</f>
        <v>0.175272106069587</v>
      </c>
      <c r="K1950" s="0" t="s">
        <v>3193</v>
      </c>
    </row>
    <row r="1951" customFormat="false" ht="15" hidden="false" customHeight="false" outlineLevel="0" collapsed="false">
      <c r="A1951" s="23" t="s">
        <v>1978</v>
      </c>
      <c r="B1951" s="23" t="s">
        <v>4635</v>
      </c>
      <c r="C1951" s="23" t="s">
        <v>3314</v>
      </c>
      <c r="D1951" s="23" t="s">
        <v>3293</v>
      </c>
      <c r="E1951" s="23" t="s">
        <v>3191</v>
      </c>
      <c r="F1951" s="23" t="s">
        <v>4637</v>
      </c>
      <c r="G1951" s="0" t="s">
        <v>3175</v>
      </c>
      <c r="H1951" s="9" t="n">
        <f aca="false">VLOOKUP(A1951,'Tank Truck Gasoline Throughput'!$A$4:$F$3144,6,FALSE())</f>
        <v>14878.0290164674</v>
      </c>
      <c r="I1951" s="0" t="s">
        <v>3177</v>
      </c>
      <c r="J1951" s="24" t="n">
        <f aca="false">H1951*'Emission Factor'!$B$2/2000</f>
        <v>0.446340870494023</v>
      </c>
      <c r="K1951" s="0" t="s">
        <v>3193</v>
      </c>
    </row>
    <row r="1952" customFormat="false" ht="15" hidden="false" customHeight="false" outlineLevel="0" collapsed="false">
      <c r="A1952" s="23" t="s">
        <v>1979</v>
      </c>
      <c r="B1952" s="23" t="s">
        <v>4635</v>
      </c>
      <c r="C1952" s="23" t="s">
        <v>3316</v>
      </c>
      <c r="D1952" s="23" t="s">
        <v>4676</v>
      </c>
      <c r="E1952" s="23" t="s">
        <v>3191</v>
      </c>
      <c r="F1952" s="23" t="s">
        <v>4637</v>
      </c>
      <c r="G1952" s="0" t="s">
        <v>3175</v>
      </c>
      <c r="H1952" s="9" t="n">
        <f aca="false">VLOOKUP(A1952,'Tank Truck Gasoline Throughput'!$A$4:$F$3144,6,FALSE())</f>
        <v>24603.8872289071</v>
      </c>
      <c r="I1952" s="0" t="s">
        <v>3177</v>
      </c>
      <c r="J1952" s="24" t="n">
        <f aca="false">H1952*'Emission Factor'!$B$2/2000</f>
        <v>0.738116616867212</v>
      </c>
      <c r="K1952" s="0" t="s">
        <v>3193</v>
      </c>
    </row>
    <row r="1953" customFormat="false" ht="15" hidden="false" customHeight="false" outlineLevel="0" collapsed="false">
      <c r="A1953" s="23" t="s">
        <v>1980</v>
      </c>
      <c r="B1953" s="23" t="s">
        <v>4635</v>
      </c>
      <c r="C1953" s="23" t="s">
        <v>3318</v>
      </c>
      <c r="D1953" s="23" t="s">
        <v>4677</v>
      </c>
      <c r="E1953" s="23" t="s">
        <v>3191</v>
      </c>
      <c r="F1953" s="23" t="s">
        <v>4637</v>
      </c>
      <c r="G1953" s="0" t="s">
        <v>3175</v>
      </c>
      <c r="H1953" s="9" t="n">
        <f aca="false">VLOOKUP(A1953,'Tank Truck Gasoline Throughput'!$A$4:$F$3144,6,FALSE())</f>
        <v>56075.7197313606</v>
      </c>
      <c r="I1953" s="0" t="s">
        <v>3177</v>
      </c>
      <c r="J1953" s="24" t="n">
        <f aca="false">H1953*'Emission Factor'!$B$2/2000</f>
        <v>1.68227159194082</v>
      </c>
      <c r="K1953" s="0" t="s">
        <v>3193</v>
      </c>
    </row>
    <row r="1954" customFormat="false" ht="15" hidden="false" customHeight="false" outlineLevel="0" collapsed="false">
      <c r="A1954" s="23" t="s">
        <v>1981</v>
      </c>
      <c r="B1954" s="23" t="s">
        <v>4635</v>
      </c>
      <c r="C1954" s="23" t="s">
        <v>3320</v>
      </c>
      <c r="D1954" s="23" t="s">
        <v>4678</v>
      </c>
      <c r="E1954" s="23" t="s">
        <v>3191</v>
      </c>
      <c r="F1954" s="23" t="s">
        <v>4637</v>
      </c>
      <c r="G1954" s="0" t="s">
        <v>3175</v>
      </c>
      <c r="H1954" s="9" t="n">
        <f aca="false">VLOOKUP(A1954,'Tank Truck Gasoline Throughput'!$A$4:$F$3144,6,FALSE())</f>
        <v>86970.4091168524</v>
      </c>
      <c r="I1954" s="0" t="s">
        <v>3177</v>
      </c>
      <c r="J1954" s="24" t="n">
        <f aca="false">H1954*'Emission Factor'!$B$2/2000</f>
        <v>2.60911227350557</v>
      </c>
      <c r="K1954" s="0" t="s">
        <v>3193</v>
      </c>
    </row>
    <row r="1955" customFormat="false" ht="15" hidden="false" customHeight="false" outlineLevel="0" collapsed="false">
      <c r="A1955" s="23" t="s">
        <v>1982</v>
      </c>
      <c r="B1955" s="23" t="s">
        <v>4635</v>
      </c>
      <c r="C1955" s="23" t="s">
        <v>3322</v>
      </c>
      <c r="D1955" s="23" t="s">
        <v>4679</v>
      </c>
      <c r="E1955" s="23" t="s">
        <v>3191</v>
      </c>
      <c r="F1955" s="23" t="s">
        <v>4637</v>
      </c>
      <c r="G1955" s="0" t="s">
        <v>3175</v>
      </c>
      <c r="H1955" s="9" t="n">
        <f aca="false">VLOOKUP(A1955,'Tank Truck Gasoline Throughput'!$A$4:$F$3144,6,FALSE())</f>
        <v>12056.5015240767</v>
      </c>
      <c r="I1955" s="0" t="s">
        <v>3177</v>
      </c>
      <c r="J1955" s="24" t="n">
        <f aca="false">H1955*'Emission Factor'!$B$2/2000</f>
        <v>0.361695045722301</v>
      </c>
      <c r="K1955" s="0" t="s">
        <v>3193</v>
      </c>
    </row>
    <row r="1956" customFormat="false" ht="15" hidden="false" customHeight="false" outlineLevel="0" collapsed="false">
      <c r="A1956" s="23" t="s">
        <v>1983</v>
      </c>
      <c r="B1956" s="23" t="s">
        <v>4635</v>
      </c>
      <c r="C1956" s="23" t="s">
        <v>3324</v>
      </c>
      <c r="D1956" s="23" t="s">
        <v>4680</v>
      </c>
      <c r="E1956" s="23" t="s">
        <v>3191</v>
      </c>
      <c r="F1956" s="23" t="s">
        <v>4637</v>
      </c>
      <c r="G1956" s="0" t="s">
        <v>3175</v>
      </c>
      <c r="H1956" s="9" t="n">
        <f aca="false">VLOOKUP(A1956,'Tank Truck Gasoline Throughput'!$A$4:$F$3144,6,FALSE())</f>
        <v>61200.6031188932</v>
      </c>
      <c r="I1956" s="0" t="s">
        <v>3177</v>
      </c>
      <c r="J1956" s="24" t="n">
        <f aca="false">H1956*'Emission Factor'!$B$2/2000</f>
        <v>1.8360180935668</v>
      </c>
      <c r="K1956" s="0" t="s">
        <v>3193</v>
      </c>
    </row>
    <row r="1957" customFormat="false" ht="15" hidden="false" customHeight="false" outlineLevel="0" collapsed="false">
      <c r="A1957" s="23" t="s">
        <v>1984</v>
      </c>
      <c r="B1957" s="23" t="s">
        <v>4635</v>
      </c>
      <c r="C1957" s="23" t="s">
        <v>3453</v>
      </c>
      <c r="D1957" s="23" t="s">
        <v>3498</v>
      </c>
      <c r="E1957" s="23" t="s">
        <v>3191</v>
      </c>
      <c r="F1957" s="23" t="s">
        <v>4637</v>
      </c>
      <c r="G1957" s="0" t="s">
        <v>3175</v>
      </c>
      <c r="H1957" s="9" t="n">
        <f aca="false">VLOOKUP(A1957,'Tank Truck Gasoline Throughput'!$A$4:$F$3144,6,FALSE())</f>
        <v>50657.8285824776</v>
      </c>
      <c r="I1957" s="0" t="s">
        <v>3177</v>
      </c>
      <c r="J1957" s="24" t="n">
        <f aca="false">H1957*'Emission Factor'!$B$2/2000</f>
        <v>1.51973485747433</v>
      </c>
      <c r="K1957" s="0" t="s">
        <v>3193</v>
      </c>
    </row>
    <row r="1958" customFormat="false" ht="15" hidden="false" customHeight="false" outlineLevel="0" collapsed="false">
      <c r="A1958" s="23" t="s">
        <v>1985</v>
      </c>
      <c r="B1958" s="23" t="s">
        <v>4635</v>
      </c>
      <c r="C1958" s="23" t="s">
        <v>3455</v>
      </c>
      <c r="D1958" s="23" t="s">
        <v>4681</v>
      </c>
      <c r="E1958" s="23" t="s">
        <v>3191</v>
      </c>
      <c r="F1958" s="23" t="s">
        <v>4637</v>
      </c>
      <c r="G1958" s="0" t="s">
        <v>3175</v>
      </c>
      <c r="H1958" s="9" t="n">
        <f aca="false">VLOOKUP(A1958,'Tank Truck Gasoline Throughput'!$A$4:$F$3144,6,FALSE())</f>
        <v>8144.70548670788</v>
      </c>
      <c r="I1958" s="0" t="s">
        <v>3177</v>
      </c>
      <c r="J1958" s="24" t="n">
        <f aca="false">H1958*'Emission Factor'!$B$2/2000</f>
        <v>0.244341164601236</v>
      </c>
      <c r="K1958" s="0" t="s">
        <v>3193</v>
      </c>
    </row>
    <row r="1959" customFormat="false" ht="15" hidden="false" customHeight="false" outlineLevel="0" collapsed="false">
      <c r="A1959" s="23" t="s">
        <v>1986</v>
      </c>
      <c r="B1959" s="23" t="s">
        <v>4635</v>
      </c>
      <c r="C1959" s="23" t="s">
        <v>3457</v>
      </c>
      <c r="D1959" s="23" t="s">
        <v>4682</v>
      </c>
      <c r="E1959" s="23" t="s">
        <v>3191</v>
      </c>
      <c r="F1959" s="23" t="s">
        <v>4637</v>
      </c>
      <c r="G1959" s="0" t="s">
        <v>3175</v>
      </c>
      <c r="H1959" s="9" t="n">
        <f aca="false">VLOOKUP(A1959,'Tank Truck Gasoline Throughput'!$A$4:$F$3144,6,FALSE())</f>
        <v>7114.56819131495</v>
      </c>
      <c r="I1959" s="0" t="s">
        <v>3177</v>
      </c>
      <c r="J1959" s="24" t="n">
        <f aca="false">H1959*'Emission Factor'!$B$2/2000</f>
        <v>0.213437045739448</v>
      </c>
      <c r="K1959" s="0" t="s">
        <v>3193</v>
      </c>
    </row>
    <row r="1960" customFormat="false" ht="15" hidden="false" customHeight="false" outlineLevel="0" collapsed="false">
      <c r="A1960" s="23" t="s">
        <v>1987</v>
      </c>
      <c r="B1960" s="23" t="s">
        <v>4635</v>
      </c>
      <c r="C1960" s="23" t="s">
        <v>3459</v>
      </c>
      <c r="D1960" s="23" t="s">
        <v>4683</v>
      </c>
      <c r="E1960" s="23" t="s">
        <v>3191</v>
      </c>
      <c r="F1960" s="23" t="s">
        <v>4637</v>
      </c>
      <c r="G1960" s="0" t="s">
        <v>3175</v>
      </c>
      <c r="H1960" s="9" t="n">
        <f aca="false">VLOOKUP(A1960,'Tank Truck Gasoline Throughput'!$A$4:$F$3144,6,FALSE())</f>
        <v>27512.234503174</v>
      </c>
      <c r="I1960" s="0" t="s">
        <v>3177</v>
      </c>
      <c r="J1960" s="24" t="n">
        <f aca="false">H1960*'Emission Factor'!$B$2/2000</f>
        <v>0.82536703509522</v>
      </c>
      <c r="K1960" s="0" t="s">
        <v>3193</v>
      </c>
    </row>
    <row r="1961" customFormat="false" ht="15" hidden="false" customHeight="false" outlineLevel="0" collapsed="false">
      <c r="A1961" s="23" t="s">
        <v>1988</v>
      </c>
      <c r="B1961" s="23" t="s">
        <v>4635</v>
      </c>
      <c r="C1961" s="23" t="s">
        <v>3461</v>
      </c>
      <c r="D1961" s="23" t="s">
        <v>4684</v>
      </c>
      <c r="E1961" s="23" t="s">
        <v>3191</v>
      </c>
      <c r="F1961" s="23" t="s">
        <v>4637</v>
      </c>
      <c r="G1961" s="0" t="s">
        <v>3175</v>
      </c>
      <c r="H1961" s="9" t="n">
        <f aca="false">VLOOKUP(A1961,'Tank Truck Gasoline Throughput'!$A$4:$F$3144,6,FALSE())</f>
        <v>6985.86424475871</v>
      </c>
      <c r="I1961" s="0" t="s">
        <v>3177</v>
      </c>
      <c r="J1961" s="24" t="n">
        <f aca="false">H1961*'Emission Factor'!$B$2/2000</f>
        <v>0.209575927342761</v>
      </c>
      <c r="K1961" s="0" t="s">
        <v>3193</v>
      </c>
    </row>
    <row r="1962" customFormat="false" ht="15" hidden="false" customHeight="false" outlineLevel="0" collapsed="false">
      <c r="A1962" s="23" t="s">
        <v>1989</v>
      </c>
      <c r="B1962" s="23" t="s">
        <v>4635</v>
      </c>
      <c r="C1962" s="23" t="s">
        <v>3462</v>
      </c>
      <c r="D1962" s="23" t="s">
        <v>4685</v>
      </c>
      <c r="E1962" s="23" t="s">
        <v>3191</v>
      </c>
      <c r="F1962" s="23" t="s">
        <v>4637</v>
      </c>
      <c r="G1962" s="0" t="s">
        <v>3175</v>
      </c>
      <c r="H1962" s="9" t="n">
        <f aca="false">VLOOKUP(A1962,'Tank Truck Gasoline Throughput'!$A$4:$F$3144,6,FALSE())</f>
        <v>8891.7979857414</v>
      </c>
      <c r="I1962" s="0" t="s">
        <v>3177</v>
      </c>
      <c r="J1962" s="24" t="n">
        <f aca="false">H1962*'Emission Factor'!$B$2/2000</f>
        <v>0.266753939572242</v>
      </c>
      <c r="K1962" s="0" t="s">
        <v>3193</v>
      </c>
    </row>
    <row r="1963" customFormat="false" ht="15" hidden="false" customHeight="false" outlineLevel="0" collapsed="false">
      <c r="A1963" s="23" t="s">
        <v>1990</v>
      </c>
      <c r="B1963" s="23" t="s">
        <v>4635</v>
      </c>
      <c r="C1963" s="23" t="s">
        <v>3464</v>
      </c>
      <c r="D1963" s="23" t="s">
        <v>4686</v>
      </c>
      <c r="E1963" s="23" t="s">
        <v>3191</v>
      </c>
      <c r="F1963" s="23" t="s">
        <v>4637</v>
      </c>
      <c r="G1963" s="0" t="s">
        <v>3175</v>
      </c>
      <c r="H1963" s="9" t="n">
        <f aca="false">VLOOKUP(A1963,'Tank Truck Gasoline Throughput'!$A$4:$F$3144,6,FALSE())</f>
        <v>61868.1581704035</v>
      </c>
      <c r="I1963" s="0" t="s">
        <v>3177</v>
      </c>
      <c r="J1963" s="24" t="n">
        <f aca="false">H1963*'Emission Factor'!$B$2/2000</f>
        <v>1.8560447451121</v>
      </c>
      <c r="K1963" s="0" t="s">
        <v>3193</v>
      </c>
    </row>
    <row r="1964" customFormat="false" ht="15" hidden="false" customHeight="false" outlineLevel="0" collapsed="false">
      <c r="A1964" s="23" t="s">
        <v>1991</v>
      </c>
      <c r="B1964" s="23" t="s">
        <v>4635</v>
      </c>
      <c r="C1964" s="23" t="s">
        <v>3466</v>
      </c>
      <c r="D1964" s="23" t="s">
        <v>3443</v>
      </c>
      <c r="E1964" s="23" t="s">
        <v>3191</v>
      </c>
      <c r="F1964" s="23" t="s">
        <v>4637</v>
      </c>
      <c r="G1964" s="0" t="s">
        <v>3175</v>
      </c>
      <c r="H1964" s="9" t="n">
        <f aca="false">VLOOKUP(A1964,'Tank Truck Gasoline Throughput'!$A$4:$F$3144,6,FALSE())</f>
        <v>10898.7661580398</v>
      </c>
      <c r="I1964" s="0" t="s">
        <v>3177</v>
      </c>
      <c r="J1964" s="24" t="n">
        <f aca="false">H1964*'Emission Factor'!$B$2/2000</f>
        <v>0.326962984741193</v>
      </c>
      <c r="K1964" s="0" t="s">
        <v>3193</v>
      </c>
    </row>
    <row r="1965" customFormat="false" ht="15" hidden="false" customHeight="false" outlineLevel="0" collapsed="false">
      <c r="A1965" s="23" t="s">
        <v>1992</v>
      </c>
      <c r="B1965" s="23" t="s">
        <v>4635</v>
      </c>
      <c r="C1965" s="23" t="s">
        <v>3713</v>
      </c>
      <c r="D1965" s="23" t="s">
        <v>3303</v>
      </c>
      <c r="E1965" s="23" t="s">
        <v>3191</v>
      </c>
      <c r="F1965" s="23" t="s">
        <v>4637</v>
      </c>
      <c r="G1965" s="0" t="s">
        <v>3175</v>
      </c>
      <c r="H1965" s="9" t="n">
        <f aca="false">VLOOKUP(A1965,'Tank Truck Gasoline Throughput'!$A$4:$F$3144,6,FALSE())</f>
        <v>48678.1605170944</v>
      </c>
      <c r="I1965" s="0" t="s">
        <v>3177</v>
      </c>
      <c r="J1965" s="24" t="n">
        <f aca="false">H1965*'Emission Factor'!$B$2/2000</f>
        <v>1.46034481551283</v>
      </c>
      <c r="K1965" s="0" t="s">
        <v>3193</v>
      </c>
    </row>
    <row r="1966" customFormat="false" ht="15" hidden="false" customHeight="false" outlineLevel="0" collapsed="false">
      <c r="A1966" s="23" t="s">
        <v>1993</v>
      </c>
      <c r="B1966" s="23" t="s">
        <v>4635</v>
      </c>
      <c r="C1966" s="23" t="s">
        <v>3714</v>
      </c>
      <c r="D1966" s="23" t="s">
        <v>3780</v>
      </c>
      <c r="E1966" s="23" t="s">
        <v>3191</v>
      </c>
      <c r="F1966" s="23" t="s">
        <v>4637</v>
      </c>
      <c r="G1966" s="0" t="s">
        <v>3175</v>
      </c>
      <c r="H1966" s="9" t="n">
        <f aca="false">VLOOKUP(A1966,'Tank Truck Gasoline Throughput'!$A$4:$F$3144,6,FALSE())</f>
        <v>14572.3519574155</v>
      </c>
      <c r="I1966" s="0" t="s">
        <v>3177</v>
      </c>
      <c r="J1966" s="24" t="n">
        <f aca="false">H1966*'Emission Factor'!$B$2/2000</f>
        <v>0.437170558722466</v>
      </c>
      <c r="K1966" s="0" t="s">
        <v>3193</v>
      </c>
    </row>
    <row r="1967" customFormat="false" ht="15" hidden="false" customHeight="false" outlineLevel="0" collapsed="false">
      <c r="A1967" s="23" t="s">
        <v>1994</v>
      </c>
      <c r="B1967" s="23" t="s">
        <v>4635</v>
      </c>
      <c r="C1967" s="23" t="s">
        <v>3715</v>
      </c>
      <c r="D1967" s="23" t="s">
        <v>4687</v>
      </c>
      <c r="E1967" s="23" t="s">
        <v>3191</v>
      </c>
      <c r="F1967" s="23" t="s">
        <v>4637</v>
      </c>
      <c r="G1967" s="0" t="s">
        <v>3175</v>
      </c>
      <c r="H1967" s="9" t="n">
        <f aca="false">VLOOKUP(A1967,'Tank Truck Gasoline Throughput'!$A$4:$F$3144,6,FALSE())</f>
        <v>47199.2795067351</v>
      </c>
      <c r="I1967" s="0" t="s">
        <v>3177</v>
      </c>
      <c r="J1967" s="24" t="n">
        <f aca="false">H1967*'Emission Factor'!$B$2/2000</f>
        <v>1.41597838520205</v>
      </c>
      <c r="K1967" s="0" t="s">
        <v>3193</v>
      </c>
    </row>
    <row r="1968" customFormat="false" ht="15" hidden="false" customHeight="false" outlineLevel="0" collapsed="false">
      <c r="A1968" s="23" t="s">
        <v>1995</v>
      </c>
      <c r="B1968" s="23" t="s">
        <v>4635</v>
      </c>
      <c r="C1968" s="23" t="s">
        <v>3717</v>
      </c>
      <c r="D1968" s="23" t="s">
        <v>4560</v>
      </c>
      <c r="E1968" s="23" t="s">
        <v>3191</v>
      </c>
      <c r="F1968" s="23" t="s">
        <v>4637</v>
      </c>
      <c r="G1968" s="0" t="s">
        <v>3175</v>
      </c>
      <c r="H1968" s="9" t="n">
        <f aca="false">VLOOKUP(A1968,'Tank Truck Gasoline Throughput'!$A$4:$F$3144,6,FALSE())</f>
        <v>27098.9290810336</v>
      </c>
      <c r="I1968" s="0" t="s">
        <v>3177</v>
      </c>
      <c r="J1968" s="24" t="n">
        <f aca="false">H1968*'Emission Factor'!$B$2/2000</f>
        <v>0.812967872431007</v>
      </c>
      <c r="K1968" s="0" t="s">
        <v>3193</v>
      </c>
    </row>
    <row r="1969" customFormat="false" ht="15" hidden="false" customHeight="false" outlineLevel="0" collapsed="false">
      <c r="A1969" s="23" t="s">
        <v>1996</v>
      </c>
      <c r="B1969" s="23" t="s">
        <v>4635</v>
      </c>
      <c r="C1969" s="23" t="s">
        <v>3718</v>
      </c>
      <c r="D1969" s="23" t="s">
        <v>4157</v>
      </c>
      <c r="E1969" s="23" t="s">
        <v>3191</v>
      </c>
      <c r="F1969" s="23" t="s">
        <v>4637</v>
      </c>
      <c r="G1969" s="0" t="s">
        <v>3175</v>
      </c>
      <c r="H1969" s="9" t="n">
        <f aca="false">VLOOKUP(A1969,'Tank Truck Gasoline Throughput'!$A$4:$F$3144,6,FALSE())</f>
        <v>30389.6278646949</v>
      </c>
      <c r="I1969" s="0" t="s">
        <v>3177</v>
      </c>
      <c r="J1969" s="24" t="n">
        <f aca="false">H1969*'Emission Factor'!$B$2/2000</f>
        <v>0.911688835940848</v>
      </c>
      <c r="K1969" s="0" t="s">
        <v>3193</v>
      </c>
    </row>
    <row r="1970" customFormat="false" ht="15" hidden="false" customHeight="false" outlineLevel="0" collapsed="false">
      <c r="A1970" s="23" t="s">
        <v>1997</v>
      </c>
      <c r="B1970" s="23" t="s">
        <v>4635</v>
      </c>
      <c r="C1970" s="23" t="s">
        <v>3720</v>
      </c>
      <c r="D1970" s="23" t="s">
        <v>4688</v>
      </c>
      <c r="E1970" s="23" t="s">
        <v>3191</v>
      </c>
      <c r="F1970" s="23" t="s">
        <v>4637</v>
      </c>
      <c r="G1970" s="0" t="s">
        <v>3175</v>
      </c>
      <c r="H1970" s="9" t="n">
        <f aca="false">VLOOKUP(A1970,'Tank Truck Gasoline Throughput'!$A$4:$F$3144,6,FALSE())</f>
        <v>21378.941448911</v>
      </c>
      <c r="I1970" s="0" t="s">
        <v>3177</v>
      </c>
      <c r="J1970" s="24" t="n">
        <f aca="false">H1970*'Emission Factor'!$B$2/2000</f>
        <v>0.641368243467329</v>
      </c>
      <c r="K1970" s="0" t="s">
        <v>3193</v>
      </c>
    </row>
    <row r="1971" customFormat="false" ht="15" hidden="false" customHeight="false" outlineLevel="0" collapsed="false">
      <c r="A1971" s="23" t="s">
        <v>1998</v>
      </c>
      <c r="B1971" s="23" t="s">
        <v>4635</v>
      </c>
      <c r="C1971" s="23" t="s">
        <v>3722</v>
      </c>
      <c r="D1971" s="23" t="s">
        <v>4689</v>
      </c>
      <c r="E1971" s="23" t="s">
        <v>3191</v>
      </c>
      <c r="F1971" s="23" t="s">
        <v>4637</v>
      </c>
      <c r="G1971" s="0" t="s">
        <v>3175</v>
      </c>
      <c r="H1971" s="9" t="n">
        <f aca="false">VLOOKUP(A1971,'Tank Truck Gasoline Throughput'!$A$4:$F$3144,6,FALSE())</f>
        <v>24927.0180605215</v>
      </c>
      <c r="I1971" s="0" t="s">
        <v>3177</v>
      </c>
      <c r="J1971" s="24" t="n">
        <f aca="false">H1971*'Emission Factor'!$B$2/2000</f>
        <v>0.747810541815644</v>
      </c>
      <c r="K1971" s="0" t="s">
        <v>3193</v>
      </c>
    </row>
    <row r="1972" customFormat="false" ht="15" hidden="false" customHeight="false" outlineLevel="0" collapsed="false">
      <c r="A1972" s="23" t="s">
        <v>1999</v>
      </c>
      <c r="B1972" s="23" t="s">
        <v>4635</v>
      </c>
      <c r="C1972" s="23" t="s">
        <v>3723</v>
      </c>
      <c r="D1972" s="23" t="s">
        <v>4455</v>
      </c>
      <c r="E1972" s="23" t="s">
        <v>3191</v>
      </c>
      <c r="F1972" s="23" t="s">
        <v>4637</v>
      </c>
      <c r="G1972" s="0" t="s">
        <v>3175</v>
      </c>
      <c r="H1972" s="9" t="n">
        <f aca="false">VLOOKUP(A1972,'Tank Truck Gasoline Throughput'!$A$4:$F$3144,6,FALSE())</f>
        <v>10642.8615748075</v>
      </c>
      <c r="I1972" s="0" t="s">
        <v>3177</v>
      </c>
      <c r="J1972" s="24" t="n">
        <f aca="false">H1972*'Emission Factor'!$B$2/2000</f>
        <v>0.319285847244225</v>
      </c>
      <c r="K1972" s="0" t="s">
        <v>3193</v>
      </c>
    </row>
    <row r="1973" customFormat="false" ht="15" hidden="false" customHeight="false" outlineLevel="0" collapsed="false">
      <c r="A1973" s="23" t="s">
        <v>2000</v>
      </c>
      <c r="B1973" s="23" t="s">
        <v>4635</v>
      </c>
      <c r="C1973" s="23" t="s">
        <v>3725</v>
      </c>
      <c r="D1973" s="23" t="s">
        <v>4690</v>
      </c>
      <c r="E1973" s="23" t="s">
        <v>3191</v>
      </c>
      <c r="F1973" s="23" t="s">
        <v>4637</v>
      </c>
      <c r="G1973" s="0" t="s">
        <v>3175</v>
      </c>
      <c r="H1973" s="9" t="n">
        <f aca="false">VLOOKUP(A1973,'Tank Truck Gasoline Throughput'!$A$4:$F$3144,6,FALSE())</f>
        <v>15440.3167652419</v>
      </c>
      <c r="I1973" s="0" t="s">
        <v>3177</v>
      </c>
      <c r="J1973" s="24" t="n">
        <f aca="false">H1973*'Emission Factor'!$B$2/2000</f>
        <v>0.463209502957257</v>
      </c>
      <c r="K1973" s="0" t="s">
        <v>3193</v>
      </c>
    </row>
    <row r="1974" customFormat="false" ht="15" hidden="false" customHeight="false" outlineLevel="0" collapsed="false">
      <c r="A1974" s="23" t="s">
        <v>2001</v>
      </c>
      <c r="B1974" s="23" t="s">
        <v>4635</v>
      </c>
      <c r="C1974" s="23" t="s">
        <v>3726</v>
      </c>
      <c r="D1974" s="23" t="s">
        <v>4691</v>
      </c>
      <c r="E1974" s="23" t="s">
        <v>3191</v>
      </c>
      <c r="F1974" s="23" t="s">
        <v>4637</v>
      </c>
      <c r="G1974" s="0" t="s">
        <v>3175</v>
      </c>
      <c r="H1974" s="9" t="n">
        <f aca="false">VLOOKUP(A1974,'Tank Truck Gasoline Throughput'!$A$4:$F$3144,6,FALSE())</f>
        <v>15216.5270291784</v>
      </c>
      <c r="I1974" s="0" t="s">
        <v>3177</v>
      </c>
      <c r="J1974" s="24" t="n">
        <f aca="false">H1974*'Emission Factor'!$B$2/2000</f>
        <v>0.456495810875351</v>
      </c>
      <c r="K1974" s="0" t="s">
        <v>3193</v>
      </c>
    </row>
    <row r="1975" customFormat="false" ht="15" hidden="false" customHeight="false" outlineLevel="0" collapsed="false">
      <c r="A1975" s="23" t="s">
        <v>2002</v>
      </c>
      <c r="B1975" s="23" t="s">
        <v>4635</v>
      </c>
      <c r="C1975" s="23" t="s">
        <v>3728</v>
      </c>
      <c r="D1975" s="23" t="s">
        <v>4692</v>
      </c>
      <c r="E1975" s="23" t="s">
        <v>3191</v>
      </c>
      <c r="F1975" s="23" t="s">
        <v>4637</v>
      </c>
      <c r="G1975" s="0" t="s">
        <v>3175</v>
      </c>
      <c r="H1975" s="9" t="n">
        <f aca="false">VLOOKUP(A1975,'Tank Truck Gasoline Throughput'!$A$4:$F$3144,6,FALSE())</f>
        <v>30280.6664603678</v>
      </c>
      <c r="I1975" s="0" t="s">
        <v>3177</v>
      </c>
      <c r="J1975" s="24" t="n">
        <f aca="false">H1975*'Emission Factor'!$B$2/2000</f>
        <v>0.908419993811035</v>
      </c>
      <c r="K1975" s="0" t="s">
        <v>3193</v>
      </c>
    </row>
    <row r="1976" customFormat="false" ht="15" hidden="false" customHeight="false" outlineLevel="0" collapsed="false">
      <c r="A1976" s="23" t="s">
        <v>2003</v>
      </c>
      <c r="B1976" s="23" t="s">
        <v>4635</v>
      </c>
      <c r="C1976" s="23" t="s">
        <v>3729</v>
      </c>
      <c r="D1976" s="23" t="s">
        <v>4693</v>
      </c>
      <c r="E1976" s="23" t="s">
        <v>3191</v>
      </c>
      <c r="F1976" s="23" t="s">
        <v>4637</v>
      </c>
      <c r="G1976" s="0" t="s">
        <v>3175</v>
      </c>
      <c r="H1976" s="9" t="n">
        <f aca="false">VLOOKUP(A1976,'Tank Truck Gasoline Throughput'!$A$4:$F$3144,6,FALSE())</f>
        <v>9613.44269279412</v>
      </c>
      <c r="I1976" s="0" t="s">
        <v>3177</v>
      </c>
      <c r="J1976" s="24" t="n">
        <f aca="false">H1976*'Emission Factor'!$B$2/2000</f>
        <v>0.288403280783824</v>
      </c>
      <c r="K1976" s="0" t="s">
        <v>3193</v>
      </c>
    </row>
    <row r="1977" customFormat="false" ht="15" hidden="false" customHeight="false" outlineLevel="0" collapsed="false">
      <c r="A1977" s="23" t="s">
        <v>2004</v>
      </c>
      <c r="B1977" s="23" t="s">
        <v>4635</v>
      </c>
      <c r="C1977" s="23" t="s">
        <v>3731</v>
      </c>
      <c r="D1977" s="23" t="s">
        <v>4694</v>
      </c>
      <c r="E1977" s="23" t="s">
        <v>3191</v>
      </c>
      <c r="F1977" s="23" t="s">
        <v>4637</v>
      </c>
      <c r="G1977" s="0" t="s">
        <v>3175</v>
      </c>
      <c r="H1977" s="9" t="n">
        <f aca="false">VLOOKUP(A1977,'Tank Truck Gasoline Throughput'!$A$4:$F$3144,6,FALSE())</f>
        <v>9658.72755639104</v>
      </c>
      <c r="I1977" s="0" t="s">
        <v>3177</v>
      </c>
      <c r="J1977" s="24" t="n">
        <f aca="false">H1977*'Emission Factor'!$B$2/2000</f>
        <v>0.289761826691731</v>
      </c>
      <c r="K1977" s="0" t="s">
        <v>3193</v>
      </c>
    </row>
    <row r="1978" customFormat="false" ht="15" hidden="false" customHeight="false" outlineLevel="0" collapsed="false">
      <c r="A1978" s="23" t="s">
        <v>2005</v>
      </c>
      <c r="B1978" s="23" t="s">
        <v>4635</v>
      </c>
      <c r="C1978" s="23" t="s">
        <v>3733</v>
      </c>
      <c r="D1978" s="23" t="s">
        <v>4695</v>
      </c>
      <c r="E1978" s="23" t="s">
        <v>3191</v>
      </c>
      <c r="F1978" s="23" t="s">
        <v>4637</v>
      </c>
      <c r="G1978" s="0" t="s">
        <v>3175</v>
      </c>
      <c r="H1978" s="9" t="n">
        <f aca="false">VLOOKUP(A1978,'Tank Truck Gasoline Throughput'!$A$4:$F$3144,6,FALSE())</f>
        <v>4955.65988655747</v>
      </c>
      <c r="I1978" s="0" t="s">
        <v>3177</v>
      </c>
      <c r="J1978" s="24" t="n">
        <f aca="false">H1978*'Emission Factor'!$B$2/2000</f>
        <v>0.148669796596724</v>
      </c>
      <c r="K1978" s="0" t="s">
        <v>3193</v>
      </c>
    </row>
    <row r="1979" customFormat="false" ht="15" hidden="false" customHeight="false" outlineLevel="0" collapsed="false">
      <c r="A1979" s="23" t="s">
        <v>2006</v>
      </c>
      <c r="B1979" s="23" t="s">
        <v>4635</v>
      </c>
      <c r="C1979" s="23" t="s">
        <v>3734</v>
      </c>
      <c r="D1979" s="23" t="s">
        <v>3458</v>
      </c>
      <c r="E1979" s="23" t="s">
        <v>3191</v>
      </c>
      <c r="F1979" s="23" t="s">
        <v>4637</v>
      </c>
      <c r="G1979" s="0" t="s">
        <v>3175</v>
      </c>
      <c r="H1979" s="9" t="n">
        <f aca="false">VLOOKUP(A1979,'Tank Truck Gasoline Throughput'!$A$4:$F$3144,6,FALSE())</f>
        <v>54360.3753126443</v>
      </c>
      <c r="I1979" s="0" t="s">
        <v>3177</v>
      </c>
      <c r="J1979" s="24" t="n">
        <f aca="false">H1979*'Emission Factor'!$B$2/2000</f>
        <v>1.63081125937933</v>
      </c>
      <c r="K1979" s="0" t="s">
        <v>3193</v>
      </c>
    </row>
    <row r="1980" customFormat="false" ht="15" hidden="false" customHeight="false" outlineLevel="0" collapsed="false">
      <c r="A1980" s="23" t="s">
        <v>2007</v>
      </c>
      <c r="B1980" s="23" t="s">
        <v>4635</v>
      </c>
      <c r="C1980" s="23" t="s">
        <v>3735</v>
      </c>
      <c r="D1980" s="23" t="s">
        <v>4696</v>
      </c>
      <c r="E1980" s="23" t="s">
        <v>3191</v>
      </c>
      <c r="F1980" s="23" t="s">
        <v>4637</v>
      </c>
      <c r="G1980" s="0" t="s">
        <v>3175</v>
      </c>
      <c r="H1980" s="9" t="n">
        <f aca="false">VLOOKUP(A1980,'Tank Truck Gasoline Throughput'!$A$4:$F$3144,6,FALSE())</f>
        <v>13227.423966171</v>
      </c>
      <c r="I1980" s="0" t="s">
        <v>3177</v>
      </c>
      <c r="J1980" s="24" t="n">
        <f aca="false">H1980*'Emission Factor'!$B$2/2000</f>
        <v>0.396822718985131</v>
      </c>
      <c r="K1980" s="0" t="s">
        <v>3193</v>
      </c>
    </row>
    <row r="1981" customFormat="false" ht="15" hidden="false" customHeight="false" outlineLevel="0" collapsed="false">
      <c r="A1981" s="23" t="s">
        <v>2008</v>
      </c>
      <c r="B1981" s="23" t="s">
        <v>4635</v>
      </c>
      <c r="C1981" s="23" t="s">
        <v>3736</v>
      </c>
      <c r="D1981" s="23" t="s">
        <v>4697</v>
      </c>
      <c r="E1981" s="23" t="s">
        <v>3191</v>
      </c>
      <c r="F1981" s="23" t="s">
        <v>4637</v>
      </c>
      <c r="G1981" s="0" t="s">
        <v>3175</v>
      </c>
      <c r="H1981" s="9" t="n">
        <f aca="false">VLOOKUP(A1981,'Tank Truck Gasoline Throughput'!$A$4:$F$3144,6,FALSE())</f>
        <v>458886.647388115</v>
      </c>
      <c r="I1981" s="0" t="s">
        <v>3177</v>
      </c>
      <c r="J1981" s="24" t="n">
        <f aca="false">H1981*'Emission Factor'!$B$2/2000</f>
        <v>13.7665994216434</v>
      </c>
      <c r="K1981" s="0" t="s">
        <v>3193</v>
      </c>
    </row>
    <row r="1982" customFormat="false" ht="15" hidden="false" customHeight="false" outlineLevel="0" collapsed="false">
      <c r="A1982" s="23" t="s">
        <v>2009</v>
      </c>
      <c r="B1982" s="23" t="s">
        <v>4635</v>
      </c>
      <c r="C1982" s="23" t="s">
        <v>3361</v>
      </c>
      <c r="D1982" s="23" t="s">
        <v>3829</v>
      </c>
      <c r="E1982" s="23" t="s">
        <v>3191</v>
      </c>
      <c r="F1982" s="23" t="s">
        <v>4637</v>
      </c>
      <c r="G1982" s="0" t="s">
        <v>3175</v>
      </c>
      <c r="H1982" s="9" t="n">
        <f aca="false">VLOOKUP(A1982,'Tank Truck Gasoline Throughput'!$A$4:$F$3144,6,FALSE())</f>
        <v>8867.62010804382</v>
      </c>
      <c r="I1982" s="0" t="s">
        <v>3177</v>
      </c>
      <c r="J1982" s="24" t="n">
        <f aca="false">H1982*'Emission Factor'!$B$2/2000</f>
        <v>0.266028603241315</v>
      </c>
      <c r="K1982" s="0" t="s">
        <v>3193</v>
      </c>
    </row>
    <row r="1983" customFormat="false" ht="15" hidden="false" customHeight="false" outlineLevel="0" collapsed="false">
      <c r="A1983" s="23" t="s">
        <v>2010</v>
      </c>
      <c r="B1983" s="23" t="s">
        <v>4635</v>
      </c>
      <c r="C1983" s="23" t="s">
        <v>3738</v>
      </c>
      <c r="D1983" s="23" t="s">
        <v>3321</v>
      </c>
      <c r="E1983" s="23" t="s">
        <v>3191</v>
      </c>
      <c r="F1983" s="23" t="s">
        <v>4637</v>
      </c>
      <c r="G1983" s="0" t="s">
        <v>3175</v>
      </c>
      <c r="H1983" s="9" t="n">
        <f aca="false">VLOOKUP(A1983,'Tank Truck Gasoline Throughput'!$A$4:$F$3144,6,FALSE())</f>
        <v>6890.49872009029</v>
      </c>
      <c r="I1983" s="0" t="s">
        <v>3177</v>
      </c>
      <c r="J1983" s="24" t="n">
        <f aca="false">H1983*'Emission Factor'!$B$2/2000</f>
        <v>0.206714961602709</v>
      </c>
      <c r="K1983" s="0" t="s">
        <v>3193</v>
      </c>
    </row>
    <row r="1984" customFormat="false" ht="15" hidden="false" customHeight="false" outlineLevel="0" collapsed="false">
      <c r="A1984" s="23" t="s">
        <v>2011</v>
      </c>
      <c r="B1984" s="23" t="s">
        <v>4635</v>
      </c>
      <c r="C1984" s="23" t="s">
        <v>3740</v>
      </c>
      <c r="D1984" s="23" t="s">
        <v>4698</v>
      </c>
      <c r="E1984" s="23" t="s">
        <v>3191</v>
      </c>
      <c r="F1984" s="23" t="s">
        <v>4637</v>
      </c>
      <c r="G1984" s="0" t="s">
        <v>3175</v>
      </c>
      <c r="H1984" s="9" t="n">
        <f aca="false">VLOOKUP(A1984,'Tank Truck Gasoline Throughput'!$A$4:$F$3144,6,FALSE())</f>
        <v>13952.0216764155</v>
      </c>
      <c r="I1984" s="0" t="s">
        <v>3177</v>
      </c>
      <c r="J1984" s="24" t="n">
        <f aca="false">H1984*'Emission Factor'!$B$2/2000</f>
        <v>0.418560650292466</v>
      </c>
      <c r="K1984" s="0" t="s">
        <v>3193</v>
      </c>
    </row>
    <row r="1985" customFormat="false" ht="15" hidden="false" customHeight="false" outlineLevel="0" collapsed="false">
      <c r="A1985" s="23" t="s">
        <v>2012</v>
      </c>
      <c r="B1985" s="23" t="s">
        <v>4635</v>
      </c>
      <c r="C1985" s="23" t="s">
        <v>3742</v>
      </c>
      <c r="D1985" s="23" t="s">
        <v>3832</v>
      </c>
      <c r="E1985" s="23" t="s">
        <v>3191</v>
      </c>
      <c r="F1985" s="23" t="s">
        <v>4637</v>
      </c>
      <c r="G1985" s="0" t="s">
        <v>3175</v>
      </c>
      <c r="H1985" s="9" t="n">
        <f aca="false">VLOOKUP(A1985,'Tank Truck Gasoline Throughput'!$A$4:$F$3144,6,FALSE())</f>
        <v>45468.5596009077</v>
      </c>
      <c r="I1985" s="0" t="s">
        <v>3177</v>
      </c>
      <c r="J1985" s="24" t="n">
        <f aca="false">H1985*'Emission Factor'!$B$2/2000</f>
        <v>1.36405678802723</v>
      </c>
      <c r="K1985" s="0" t="s">
        <v>3193</v>
      </c>
    </row>
    <row r="1986" customFormat="false" ht="15" hidden="false" customHeight="false" outlineLevel="0" collapsed="false">
      <c r="A1986" s="23" t="s">
        <v>2013</v>
      </c>
      <c r="B1986" s="23" t="s">
        <v>4635</v>
      </c>
      <c r="C1986" s="23" t="s">
        <v>3744</v>
      </c>
      <c r="D1986" s="23" t="s">
        <v>3842</v>
      </c>
      <c r="E1986" s="23" t="s">
        <v>3191</v>
      </c>
      <c r="F1986" s="23" t="s">
        <v>4637</v>
      </c>
      <c r="G1986" s="0" t="s">
        <v>3175</v>
      </c>
      <c r="H1986" s="9" t="n">
        <f aca="false">VLOOKUP(A1986,'Tank Truck Gasoline Throughput'!$A$4:$F$3144,6,FALSE())</f>
        <v>27306.943225599</v>
      </c>
      <c r="I1986" s="0" t="s">
        <v>3177</v>
      </c>
      <c r="J1986" s="24" t="n">
        <f aca="false">H1986*'Emission Factor'!$B$2/2000</f>
        <v>0.81920829676797</v>
      </c>
      <c r="K1986" s="0" t="s">
        <v>3193</v>
      </c>
    </row>
    <row r="1987" customFormat="false" ht="15" hidden="false" customHeight="false" outlineLevel="0" collapsed="false">
      <c r="A1987" s="23" t="s">
        <v>2014</v>
      </c>
      <c r="B1987" s="23" t="s">
        <v>4635</v>
      </c>
      <c r="C1987" s="23" t="s">
        <v>3745</v>
      </c>
      <c r="D1987" s="23" t="s">
        <v>4103</v>
      </c>
      <c r="E1987" s="23" t="s">
        <v>3191</v>
      </c>
      <c r="F1987" s="23" t="s">
        <v>4637</v>
      </c>
      <c r="G1987" s="0" t="s">
        <v>3175</v>
      </c>
      <c r="H1987" s="9" t="n">
        <f aca="false">VLOOKUP(A1987,'Tank Truck Gasoline Throughput'!$A$4:$F$3144,6,FALSE())</f>
        <v>25247.589848481</v>
      </c>
      <c r="I1987" s="0" t="s">
        <v>3177</v>
      </c>
      <c r="J1987" s="24" t="n">
        <f aca="false">H1987*'Emission Factor'!$B$2/2000</f>
        <v>0.75742769545443</v>
      </c>
      <c r="K1987" s="0" t="s">
        <v>3193</v>
      </c>
    </row>
    <row r="1988" customFormat="false" ht="15" hidden="false" customHeight="false" outlineLevel="0" collapsed="false">
      <c r="A1988" s="23" t="s">
        <v>2015</v>
      </c>
      <c r="B1988" s="23" t="s">
        <v>4635</v>
      </c>
      <c r="C1988" s="23" t="s">
        <v>3746</v>
      </c>
      <c r="D1988" s="23" t="s">
        <v>4699</v>
      </c>
      <c r="E1988" s="23" t="s">
        <v>3191</v>
      </c>
      <c r="F1988" s="23" t="s">
        <v>4637</v>
      </c>
      <c r="G1988" s="0" t="s">
        <v>3175</v>
      </c>
      <c r="H1988" s="9" t="n">
        <f aca="false">VLOOKUP(A1988,'Tank Truck Gasoline Throughput'!$A$4:$F$3144,6,FALSE())</f>
        <v>20117.8969880424</v>
      </c>
      <c r="I1988" s="0" t="s">
        <v>3177</v>
      </c>
      <c r="J1988" s="24" t="n">
        <f aca="false">H1988*'Emission Factor'!$B$2/2000</f>
        <v>0.603536909641272</v>
      </c>
      <c r="K1988" s="0" t="s">
        <v>3193</v>
      </c>
    </row>
    <row r="1989" customFormat="false" ht="15" hidden="false" customHeight="false" outlineLevel="0" collapsed="false">
      <c r="A1989" s="23" t="s">
        <v>2016</v>
      </c>
      <c r="B1989" s="23" t="s">
        <v>4635</v>
      </c>
      <c r="C1989" s="23" t="s">
        <v>3747</v>
      </c>
      <c r="D1989" s="23" t="s">
        <v>4700</v>
      </c>
      <c r="E1989" s="23" t="s">
        <v>3191</v>
      </c>
      <c r="F1989" s="23" t="s">
        <v>4637</v>
      </c>
      <c r="G1989" s="0" t="s">
        <v>3175</v>
      </c>
      <c r="H1989" s="9" t="n">
        <f aca="false">VLOOKUP(A1989,'Tank Truck Gasoline Throughput'!$A$4:$F$3144,6,FALSE())</f>
        <v>6713.07919789667</v>
      </c>
      <c r="I1989" s="0" t="s">
        <v>3177</v>
      </c>
      <c r="J1989" s="24" t="n">
        <f aca="false">H1989*'Emission Factor'!$B$2/2000</f>
        <v>0.2013923759369</v>
      </c>
      <c r="K1989" s="0" t="s">
        <v>3193</v>
      </c>
    </row>
    <row r="1990" customFormat="false" ht="15" hidden="false" customHeight="false" outlineLevel="0" collapsed="false">
      <c r="A1990" s="23" t="s">
        <v>2017</v>
      </c>
      <c r="B1990" s="23" t="s">
        <v>4701</v>
      </c>
      <c r="C1990" s="23" t="s">
        <v>3189</v>
      </c>
      <c r="D1990" s="23" t="s">
        <v>3527</v>
      </c>
      <c r="E1990" s="23" t="s">
        <v>3191</v>
      </c>
      <c r="F1990" s="23" t="s">
        <v>4702</v>
      </c>
      <c r="G1990" s="0" t="s">
        <v>3175</v>
      </c>
      <c r="H1990" s="9" t="n">
        <f aca="false">VLOOKUP(A1990,'Tank Truck Gasoline Throughput'!$A$4:$F$3144,6,FALSE())</f>
        <v>2002.36118615231</v>
      </c>
      <c r="I1990" s="0" t="s">
        <v>3177</v>
      </c>
      <c r="J1990" s="24" t="n">
        <f aca="false">H1990*'Emission Factor'!$B$2/2000</f>
        <v>0.0600708355845693</v>
      </c>
      <c r="K1990" s="0" t="s">
        <v>3193</v>
      </c>
    </row>
    <row r="1991" customFormat="false" ht="15" hidden="false" customHeight="false" outlineLevel="0" collapsed="false">
      <c r="A1991" s="23" t="s">
        <v>2018</v>
      </c>
      <c r="B1991" s="23" t="s">
        <v>4701</v>
      </c>
      <c r="C1991" s="23" t="s">
        <v>3194</v>
      </c>
      <c r="D1991" s="23" t="s">
        <v>4703</v>
      </c>
      <c r="E1991" s="23" t="s">
        <v>3191</v>
      </c>
      <c r="F1991" s="23" t="s">
        <v>4702</v>
      </c>
      <c r="G1991" s="0" t="s">
        <v>3175</v>
      </c>
      <c r="H1991" s="9" t="n">
        <f aca="false">VLOOKUP(A1991,'Tank Truck Gasoline Throughput'!$A$4:$F$3144,6,FALSE())</f>
        <v>9171.12803593336</v>
      </c>
      <c r="I1991" s="0" t="s">
        <v>3177</v>
      </c>
      <c r="J1991" s="24" t="n">
        <f aca="false">H1991*'Emission Factor'!$B$2/2000</f>
        <v>0.275133841078001</v>
      </c>
      <c r="K1991" s="0" t="s">
        <v>3193</v>
      </c>
    </row>
    <row r="1992" customFormat="false" ht="15" hidden="false" customHeight="false" outlineLevel="0" collapsed="false">
      <c r="A1992" s="23" t="s">
        <v>2019</v>
      </c>
      <c r="B1992" s="23" t="s">
        <v>4701</v>
      </c>
      <c r="C1992" s="23" t="s">
        <v>3196</v>
      </c>
      <c r="D1992" s="23" t="s">
        <v>4704</v>
      </c>
      <c r="E1992" s="23" t="s">
        <v>3191</v>
      </c>
      <c r="F1992" s="23" t="s">
        <v>4702</v>
      </c>
      <c r="G1992" s="0" t="s">
        <v>3175</v>
      </c>
      <c r="H1992" s="9" t="n">
        <f aca="false">VLOOKUP(A1992,'Tank Truck Gasoline Throughput'!$A$4:$F$3144,6,FALSE())</f>
        <v>5783.58505526036</v>
      </c>
      <c r="I1992" s="0" t="s">
        <v>3177</v>
      </c>
      <c r="J1992" s="24" t="n">
        <f aca="false">H1992*'Emission Factor'!$B$2/2000</f>
        <v>0.173507551657811</v>
      </c>
      <c r="K1992" s="0" t="s">
        <v>3193</v>
      </c>
    </row>
    <row r="1993" customFormat="false" ht="15" hidden="false" customHeight="false" outlineLevel="0" collapsed="false">
      <c r="A1993" s="23" t="s">
        <v>2020</v>
      </c>
      <c r="B1993" s="23" t="s">
        <v>4701</v>
      </c>
      <c r="C1993" s="23" t="s">
        <v>3198</v>
      </c>
      <c r="D1993" s="23" t="s">
        <v>4705</v>
      </c>
      <c r="E1993" s="23" t="s">
        <v>3191</v>
      </c>
      <c r="F1993" s="23" t="s">
        <v>4702</v>
      </c>
      <c r="G1993" s="0" t="s">
        <v>3175</v>
      </c>
      <c r="H1993" s="9" t="n">
        <f aca="false">VLOOKUP(A1993,'Tank Truck Gasoline Throughput'!$A$4:$F$3144,6,FALSE())</f>
        <v>3375.54624764248</v>
      </c>
      <c r="I1993" s="0" t="s">
        <v>3177</v>
      </c>
      <c r="J1993" s="24" t="n">
        <f aca="false">H1993*'Emission Factor'!$B$2/2000</f>
        <v>0.101266387429274</v>
      </c>
      <c r="K1993" s="0" t="s">
        <v>3193</v>
      </c>
    </row>
    <row r="1994" customFormat="false" ht="15" hidden="false" customHeight="false" outlineLevel="0" collapsed="false">
      <c r="A1994" s="23" t="s">
        <v>2021</v>
      </c>
      <c r="B1994" s="23" t="s">
        <v>4701</v>
      </c>
      <c r="C1994" s="23" t="s">
        <v>3200</v>
      </c>
      <c r="D1994" s="23" t="s">
        <v>4706</v>
      </c>
      <c r="E1994" s="23" t="s">
        <v>3191</v>
      </c>
      <c r="F1994" s="23" t="s">
        <v>4702</v>
      </c>
      <c r="G1994" s="0" t="s">
        <v>3175</v>
      </c>
      <c r="H1994" s="9" t="n">
        <f aca="false">VLOOKUP(A1994,'Tank Truck Gasoline Throughput'!$A$4:$F$3144,6,FALSE())</f>
        <v>5346.26805383776</v>
      </c>
      <c r="I1994" s="0" t="s">
        <v>3177</v>
      </c>
      <c r="J1994" s="24" t="n">
        <f aca="false">H1994*'Emission Factor'!$B$2/2000</f>
        <v>0.160388041615133</v>
      </c>
      <c r="K1994" s="0" t="s">
        <v>3193</v>
      </c>
    </row>
    <row r="1995" customFormat="false" ht="15" hidden="false" customHeight="false" outlineLevel="0" collapsed="false">
      <c r="A1995" s="23" t="s">
        <v>2022</v>
      </c>
      <c r="B1995" s="23" t="s">
        <v>4701</v>
      </c>
      <c r="C1995" s="23" t="s">
        <v>3202</v>
      </c>
      <c r="D1995" s="23" t="s">
        <v>4707</v>
      </c>
      <c r="E1995" s="23" t="s">
        <v>3191</v>
      </c>
      <c r="F1995" s="23" t="s">
        <v>4702</v>
      </c>
      <c r="G1995" s="0" t="s">
        <v>3175</v>
      </c>
      <c r="H1995" s="9" t="n">
        <f aca="false">VLOOKUP(A1995,'Tank Truck Gasoline Throughput'!$A$4:$F$3144,6,FALSE())</f>
        <v>2516.40099871667</v>
      </c>
      <c r="I1995" s="0" t="s">
        <v>3177</v>
      </c>
      <c r="J1995" s="24" t="n">
        <f aca="false">H1995*'Emission Factor'!$B$2/2000</f>
        <v>0.0754920299615002</v>
      </c>
      <c r="K1995" s="0" t="s">
        <v>3193</v>
      </c>
    </row>
    <row r="1996" customFormat="false" ht="15" hidden="false" customHeight="false" outlineLevel="0" collapsed="false">
      <c r="A1996" s="23" t="s">
        <v>2023</v>
      </c>
      <c r="B1996" s="23" t="s">
        <v>4701</v>
      </c>
      <c r="C1996" s="23" t="s">
        <v>3204</v>
      </c>
      <c r="D1996" s="23" t="s">
        <v>3670</v>
      </c>
      <c r="E1996" s="23" t="s">
        <v>3191</v>
      </c>
      <c r="F1996" s="23" t="s">
        <v>4702</v>
      </c>
      <c r="G1996" s="0" t="s">
        <v>3175</v>
      </c>
      <c r="H1996" s="9" t="n">
        <f aca="false">VLOOKUP(A1996,'Tank Truck Gasoline Throughput'!$A$4:$F$3144,6,FALSE())</f>
        <v>1848.35357328307</v>
      </c>
      <c r="I1996" s="0" t="s">
        <v>3177</v>
      </c>
      <c r="J1996" s="24" t="n">
        <f aca="false">H1996*'Emission Factor'!$B$2/2000</f>
        <v>0.055450607198492</v>
      </c>
      <c r="K1996" s="0" t="s">
        <v>3193</v>
      </c>
    </row>
    <row r="1997" customFormat="false" ht="15" hidden="false" customHeight="false" outlineLevel="0" collapsed="false">
      <c r="A1997" s="23" t="s">
        <v>2024</v>
      </c>
      <c r="B1997" s="23" t="s">
        <v>4701</v>
      </c>
      <c r="C1997" s="23" t="s">
        <v>3206</v>
      </c>
      <c r="D1997" s="23" t="s">
        <v>4708</v>
      </c>
      <c r="E1997" s="23" t="s">
        <v>3191</v>
      </c>
      <c r="F1997" s="23" t="s">
        <v>4702</v>
      </c>
      <c r="G1997" s="0" t="s">
        <v>3175</v>
      </c>
      <c r="H1997" s="9" t="n">
        <f aca="false">VLOOKUP(A1997,'Tank Truck Gasoline Throughput'!$A$4:$F$3144,6,FALSE())</f>
        <v>31124.688732161</v>
      </c>
      <c r="I1997" s="0" t="s">
        <v>3177</v>
      </c>
      <c r="J1997" s="24" t="n">
        <f aca="false">H1997*'Emission Factor'!$B$2/2000</f>
        <v>0.933740661964829</v>
      </c>
      <c r="K1997" s="0" t="s">
        <v>3193</v>
      </c>
    </row>
    <row r="1998" customFormat="false" ht="15" hidden="false" customHeight="false" outlineLevel="0" collapsed="false">
      <c r="A1998" s="23" t="s">
        <v>2025</v>
      </c>
      <c r="B1998" s="23" t="s">
        <v>4701</v>
      </c>
      <c r="C1998" s="23" t="s">
        <v>3208</v>
      </c>
      <c r="D1998" s="23" t="s">
        <v>3895</v>
      </c>
      <c r="E1998" s="23" t="s">
        <v>3191</v>
      </c>
      <c r="F1998" s="23" t="s">
        <v>4702</v>
      </c>
      <c r="G1998" s="0" t="s">
        <v>3175</v>
      </c>
      <c r="H1998" s="9" t="n">
        <f aca="false">VLOOKUP(A1998,'Tank Truck Gasoline Throughput'!$A$4:$F$3144,6,FALSE())</f>
        <v>62319.2461919441</v>
      </c>
      <c r="I1998" s="0" t="s">
        <v>3177</v>
      </c>
      <c r="J1998" s="24" t="n">
        <f aca="false">H1998*'Emission Factor'!$B$2/2000</f>
        <v>1.86957738575832</v>
      </c>
      <c r="K1998" s="0" t="s">
        <v>3193</v>
      </c>
    </row>
    <row r="1999" customFormat="false" ht="15" hidden="false" customHeight="false" outlineLevel="0" collapsed="false">
      <c r="A1999" s="23" t="s">
        <v>2026</v>
      </c>
      <c r="B1999" s="23" t="s">
        <v>4701</v>
      </c>
      <c r="C1999" s="23" t="s">
        <v>3210</v>
      </c>
      <c r="D1999" s="23" t="s">
        <v>4709</v>
      </c>
      <c r="E1999" s="23" t="s">
        <v>3191</v>
      </c>
      <c r="F1999" s="23" t="s">
        <v>4702</v>
      </c>
      <c r="G1999" s="0" t="s">
        <v>3175</v>
      </c>
      <c r="H1999" s="9" t="n">
        <f aca="false">VLOOKUP(A1999,'Tank Truck Gasoline Throughput'!$A$4:$F$3144,6,FALSE())</f>
        <v>3402.07229771976</v>
      </c>
      <c r="I1999" s="0" t="s">
        <v>3177</v>
      </c>
      <c r="J1999" s="24" t="n">
        <f aca="false">H1999*'Emission Factor'!$B$2/2000</f>
        <v>0.102062168931593</v>
      </c>
      <c r="K1999" s="0" t="s">
        <v>3193</v>
      </c>
    </row>
    <row r="2000" customFormat="false" ht="15" hidden="false" customHeight="false" outlineLevel="0" collapsed="false">
      <c r="A2000" s="23" t="s">
        <v>2027</v>
      </c>
      <c r="B2000" s="23" t="s">
        <v>4701</v>
      </c>
      <c r="C2000" s="23" t="s">
        <v>3212</v>
      </c>
      <c r="D2000" s="23" t="s">
        <v>4710</v>
      </c>
      <c r="E2000" s="23" t="s">
        <v>3191</v>
      </c>
      <c r="F2000" s="23" t="s">
        <v>4702</v>
      </c>
      <c r="G2000" s="0" t="s">
        <v>3175</v>
      </c>
      <c r="H2000" s="9" t="n">
        <f aca="false">VLOOKUP(A2000,'Tank Truck Gasoline Throughput'!$A$4:$F$3144,6,FALSE())</f>
        <v>4601.10334024032</v>
      </c>
      <c r="I2000" s="0" t="s">
        <v>3177</v>
      </c>
      <c r="J2000" s="24" t="n">
        <f aca="false">H2000*'Emission Factor'!$B$2/2000</f>
        <v>0.13803310020721</v>
      </c>
      <c r="K2000" s="0" t="s">
        <v>3193</v>
      </c>
    </row>
    <row r="2001" customFormat="false" ht="15" hidden="false" customHeight="false" outlineLevel="0" collapsed="false">
      <c r="A2001" s="23" t="s">
        <v>2028</v>
      </c>
      <c r="B2001" s="23" t="s">
        <v>4701</v>
      </c>
      <c r="C2001" s="23" t="s">
        <v>3214</v>
      </c>
      <c r="D2001" s="23" t="s">
        <v>4711</v>
      </c>
      <c r="E2001" s="23" t="s">
        <v>3191</v>
      </c>
      <c r="F2001" s="23" t="s">
        <v>4702</v>
      </c>
      <c r="G2001" s="0" t="s">
        <v>3175</v>
      </c>
      <c r="H2001" s="9" t="n">
        <f aca="false">VLOOKUP(A2001,'Tank Truck Gasoline Throughput'!$A$4:$F$3144,6,FALSE())</f>
        <v>1985.86110498531</v>
      </c>
      <c r="I2001" s="0" t="s">
        <v>3177</v>
      </c>
      <c r="J2001" s="24" t="n">
        <f aca="false">H2001*'Emission Factor'!$B$2/2000</f>
        <v>0.0595758331495594</v>
      </c>
      <c r="K2001" s="0" t="s">
        <v>3193</v>
      </c>
    </row>
    <row r="2002" customFormat="false" ht="15" hidden="false" customHeight="false" outlineLevel="0" collapsed="false">
      <c r="A2002" s="23" t="s">
        <v>2029</v>
      </c>
      <c r="B2002" s="23" t="s">
        <v>4701</v>
      </c>
      <c r="C2002" s="23" t="s">
        <v>3216</v>
      </c>
      <c r="D2002" s="23" t="s">
        <v>4712</v>
      </c>
      <c r="E2002" s="23" t="s">
        <v>3191</v>
      </c>
      <c r="F2002" s="23" t="s">
        <v>4702</v>
      </c>
      <c r="G2002" s="0" t="s">
        <v>3175</v>
      </c>
      <c r="H2002" s="9" t="n">
        <f aca="false">VLOOKUP(A2002,'Tank Truck Gasoline Throughput'!$A$4:$F$3144,6,FALSE())</f>
        <v>2957.8246344372</v>
      </c>
      <c r="I2002" s="0" t="s">
        <v>3177</v>
      </c>
      <c r="J2002" s="24" t="n">
        <f aca="false">H2002*'Emission Factor'!$B$2/2000</f>
        <v>0.0887347390331159</v>
      </c>
      <c r="K2002" s="0" t="s">
        <v>3193</v>
      </c>
    </row>
    <row r="2003" customFormat="false" ht="15" hidden="false" customHeight="false" outlineLevel="0" collapsed="false">
      <c r="A2003" s="23" t="s">
        <v>2030</v>
      </c>
      <c r="B2003" s="23" t="s">
        <v>4701</v>
      </c>
      <c r="C2003" s="23" t="s">
        <v>3218</v>
      </c>
      <c r="D2003" s="23" t="s">
        <v>4585</v>
      </c>
      <c r="E2003" s="23" t="s">
        <v>3191</v>
      </c>
      <c r="F2003" s="23" t="s">
        <v>4702</v>
      </c>
      <c r="G2003" s="0" t="s">
        <v>3175</v>
      </c>
      <c r="H2003" s="9" t="n">
        <f aca="false">VLOOKUP(A2003,'Tank Truck Gasoline Throughput'!$A$4:$F$3144,6,FALSE())</f>
        <v>2146.90461839105</v>
      </c>
      <c r="I2003" s="0" t="s">
        <v>3177</v>
      </c>
      <c r="J2003" s="24" t="n">
        <f aca="false">H2003*'Emission Factor'!$B$2/2000</f>
        <v>0.0644071385517314</v>
      </c>
      <c r="K2003" s="0" t="s">
        <v>3193</v>
      </c>
    </row>
    <row r="2004" customFormat="false" ht="15" hidden="false" customHeight="false" outlineLevel="0" collapsed="false">
      <c r="A2004" s="23" t="s">
        <v>2031</v>
      </c>
      <c r="B2004" s="23" t="s">
        <v>4701</v>
      </c>
      <c r="C2004" s="23" t="s">
        <v>3220</v>
      </c>
      <c r="D2004" s="23" t="s">
        <v>4713</v>
      </c>
      <c r="E2004" s="23" t="s">
        <v>3191</v>
      </c>
      <c r="F2004" s="23" t="s">
        <v>4702</v>
      </c>
      <c r="G2004" s="0" t="s">
        <v>3175</v>
      </c>
      <c r="H2004" s="9" t="n">
        <f aca="false">VLOOKUP(A2004,'Tank Truck Gasoline Throughput'!$A$4:$F$3144,6,FALSE())</f>
        <v>2991.552712024</v>
      </c>
      <c r="I2004" s="0" t="s">
        <v>3177</v>
      </c>
      <c r="J2004" s="24" t="n">
        <f aca="false">H2004*'Emission Factor'!$B$2/2000</f>
        <v>0.0897465813607201</v>
      </c>
      <c r="K2004" s="0" t="s">
        <v>3193</v>
      </c>
    </row>
    <row r="2005" customFormat="false" ht="15" hidden="false" customHeight="false" outlineLevel="0" collapsed="false">
      <c r="A2005" s="23" t="s">
        <v>2032</v>
      </c>
      <c r="B2005" s="23" t="s">
        <v>4701</v>
      </c>
      <c r="C2005" s="23" t="s">
        <v>3222</v>
      </c>
      <c r="D2005" s="23" t="s">
        <v>4714</v>
      </c>
      <c r="E2005" s="23" t="s">
        <v>3191</v>
      </c>
      <c r="F2005" s="23" t="s">
        <v>4702</v>
      </c>
      <c r="G2005" s="0" t="s">
        <v>3175</v>
      </c>
      <c r="H2005" s="9" t="n">
        <f aca="false">VLOOKUP(A2005,'Tank Truck Gasoline Throughput'!$A$4:$F$3144,6,FALSE())</f>
        <v>2962.85027072129</v>
      </c>
      <c r="I2005" s="0" t="s">
        <v>3177</v>
      </c>
      <c r="J2005" s="24" t="n">
        <f aca="false">H2005*'Emission Factor'!$B$2/2000</f>
        <v>0.0888855081216386</v>
      </c>
      <c r="K2005" s="0" t="s">
        <v>3193</v>
      </c>
    </row>
    <row r="2006" customFormat="false" ht="15" hidden="false" customHeight="false" outlineLevel="0" collapsed="false">
      <c r="A2006" s="23" t="s">
        <v>2033</v>
      </c>
      <c r="B2006" s="23" t="s">
        <v>4701</v>
      </c>
      <c r="C2006" s="23" t="s">
        <v>3224</v>
      </c>
      <c r="D2006" s="23" t="s">
        <v>4474</v>
      </c>
      <c r="E2006" s="23" t="s">
        <v>3191</v>
      </c>
      <c r="F2006" s="23" t="s">
        <v>4702</v>
      </c>
      <c r="G2006" s="0" t="s">
        <v>3175</v>
      </c>
      <c r="H2006" s="9" t="n">
        <f aca="false">VLOOKUP(A2006,'Tank Truck Gasoline Throughput'!$A$4:$F$3144,6,FALSE())</f>
        <v>3304.33969945168</v>
      </c>
      <c r="I2006" s="0" t="s">
        <v>3177</v>
      </c>
      <c r="J2006" s="24" t="n">
        <f aca="false">H2006*'Emission Factor'!$B$2/2000</f>
        <v>0.0991301909835504</v>
      </c>
      <c r="K2006" s="0" t="s">
        <v>3193</v>
      </c>
    </row>
    <row r="2007" customFormat="false" ht="15" hidden="false" customHeight="false" outlineLevel="0" collapsed="false">
      <c r="A2007" s="23" t="s">
        <v>2034</v>
      </c>
      <c r="B2007" s="23" t="s">
        <v>4701</v>
      </c>
      <c r="C2007" s="23" t="s">
        <v>3226</v>
      </c>
      <c r="D2007" s="23" t="s">
        <v>4715</v>
      </c>
      <c r="E2007" s="23" t="s">
        <v>3191</v>
      </c>
      <c r="F2007" s="23" t="s">
        <v>4702</v>
      </c>
      <c r="G2007" s="0" t="s">
        <v>3175</v>
      </c>
      <c r="H2007" s="9" t="n">
        <f aca="false">VLOOKUP(A2007,'Tank Truck Gasoline Throughput'!$A$4:$F$3144,6,FALSE())</f>
        <v>27537.4038971409</v>
      </c>
      <c r="I2007" s="0" t="s">
        <v>3177</v>
      </c>
      <c r="J2007" s="24" t="n">
        <f aca="false">H2007*'Emission Factor'!$B$2/2000</f>
        <v>0.826122116914226</v>
      </c>
      <c r="K2007" s="0" t="s">
        <v>3193</v>
      </c>
    </row>
    <row r="2008" customFormat="false" ht="15" hidden="false" customHeight="false" outlineLevel="0" collapsed="false">
      <c r="A2008" s="23" t="s">
        <v>2035</v>
      </c>
      <c r="B2008" s="23" t="s">
        <v>4701</v>
      </c>
      <c r="C2008" s="23" t="s">
        <v>3228</v>
      </c>
      <c r="D2008" s="23" t="s">
        <v>3424</v>
      </c>
      <c r="E2008" s="23" t="s">
        <v>3191</v>
      </c>
      <c r="F2008" s="23" t="s">
        <v>4702</v>
      </c>
      <c r="G2008" s="0" t="s">
        <v>3175</v>
      </c>
      <c r="H2008" s="9" t="n">
        <f aca="false">VLOOKUP(A2008,'Tank Truck Gasoline Throughput'!$A$4:$F$3144,6,FALSE())</f>
        <v>2273.74997856048</v>
      </c>
      <c r="I2008" s="0" t="s">
        <v>3177</v>
      </c>
      <c r="J2008" s="24" t="n">
        <f aca="false">H2008*'Emission Factor'!$B$2/2000</f>
        <v>0.0682124993568143</v>
      </c>
      <c r="K2008" s="0" t="s">
        <v>3193</v>
      </c>
    </row>
    <row r="2009" customFormat="false" ht="15" hidden="false" customHeight="false" outlineLevel="0" collapsed="false">
      <c r="A2009" s="23" t="s">
        <v>2036</v>
      </c>
      <c r="B2009" s="23" t="s">
        <v>4701</v>
      </c>
      <c r="C2009" s="23" t="s">
        <v>3230</v>
      </c>
      <c r="D2009" s="23" t="s">
        <v>4716</v>
      </c>
      <c r="E2009" s="23" t="s">
        <v>3191</v>
      </c>
      <c r="F2009" s="23" t="s">
        <v>4702</v>
      </c>
      <c r="G2009" s="0" t="s">
        <v>3175</v>
      </c>
      <c r="H2009" s="9" t="n">
        <f aca="false">VLOOKUP(A2009,'Tank Truck Gasoline Throughput'!$A$4:$F$3144,6,FALSE())</f>
        <v>2145.71856474014</v>
      </c>
      <c r="I2009" s="0" t="s">
        <v>3177</v>
      </c>
      <c r="J2009" s="24" t="n">
        <f aca="false">H2009*'Emission Factor'!$B$2/2000</f>
        <v>0.0643715569422042</v>
      </c>
      <c r="K2009" s="0" t="s">
        <v>3193</v>
      </c>
    </row>
    <row r="2010" customFormat="false" ht="15" hidden="false" customHeight="false" outlineLevel="0" collapsed="false">
      <c r="A2010" s="23" t="s">
        <v>2037</v>
      </c>
      <c r="B2010" s="23" t="s">
        <v>4701</v>
      </c>
      <c r="C2010" s="23" t="s">
        <v>3232</v>
      </c>
      <c r="D2010" s="23" t="s">
        <v>4717</v>
      </c>
      <c r="E2010" s="23" t="s">
        <v>3191</v>
      </c>
      <c r="F2010" s="23" t="s">
        <v>4702</v>
      </c>
      <c r="G2010" s="0" t="s">
        <v>3175</v>
      </c>
      <c r="H2010" s="9" t="n">
        <f aca="false">VLOOKUP(A2010,'Tank Truck Gasoline Throughput'!$A$4:$F$3144,6,FALSE())</f>
        <v>2188.78917936833</v>
      </c>
      <c r="I2010" s="0" t="s">
        <v>3177</v>
      </c>
      <c r="J2010" s="24" t="n">
        <f aca="false">H2010*'Emission Factor'!$B$2/2000</f>
        <v>0.06566367538105</v>
      </c>
      <c r="K2010" s="0" t="s">
        <v>3193</v>
      </c>
    </row>
    <row r="2011" customFormat="false" ht="15" hidden="false" customHeight="false" outlineLevel="0" collapsed="false">
      <c r="A2011" s="23" t="s">
        <v>2038</v>
      </c>
      <c r="B2011" s="23" t="s">
        <v>4701</v>
      </c>
      <c r="C2011" s="23" t="s">
        <v>3234</v>
      </c>
      <c r="D2011" s="23" t="s">
        <v>4718</v>
      </c>
      <c r="E2011" s="23" t="s">
        <v>3191</v>
      </c>
      <c r="F2011" s="23" t="s">
        <v>4702</v>
      </c>
      <c r="G2011" s="0" t="s">
        <v>3175</v>
      </c>
      <c r="H2011" s="9" t="n">
        <f aca="false">VLOOKUP(A2011,'Tank Truck Gasoline Throughput'!$A$4:$F$3144,6,FALSE())</f>
        <v>5827.72982686866</v>
      </c>
      <c r="I2011" s="0" t="s">
        <v>3177</v>
      </c>
      <c r="J2011" s="24" t="n">
        <f aca="false">H2011*'Emission Factor'!$B$2/2000</f>
        <v>0.17483189480606</v>
      </c>
      <c r="K2011" s="0" t="s">
        <v>3193</v>
      </c>
    </row>
    <row r="2012" customFormat="false" ht="15" hidden="false" customHeight="false" outlineLevel="0" collapsed="false">
      <c r="A2012" s="23" t="s">
        <v>2039</v>
      </c>
      <c r="B2012" s="23" t="s">
        <v>4701</v>
      </c>
      <c r="C2012" s="23" t="s">
        <v>3236</v>
      </c>
      <c r="D2012" s="23" t="s">
        <v>4719</v>
      </c>
      <c r="E2012" s="23" t="s">
        <v>3191</v>
      </c>
      <c r="F2012" s="23" t="s">
        <v>4702</v>
      </c>
      <c r="G2012" s="0" t="s">
        <v>3175</v>
      </c>
      <c r="H2012" s="9" t="n">
        <f aca="false">VLOOKUP(A2012,'Tank Truck Gasoline Throughput'!$A$4:$F$3144,6,FALSE())</f>
        <v>3461.74642709076</v>
      </c>
      <c r="I2012" s="0" t="s">
        <v>3177</v>
      </c>
      <c r="J2012" s="24" t="n">
        <f aca="false">H2012*'Emission Factor'!$B$2/2000</f>
        <v>0.103852392812723</v>
      </c>
      <c r="K2012" s="0" t="s">
        <v>3193</v>
      </c>
    </row>
    <row r="2013" customFormat="false" ht="15" hidden="false" customHeight="false" outlineLevel="0" collapsed="false">
      <c r="A2013" s="23" t="s">
        <v>2040</v>
      </c>
      <c r="B2013" s="23" t="s">
        <v>4701</v>
      </c>
      <c r="C2013" s="23" t="s">
        <v>3238</v>
      </c>
      <c r="D2013" s="23" t="s">
        <v>3434</v>
      </c>
      <c r="E2013" s="23" t="s">
        <v>3191</v>
      </c>
      <c r="F2013" s="23" t="s">
        <v>4702</v>
      </c>
      <c r="G2013" s="0" t="s">
        <v>3175</v>
      </c>
      <c r="H2013" s="9" t="n">
        <f aca="false">VLOOKUP(A2013,'Tank Truck Gasoline Throughput'!$A$4:$F$3144,6,FALSE())</f>
        <v>1839.68413799113</v>
      </c>
      <c r="I2013" s="0" t="s">
        <v>3177</v>
      </c>
      <c r="J2013" s="24" t="n">
        <f aca="false">H2013*'Emission Factor'!$B$2/2000</f>
        <v>0.0551905241397338</v>
      </c>
      <c r="K2013" s="0" t="s">
        <v>3193</v>
      </c>
    </row>
    <row r="2014" customFormat="false" ht="15" hidden="false" customHeight="false" outlineLevel="0" collapsed="false">
      <c r="A2014" s="23" t="s">
        <v>2041</v>
      </c>
      <c r="B2014" s="23" t="s">
        <v>4701</v>
      </c>
      <c r="C2014" s="23" t="s">
        <v>3240</v>
      </c>
      <c r="D2014" s="23" t="s">
        <v>3920</v>
      </c>
      <c r="E2014" s="23" t="s">
        <v>3191</v>
      </c>
      <c r="F2014" s="23" t="s">
        <v>4702</v>
      </c>
      <c r="G2014" s="0" t="s">
        <v>3175</v>
      </c>
      <c r="H2014" s="9" t="n">
        <f aca="false">VLOOKUP(A2014,'Tank Truck Gasoline Throughput'!$A$4:$F$3144,6,FALSE())</f>
        <v>4380.49750084896</v>
      </c>
      <c r="I2014" s="0" t="s">
        <v>3177</v>
      </c>
      <c r="J2014" s="24" t="n">
        <f aca="false">H2014*'Emission Factor'!$B$2/2000</f>
        <v>0.131414925025469</v>
      </c>
      <c r="K2014" s="0" t="s">
        <v>3193</v>
      </c>
    </row>
    <row r="2015" customFormat="false" ht="15" hidden="false" customHeight="false" outlineLevel="0" collapsed="false">
      <c r="A2015" s="23" t="s">
        <v>2042</v>
      </c>
      <c r="B2015" s="23" t="s">
        <v>4701</v>
      </c>
      <c r="C2015" s="23" t="s">
        <v>3242</v>
      </c>
      <c r="D2015" s="23" t="s">
        <v>3743</v>
      </c>
      <c r="E2015" s="23" t="s">
        <v>3191</v>
      </c>
      <c r="F2015" s="23" t="s">
        <v>4702</v>
      </c>
      <c r="G2015" s="0" t="s">
        <v>3175</v>
      </c>
      <c r="H2015" s="9" t="n">
        <f aca="false">VLOOKUP(A2015,'Tank Truck Gasoline Throughput'!$A$4:$F$3144,6,FALSE())</f>
        <v>2428.61303184024</v>
      </c>
      <c r="I2015" s="0" t="s">
        <v>3177</v>
      </c>
      <c r="J2015" s="24" t="n">
        <f aca="false">H2015*'Emission Factor'!$B$2/2000</f>
        <v>0.0728583909552073</v>
      </c>
      <c r="K2015" s="0" t="s">
        <v>3193</v>
      </c>
    </row>
    <row r="2016" customFormat="false" ht="15" hidden="false" customHeight="false" outlineLevel="0" collapsed="false">
      <c r="A2016" s="23" t="s">
        <v>2043</v>
      </c>
      <c r="B2016" s="23" t="s">
        <v>4701</v>
      </c>
      <c r="C2016" s="23" t="s">
        <v>3244</v>
      </c>
      <c r="D2016" s="23" t="s">
        <v>4720</v>
      </c>
      <c r="E2016" s="23" t="s">
        <v>3191</v>
      </c>
      <c r="F2016" s="23" t="s">
        <v>4702</v>
      </c>
      <c r="G2016" s="0" t="s">
        <v>3175</v>
      </c>
      <c r="H2016" s="9" t="n">
        <f aca="false">VLOOKUP(A2016,'Tank Truck Gasoline Throughput'!$A$4:$F$3144,6,FALSE())</f>
        <v>4954.30866689398</v>
      </c>
      <c r="I2016" s="0" t="s">
        <v>3177</v>
      </c>
      <c r="J2016" s="24" t="n">
        <f aca="false">H2016*'Emission Factor'!$B$2/2000</f>
        <v>0.148629260006819</v>
      </c>
      <c r="K2016" s="0" t="s">
        <v>3193</v>
      </c>
    </row>
    <row r="2017" customFormat="false" ht="15" hidden="false" customHeight="false" outlineLevel="0" collapsed="false">
      <c r="A2017" s="23" t="s">
        <v>2044</v>
      </c>
      <c r="B2017" s="23" t="s">
        <v>4701</v>
      </c>
      <c r="C2017" s="23" t="s">
        <v>3246</v>
      </c>
      <c r="D2017" s="23" t="s">
        <v>3921</v>
      </c>
      <c r="E2017" s="23" t="s">
        <v>3191</v>
      </c>
      <c r="F2017" s="23" t="s">
        <v>4702</v>
      </c>
      <c r="G2017" s="0" t="s">
        <v>3175</v>
      </c>
      <c r="H2017" s="9" t="n">
        <f aca="false">VLOOKUP(A2017,'Tank Truck Gasoline Throughput'!$A$4:$F$3144,6,FALSE())</f>
        <v>7499.52329886619</v>
      </c>
      <c r="I2017" s="0" t="s">
        <v>3177</v>
      </c>
      <c r="J2017" s="24" t="n">
        <f aca="false">H2017*'Emission Factor'!$B$2/2000</f>
        <v>0.224985698965986</v>
      </c>
      <c r="K2017" s="0" t="s">
        <v>3193</v>
      </c>
    </row>
    <row r="2018" customFormat="false" ht="15" hidden="false" customHeight="false" outlineLevel="0" collapsed="false">
      <c r="A2018" s="23" t="s">
        <v>2045</v>
      </c>
      <c r="B2018" s="23" t="s">
        <v>4701</v>
      </c>
      <c r="C2018" s="23" t="s">
        <v>3248</v>
      </c>
      <c r="D2018" s="23" t="s">
        <v>3926</v>
      </c>
      <c r="E2018" s="23" t="s">
        <v>3191</v>
      </c>
      <c r="F2018" s="23" t="s">
        <v>4702</v>
      </c>
      <c r="G2018" s="0" t="s">
        <v>3175</v>
      </c>
      <c r="H2018" s="9" t="n">
        <f aca="false">VLOOKUP(A2018,'Tank Truck Gasoline Throughput'!$A$4:$F$3144,6,FALSE())</f>
        <v>4784.10093966199</v>
      </c>
      <c r="I2018" s="0" t="s">
        <v>3177</v>
      </c>
      <c r="J2018" s="24" t="n">
        <f aca="false">H2018*'Emission Factor'!$B$2/2000</f>
        <v>0.14352302818986</v>
      </c>
      <c r="K2018" s="0" t="s">
        <v>3193</v>
      </c>
    </row>
    <row r="2019" customFormat="false" ht="15" hidden="false" customHeight="false" outlineLevel="0" collapsed="false">
      <c r="A2019" s="23" t="s">
        <v>2046</v>
      </c>
      <c r="B2019" s="23" t="s">
        <v>4701</v>
      </c>
      <c r="C2019" s="23" t="s">
        <v>3250</v>
      </c>
      <c r="D2019" s="23" t="s">
        <v>4073</v>
      </c>
      <c r="E2019" s="23" t="s">
        <v>3191</v>
      </c>
      <c r="F2019" s="23" t="s">
        <v>4702</v>
      </c>
      <c r="G2019" s="0" t="s">
        <v>3175</v>
      </c>
      <c r="H2019" s="9" t="n">
        <f aca="false">VLOOKUP(A2019,'Tank Truck Gasoline Throughput'!$A$4:$F$3144,6,FALSE())</f>
        <v>18600.9775460483</v>
      </c>
      <c r="I2019" s="0" t="s">
        <v>3177</v>
      </c>
      <c r="J2019" s="24" t="n">
        <f aca="false">H2019*'Emission Factor'!$B$2/2000</f>
        <v>0.55802932638145</v>
      </c>
      <c r="K2019" s="0" t="s">
        <v>3193</v>
      </c>
    </row>
    <row r="2020" customFormat="false" ht="15" hidden="false" customHeight="false" outlineLevel="0" collapsed="false">
      <c r="A2020" s="23" t="s">
        <v>2047</v>
      </c>
      <c r="B2020" s="23" t="s">
        <v>4701</v>
      </c>
      <c r="C2020" s="23" t="s">
        <v>3252</v>
      </c>
      <c r="D2020" s="23" t="s">
        <v>4721</v>
      </c>
      <c r="E2020" s="23" t="s">
        <v>3191</v>
      </c>
      <c r="F2020" s="23" t="s">
        <v>4702</v>
      </c>
      <c r="G2020" s="0" t="s">
        <v>3175</v>
      </c>
      <c r="H2020" s="9" t="n">
        <f aca="false">VLOOKUP(A2020,'Tank Truck Gasoline Throughput'!$A$4:$F$3144,6,FALSE())</f>
        <v>5650.59781202285</v>
      </c>
      <c r="I2020" s="0" t="s">
        <v>3177</v>
      </c>
      <c r="J2020" s="24" t="n">
        <f aca="false">H2020*'Emission Factor'!$B$2/2000</f>
        <v>0.169517934360685</v>
      </c>
      <c r="K2020" s="0" t="s">
        <v>3193</v>
      </c>
    </row>
    <row r="2021" customFormat="false" ht="15" hidden="false" customHeight="false" outlineLevel="0" collapsed="false">
      <c r="A2021" s="23" t="s">
        <v>2048</v>
      </c>
      <c r="B2021" s="23" t="s">
        <v>4701</v>
      </c>
      <c r="C2021" s="23" t="s">
        <v>3254</v>
      </c>
      <c r="D2021" s="23" t="s">
        <v>4149</v>
      </c>
      <c r="E2021" s="23" t="s">
        <v>3191</v>
      </c>
      <c r="F2021" s="23" t="s">
        <v>4702</v>
      </c>
      <c r="G2021" s="0" t="s">
        <v>3175</v>
      </c>
      <c r="H2021" s="9" t="n">
        <f aca="false">VLOOKUP(A2021,'Tank Truck Gasoline Throughput'!$A$4:$F$3144,6,FALSE())</f>
        <v>2789.92430735602</v>
      </c>
      <c r="I2021" s="0" t="s">
        <v>3177</v>
      </c>
      <c r="J2021" s="24" t="n">
        <f aca="false">H2021*'Emission Factor'!$B$2/2000</f>
        <v>0.0836977292206807</v>
      </c>
      <c r="K2021" s="0" t="s">
        <v>3193</v>
      </c>
    </row>
    <row r="2022" customFormat="false" ht="15" hidden="false" customHeight="false" outlineLevel="0" collapsed="false">
      <c r="A2022" s="23" t="s">
        <v>2049</v>
      </c>
      <c r="B2022" s="23" t="s">
        <v>4701</v>
      </c>
      <c r="C2022" s="23" t="s">
        <v>3256</v>
      </c>
      <c r="D2022" s="23" t="s">
        <v>4722</v>
      </c>
      <c r="E2022" s="23" t="s">
        <v>3191</v>
      </c>
      <c r="F2022" s="23" t="s">
        <v>4702</v>
      </c>
      <c r="G2022" s="0" t="s">
        <v>3175</v>
      </c>
      <c r="H2022" s="9" t="n">
        <f aca="false">VLOOKUP(A2022,'Tank Truck Gasoline Throughput'!$A$4:$F$3144,6,FALSE())</f>
        <v>1651.81397447532</v>
      </c>
      <c r="I2022" s="0" t="s">
        <v>3177</v>
      </c>
      <c r="J2022" s="24" t="n">
        <f aca="false">H2022*'Emission Factor'!$B$2/2000</f>
        <v>0.0495544192342596</v>
      </c>
      <c r="K2022" s="0" t="s">
        <v>3193</v>
      </c>
    </row>
    <row r="2023" customFormat="false" ht="15" hidden="false" customHeight="false" outlineLevel="0" collapsed="false">
      <c r="A2023" s="23" t="s">
        <v>2050</v>
      </c>
      <c r="B2023" s="23" t="s">
        <v>4701</v>
      </c>
      <c r="C2023" s="23" t="s">
        <v>3258</v>
      </c>
      <c r="D2023" s="23" t="s">
        <v>4723</v>
      </c>
      <c r="E2023" s="23" t="s">
        <v>3191</v>
      </c>
      <c r="F2023" s="23" t="s">
        <v>4702</v>
      </c>
      <c r="G2023" s="0" t="s">
        <v>3175</v>
      </c>
      <c r="H2023" s="9" t="n">
        <f aca="false">VLOOKUP(A2023,'Tank Truck Gasoline Throughput'!$A$4:$F$3144,6,FALSE())</f>
        <v>9842.22835851896</v>
      </c>
      <c r="I2023" s="0" t="s">
        <v>3177</v>
      </c>
      <c r="J2023" s="24" t="n">
        <f aca="false">H2023*'Emission Factor'!$B$2/2000</f>
        <v>0.295266850755569</v>
      </c>
      <c r="K2023" s="0" t="s">
        <v>3193</v>
      </c>
    </row>
    <row r="2024" customFormat="false" ht="15" hidden="false" customHeight="false" outlineLevel="0" collapsed="false">
      <c r="A2024" s="23" t="s">
        <v>2051</v>
      </c>
      <c r="B2024" s="23" t="s">
        <v>4701</v>
      </c>
      <c r="C2024" s="23" t="s">
        <v>3260</v>
      </c>
      <c r="D2024" s="23" t="s">
        <v>3769</v>
      </c>
      <c r="E2024" s="23" t="s">
        <v>3191</v>
      </c>
      <c r="F2024" s="23" t="s">
        <v>4702</v>
      </c>
      <c r="G2024" s="0" t="s">
        <v>3175</v>
      </c>
      <c r="H2024" s="9" t="n">
        <f aca="false">VLOOKUP(A2024,'Tank Truck Gasoline Throughput'!$A$4:$F$3144,6,FALSE())</f>
        <v>1833.21188149613</v>
      </c>
      <c r="I2024" s="0" t="s">
        <v>3177</v>
      </c>
      <c r="J2024" s="24" t="n">
        <f aca="false">H2024*'Emission Factor'!$B$2/2000</f>
        <v>0.054996356444884</v>
      </c>
      <c r="K2024" s="0" t="s">
        <v>3193</v>
      </c>
    </row>
    <row r="2025" customFormat="false" ht="15" hidden="false" customHeight="false" outlineLevel="0" collapsed="false">
      <c r="A2025" s="23" t="s">
        <v>2052</v>
      </c>
      <c r="B2025" s="23" t="s">
        <v>4701</v>
      </c>
      <c r="C2025" s="23" t="s">
        <v>3262</v>
      </c>
      <c r="D2025" s="23" t="s">
        <v>4363</v>
      </c>
      <c r="E2025" s="23" t="s">
        <v>3191</v>
      </c>
      <c r="F2025" s="23" t="s">
        <v>4702</v>
      </c>
      <c r="G2025" s="0" t="s">
        <v>3175</v>
      </c>
      <c r="H2025" s="9" t="n">
        <f aca="false">VLOOKUP(A2025,'Tank Truck Gasoline Throughput'!$A$4:$F$3144,6,FALSE())</f>
        <v>5357.20206589816</v>
      </c>
      <c r="I2025" s="0" t="s">
        <v>3177</v>
      </c>
      <c r="J2025" s="24" t="n">
        <f aca="false">H2025*'Emission Factor'!$B$2/2000</f>
        <v>0.160716061976945</v>
      </c>
      <c r="K2025" s="0" t="s">
        <v>3193</v>
      </c>
    </row>
    <row r="2026" customFormat="false" ht="15" hidden="false" customHeight="false" outlineLevel="0" collapsed="false">
      <c r="A2026" s="23" t="s">
        <v>2053</v>
      </c>
      <c r="B2026" s="23" t="s">
        <v>4701</v>
      </c>
      <c r="C2026" s="23" t="s">
        <v>3264</v>
      </c>
      <c r="D2026" s="23" t="s">
        <v>4724</v>
      </c>
      <c r="E2026" s="23" t="s">
        <v>3191</v>
      </c>
      <c r="F2026" s="23" t="s">
        <v>4702</v>
      </c>
      <c r="G2026" s="0" t="s">
        <v>3175</v>
      </c>
      <c r="H2026" s="9" t="n">
        <f aca="false">VLOOKUP(A2026,'Tank Truck Gasoline Throughput'!$A$4:$F$3144,6,FALSE())</f>
        <v>2796.30380568566</v>
      </c>
      <c r="I2026" s="0" t="s">
        <v>3177</v>
      </c>
      <c r="J2026" s="24" t="n">
        <f aca="false">H2026*'Emission Factor'!$B$2/2000</f>
        <v>0.0838891141705699</v>
      </c>
      <c r="K2026" s="0" t="s">
        <v>3193</v>
      </c>
    </row>
    <row r="2027" customFormat="false" ht="15" hidden="false" customHeight="false" outlineLevel="0" collapsed="false">
      <c r="A2027" s="23" t="s">
        <v>2054</v>
      </c>
      <c r="B2027" s="23" t="s">
        <v>4701</v>
      </c>
      <c r="C2027" s="23" t="s">
        <v>3266</v>
      </c>
      <c r="D2027" s="23" t="s">
        <v>4366</v>
      </c>
      <c r="E2027" s="23" t="s">
        <v>3191</v>
      </c>
      <c r="F2027" s="23" t="s">
        <v>4702</v>
      </c>
      <c r="G2027" s="0" t="s">
        <v>3175</v>
      </c>
      <c r="H2027" s="9" t="n">
        <f aca="false">VLOOKUP(A2027,'Tank Truck Gasoline Throughput'!$A$4:$F$3144,6,FALSE())</f>
        <v>2178.96947521914</v>
      </c>
      <c r="I2027" s="0" t="s">
        <v>3177</v>
      </c>
      <c r="J2027" s="24" t="n">
        <f aca="false">H2027*'Emission Factor'!$B$2/2000</f>
        <v>0.0653690842565742</v>
      </c>
      <c r="K2027" s="0" t="s">
        <v>3193</v>
      </c>
    </row>
    <row r="2028" customFormat="false" ht="15" hidden="false" customHeight="false" outlineLevel="0" collapsed="false">
      <c r="A2028" s="23" t="s">
        <v>2055</v>
      </c>
      <c r="B2028" s="23" t="s">
        <v>4701</v>
      </c>
      <c r="C2028" s="23" t="s">
        <v>3268</v>
      </c>
      <c r="D2028" s="23" t="s">
        <v>3931</v>
      </c>
      <c r="E2028" s="23" t="s">
        <v>3191</v>
      </c>
      <c r="F2028" s="23" t="s">
        <v>4702</v>
      </c>
      <c r="G2028" s="0" t="s">
        <v>3175</v>
      </c>
      <c r="H2028" s="9" t="n">
        <f aca="false">VLOOKUP(A2028,'Tank Truck Gasoline Throughput'!$A$4:$F$3144,6,FALSE())</f>
        <v>14325.1271690601</v>
      </c>
      <c r="I2028" s="0" t="s">
        <v>3177</v>
      </c>
      <c r="J2028" s="24" t="n">
        <f aca="false">H2028*'Emission Factor'!$B$2/2000</f>
        <v>0.429753815071802</v>
      </c>
      <c r="K2028" s="0" t="s">
        <v>3193</v>
      </c>
    </row>
    <row r="2029" customFormat="false" ht="15" hidden="false" customHeight="false" outlineLevel="0" collapsed="false">
      <c r="A2029" s="23" t="s">
        <v>2056</v>
      </c>
      <c r="B2029" s="23" t="s">
        <v>4701</v>
      </c>
      <c r="C2029" s="23" t="s">
        <v>3270</v>
      </c>
      <c r="D2029" s="23" t="s">
        <v>4725</v>
      </c>
      <c r="E2029" s="23" t="s">
        <v>3191</v>
      </c>
      <c r="F2029" s="23" t="s">
        <v>4702</v>
      </c>
      <c r="G2029" s="0" t="s">
        <v>3175</v>
      </c>
      <c r="H2029" s="9" t="n">
        <f aca="false">VLOOKUP(A2029,'Tank Truck Gasoline Throughput'!$A$4:$F$3144,6,FALSE())</f>
        <v>10735.9330936248</v>
      </c>
      <c r="I2029" s="0" t="s">
        <v>3177</v>
      </c>
      <c r="J2029" s="24" t="n">
        <f aca="false">H2029*'Emission Factor'!$B$2/2000</f>
        <v>0.322077992808745</v>
      </c>
      <c r="K2029" s="0" t="s">
        <v>3193</v>
      </c>
    </row>
    <row r="2030" customFormat="false" ht="15" hidden="false" customHeight="false" outlineLevel="0" collapsed="false">
      <c r="A2030" s="23" t="s">
        <v>2057</v>
      </c>
      <c r="B2030" s="23" t="s">
        <v>4701</v>
      </c>
      <c r="C2030" s="23" t="s">
        <v>3272</v>
      </c>
      <c r="D2030" s="23" t="s">
        <v>4726</v>
      </c>
      <c r="E2030" s="23" t="s">
        <v>3191</v>
      </c>
      <c r="F2030" s="23" t="s">
        <v>4702</v>
      </c>
      <c r="G2030" s="0" t="s">
        <v>3175</v>
      </c>
      <c r="H2030" s="9" t="n">
        <f aca="false">VLOOKUP(A2030,'Tank Truck Gasoline Throughput'!$A$4:$F$3144,6,FALSE())</f>
        <v>3426.55237798367</v>
      </c>
      <c r="I2030" s="0" t="s">
        <v>3177</v>
      </c>
      <c r="J2030" s="24" t="n">
        <f aca="false">H2030*'Emission Factor'!$B$2/2000</f>
        <v>0.10279657133951</v>
      </c>
      <c r="K2030" s="0" t="s">
        <v>3193</v>
      </c>
    </row>
    <row r="2031" customFormat="false" ht="15" hidden="false" customHeight="false" outlineLevel="0" collapsed="false">
      <c r="A2031" s="23" t="s">
        <v>2058</v>
      </c>
      <c r="B2031" s="23" t="s">
        <v>4701</v>
      </c>
      <c r="C2031" s="23" t="s">
        <v>3274</v>
      </c>
      <c r="D2031" s="23" t="s">
        <v>4092</v>
      </c>
      <c r="E2031" s="23" t="s">
        <v>3191</v>
      </c>
      <c r="F2031" s="23" t="s">
        <v>4702</v>
      </c>
      <c r="G2031" s="0" t="s">
        <v>3175</v>
      </c>
      <c r="H2031" s="9" t="n">
        <f aca="false">VLOOKUP(A2031,'Tank Truck Gasoline Throughput'!$A$4:$F$3144,6,FALSE())</f>
        <v>1576.09296981172</v>
      </c>
      <c r="I2031" s="0" t="s">
        <v>3177</v>
      </c>
      <c r="J2031" s="24" t="n">
        <f aca="false">H2031*'Emission Factor'!$B$2/2000</f>
        <v>0.0472827890943517</v>
      </c>
      <c r="K2031" s="0" t="s">
        <v>3193</v>
      </c>
    </row>
    <row r="2032" customFormat="false" ht="15" hidden="false" customHeight="false" outlineLevel="0" collapsed="false">
      <c r="A2032" s="23" t="s">
        <v>2059</v>
      </c>
      <c r="B2032" s="23" t="s">
        <v>4701</v>
      </c>
      <c r="C2032" s="23" t="s">
        <v>3276</v>
      </c>
      <c r="D2032" s="23" t="s">
        <v>4030</v>
      </c>
      <c r="E2032" s="23" t="s">
        <v>3191</v>
      </c>
      <c r="F2032" s="23" t="s">
        <v>4702</v>
      </c>
      <c r="G2032" s="0" t="s">
        <v>3175</v>
      </c>
      <c r="H2032" s="9" t="n">
        <f aca="false">VLOOKUP(A2032,'Tank Truck Gasoline Throughput'!$A$4:$F$3144,6,FALSE())</f>
        <v>3473.54545293726</v>
      </c>
      <c r="I2032" s="0" t="s">
        <v>3177</v>
      </c>
      <c r="J2032" s="24" t="n">
        <f aca="false">H2032*'Emission Factor'!$B$2/2000</f>
        <v>0.104206363588118</v>
      </c>
      <c r="K2032" s="0" t="s">
        <v>3193</v>
      </c>
    </row>
    <row r="2033" customFormat="false" ht="15" hidden="false" customHeight="false" outlineLevel="0" collapsed="false">
      <c r="A2033" s="23" t="s">
        <v>2060</v>
      </c>
      <c r="B2033" s="23" t="s">
        <v>4701</v>
      </c>
      <c r="C2033" s="23" t="s">
        <v>3278</v>
      </c>
      <c r="D2033" s="23" t="s">
        <v>4727</v>
      </c>
      <c r="E2033" s="23" t="s">
        <v>3191</v>
      </c>
      <c r="F2033" s="23" t="s">
        <v>4702</v>
      </c>
      <c r="G2033" s="0" t="s">
        <v>3175</v>
      </c>
      <c r="H2033" s="9" t="n">
        <f aca="false">VLOOKUP(A2033,'Tank Truck Gasoline Throughput'!$A$4:$F$3144,6,FALSE())</f>
        <v>1187.13605817317</v>
      </c>
      <c r="I2033" s="0" t="s">
        <v>3177</v>
      </c>
      <c r="J2033" s="24" t="n">
        <f aca="false">H2033*'Emission Factor'!$B$2/2000</f>
        <v>0.0356140817451952</v>
      </c>
      <c r="K2033" s="0" t="s">
        <v>3193</v>
      </c>
    </row>
    <row r="2034" customFormat="false" ht="15" hidden="false" customHeight="false" outlineLevel="0" collapsed="false">
      <c r="A2034" s="23" t="s">
        <v>2061</v>
      </c>
      <c r="B2034" s="23" t="s">
        <v>4701</v>
      </c>
      <c r="C2034" s="23" t="s">
        <v>3280</v>
      </c>
      <c r="D2034" s="23" t="s">
        <v>3935</v>
      </c>
      <c r="E2034" s="23" t="s">
        <v>3191</v>
      </c>
      <c r="F2034" s="23" t="s">
        <v>4702</v>
      </c>
      <c r="G2034" s="0" t="s">
        <v>3175</v>
      </c>
      <c r="H2034" s="9" t="n">
        <f aca="false">VLOOKUP(A2034,'Tank Truck Gasoline Throughput'!$A$4:$F$3144,6,FALSE())</f>
        <v>15620.0032866581</v>
      </c>
      <c r="I2034" s="0" t="s">
        <v>3177</v>
      </c>
      <c r="J2034" s="24" t="n">
        <f aca="false">H2034*'Emission Factor'!$B$2/2000</f>
        <v>0.468600098599743</v>
      </c>
      <c r="K2034" s="0" t="s">
        <v>3193</v>
      </c>
    </row>
    <row r="2035" customFormat="false" ht="15" hidden="false" customHeight="false" outlineLevel="0" collapsed="false">
      <c r="A2035" s="23" t="s">
        <v>2062</v>
      </c>
      <c r="B2035" s="23" t="s">
        <v>4701</v>
      </c>
      <c r="C2035" s="23" t="s">
        <v>3282</v>
      </c>
      <c r="D2035" s="23" t="s">
        <v>4373</v>
      </c>
      <c r="E2035" s="23" t="s">
        <v>3191</v>
      </c>
      <c r="F2035" s="23" t="s">
        <v>4702</v>
      </c>
      <c r="G2035" s="0" t="s">
        <v>3175</v>
      </c>
      <c r="H2035" s="9" t="n">
        <f aca="false">VLOOKUP(A2035,'Tank Truck Gasoline Throughput'!$A$4:$F$3144,6,FALSE())</f>
        <v>1768.07956852943</v>
      </c>
      <c r="I2035" s="0" t="s">
        <v>3177</v>
      </c>
      <c r="J2035" s="24" t="n">
        <f aca="false">H2035*'Emission Factor'!$B$2/2000</f>
        <v>0.053042387055883</v>
      </c>
      <c r="K2035" s="0" t="s">
        <v>3193</v>
      </c>
    </row>
    <row r="2036" customFormat="false" ht="15" hidden="false" customHeight="false" outlineLevel="0" collapsed="false">
      <c r="A2036" s="23" t="s">
        <v>2063</v>
      </c>
      <c r="B2036" s="23" t="s">
        <v>4701</v>
      </c>
      <c r="C2036" s="23" t="s">
        <v>3284</v>
      </c>
      <c r="D2036" s="23" t="s">
        <v>4728</v>
      </c>
      <c r="E2036" s="23" t="s">
        <v>3191</v>
      </c>
      <c r="F2036" s="23" t="s">
        <v>4702</v>
      </c>
      <c r="G2036" s="0" t="s">
        <v>3175</v>
      </c>
      <c r="H2036" s="9" t="n">
        <f aca="false">VLOOKUP(A2036,'Tank Truck Gasoline Throughput'!$A$4:$F$3144,6,FALSE())</f>
        <v>14222.1209347318</v>
      </c>
      <c r="I2036" s="0" t="s">
        <v>3177</v>
      </c>
      <c r="J2036" s="24" t="n">
        <f aca="false">H2036*'Emission Factor'!$B$2/2000</f>
        <v>0.426663628041953</v>
      </c>
      <c r="K2036" s="0" t="s">
        <v>3193</v>
      </c>
    </row>
    <row r="2037" customFormat="false" ht="15" hidden="false" customHeight="false" outlineLevel="0" collapsed="false">
      <c r="A2037" s="23" t="s">
        <v>2064</v>
      </c>
      <c r="B2037" s="23" t="s">
        <v>4701</v>
      </c>
      <c r="C2037" s="23" t="s">
        <v>3286</v>
      </c>
      <c r="D2037" s="23" t="s">
        <v>4729</v>
      </c>
      <c r="E2037" s="23" t="s">
        <v>3191</v>
      </c>
      <c r="F2037" s="23" t="s">
        <v>4702</v>
      </c>
      <c r="G2037" s="0" t="s">
        <v>3175</v>
      </c>
      <c r="H2037" s="9" t="n">
        <f aca="false">VLOOKUP(A2037,'Tank Truck Gasoline Throughput'!$A$4:$F$3144,6,FALSE())</f>
        <v>2108.65504022118</v>
      </c>
      <c r="I2037" s="0" t="s">
        <v>3177</v>
      </c>
      <c r="J2037" s="24" t="n">
        <f aca="false">H2037*'Emission Factor'!$B$2/2000</f>
        <v>0.0632596512066354</v>
      </c>
      <c r="K2037" s="0" t="s">
        <v>3193</v>
      </c>
    </row>
    <row r="2038" customFormat="false" ht="15" hidden="false" customHeight="false" outlineLevel="0" collapsed="false">
      <c r="A2038" s="23" t="s">
        <v>2065</v>
      </c>
      <c r="B2038" s="23" t="s">
        <v>4701</v>
      </c>
      <c r="C2038" s="23" t="s">
        <v>3288</v>
      </c>
      <c r="D2038" s="23" t="s">
        <v>4730</v>
      </c>
      <c r="E2038" s="23" t="s">
        <v>3191</v>
      </c>
      <c r="F2038" s="23" t="s">
        <v>4702</v>
      </c>
      <c r="G2038" s="0" t="s">
        <v>3175</v>
      </c>
      <c r="H2038" s="9" t="n">
        <f aca="false">VLOOKUP(A2038,'Tank Truck Gasoline Throughput'!$A$4:$F$3144,6,FALSE())</f>
        <v>10121.5943468</v>
      </c>
      <c r="I2038" s="0" t="s">
        <v>3177</v>
      </c>
      <c r="J2038" s="24" t="n">
        <f aca="false">H2038*'Emission Factor'!$B$2/2000</f>
        <v>0.303647830403999</v>
      </c>
      <c r="K2038" s="0" t="s">
        <v>3193</v>
      </c>
    </row>
    <row r="2039" customFormat="false" ht="15" hidden="false" customHeight="false" outlineLevel="0" collapsed="false">
      <c r="A2039" s="23" t="s">
        <v>2066</v>
      </c>
      <c r="B2039" s="23" t="s">
        <v>4701</v>
      </c>
      <c r="C2039" s="23" t="s">
        <v>3290</v>
      </c>
      <c r="D2039" s="23" t="s">
        <v>4731</v>
      </c>
      <c r="E2039" s="23" t="s">
        <v>3191</v>
      </c>
      <c r="F2039" s="23" t="s">
        <v>4702</v>
      </c>
      <c r="G2039" s="0" t="s">
        <v>3175</v>
      </c>
      <c r="H2039" s="9" t="n">
        <f aca="false">VLOOKUP(A2039,'Tank Truck Gasoline Throughput'!$A$4:$F$3144,6,FALSE())</f>
        <v>9366.41095276937</v>
      </c>
      <c r="I2039" s="0" t="s">
        <v>3177</v>
      </c>
      <c r="J2039" s="24" t="n">
        <f aca="false">H2039*'Emission Factor'!$B$2/2000</f>
        <v>0.280992328583081</v>
      </c>
      <c r="K2039" s="0" t="s">
        <v>3193</v>
      </c>
    </row>
    <row r="2040" customFormat="false" ht="15" hidden="false" customHeight="false" outlineLevel="0" collapsed="false">
      <c r="A2040" s="23" t="s">
        <v>2067</v>
      </c>
      <c r="B2040" s="23" t="s">
        <v>4701</v>
      </c>
      <c r="C2040" s="23" t="s">
        <v>3292</v>
      </c>
      <c r="D2040" s="23" t="s">
        <v>4732</v>
      </c>
      <c r="E2040" s="23" t="s">
        <v>3191</v>
      </c>
      <c r="F2040" s="23" t="s">
        <v>4702</v>
      </c>
      <c r="G2040" s="0" t="s">
        <v>3175</v>
      </c>
      <c r="H2040" s="9" t="n">
        <f aca="false">VLOOKUP(A2040,'Tank Truck Gasoline Throughput'!$A$4:$F$3144,6,FALSE())</f>
        <v>18721.0574259147</v>
      </c>
      <c r="I2040" s="0" t="s">
        <v>3177</v>
      </c>
      <c r="J2040" s="24" t="n">
        <f aca="false">H2040*'Emission Factor'!$B$2/2000</f>
        <v>0.561631722777442</v>
      </c>
      <c r="K2040" s="0" t="s">
        <v>3193</v>
      </c>
    </row>
    <row r="2041" customFormat="false" ht="15" hidden="false" customHeight="false" outlineLevel="0" collapsed="false">
      <c r="A2041" s="23" t="s">
        <v>2068</v>
      </c>
      <c r="B2041" s="23" t="s">
        <v>4701</v>
      </c>
      <c r="C2041" s="23" t="s">
        <v>3294</v>
      </c>
      <c r="D2041" s="23" t="s">
        <v>3988</v>
      </c>
      <c r="E2041" s="23" t="s">
        <v>3191</v>
      </c>
      <c r="F2041" s="23" t="s">
        <v>4702</v>
      </c>
      <c r="G2041" s="0" t="s">
        <v>3175</v>
      </c>
      <c r="H2041" s="9" t="n">
        <f aca="false">VLOOKUP(A2041,'Tank Truck Gasoline Throughput'!$A$4:$F$3144,6,FALSE())</f>
        <v>3628.22968275873</v>
      </c>
      <c r="I2041" s="0" t="s">
        <v>3177</v>
      </c>
      <c r="J2041" s="24" t="n">
        <f aca="false">H2041*'Emission Factor'!$B$2/2000</f>
        <v>0.108846890482762</v>
      </c>
      <c r="K2041" s="0" t="s">
        <v>3193</v>
      </c>
    </row>
    <row r="2042" customFormat="false" ht="15" hidden="false" customHeight="false" outlineLevel="0" collapsed="false">
      <c r="A2042" s="23" t="s">
        <v>2069</v>
      </c>
      <c r="B2042" s="23" t="s">
        <v>4701</v>
      </c>
      <c r="C2042" s="23" t="s">
        <v>3296</v>
      </c>
      <c r="D2042" s="23" t="s">
        <v>4733</v>
      </c>
      <c r="E2042" s="23" t="s">
        <v>3191</v>
      </c>
      <c r="F2042" s="23" t="s">
        <v>4702</v>
      </c>
      <c r="G2042" s="0" t="s">
        <v>3175</v>
      </c>
      <c r="H2042" s="9" t="n">
        <f aca="false">VLOOKUP(A2042,'Tank Truck Gasoline Throughput'!$A$4:$F$3144,6,FALSE())</f>
        <v>8885.5366676859</v>
      </c>
      <c r="I2042" s="0" t="s">
        <v>3177</v>
      </c>
      <c r="J2042" s="24" t="n">
        <f aca="false">H2042*'Emission Factor'!$B$2/2000</f>
        <v>0.266566100030577</v>
      </c>
      <c r="K2042" s="0" t="s">
        <v>3193</v>
      </c>
    </row>
    <row r="2043" customFormat="false" ht="15" hidden="false" customHeight="false" outlineLevel="0" collapsed="false">
      <c r="A2043" s="23" t="s">
        <v>2070</v>
      </c>
      <c r="B2043" s="23" t="s">
        <v>4734</v>
      </c>
      <c r="C2043" s="23" t="s">
        <v>3189</v>
      </c>
      <c r="D2043" s="23" t="s">
        <v>3527</v>
      </c>
      <c r="E2043" s="23" t="s">
        <v>3191</v>
      </c>
      <c r="F2043" s="23" t="s">
        <v>4735</v>
      </c>
      <c r="G2043" s="0" t="s">
        <v>3175</v>
      </c>
      <c r="H2043" s="9" t="n">
        <f aca="false">VLOOKUP(A2043,'Tank Truck Gasoline Throughput'!$A$4:$F$3144,6,FALSE())</f>
        <v>12946.0728898101</v>
      </c>
      <c r="I2043" s="0" t="s">
        <v>3177</v>
      </c>
      <c r="J2043" s="24" t="n">
        <f aca="false">H2043*'Emission Factor'!$B$2/2000</f>
        <v>0.388382186694304</v>
      </c>
      <c r="K2043" s="0" t="s">
        <v>3193</v>
      </c>
    </row>
    <row r="2044" customFormat="false" ht="15" hidden="false" customHeight="false" outlineLevel="0" collapsed="false">
      <c r="A2044" s="23" t="s">
        <v>2071</v>
      </c>
      <c r="B2044" s="23" t="s">
        <v>4734</v>
      </c>
      <c r="C2044" s="23" t="s">
        <v>3194</v>
      </c>
      <c r="D2044" s="23" t="s">
        <v>3948</v>
      </c>
      <c r="E2044" s="23" t="s">
        <v>3191</v>
      </c>
      <c r="F2044" s="23" t="s">
        <v>4735</v>
      </c>
      <c r="G2044" s="0" t="s">
        <v>3175</v>
      </c>
      <c r="H2044" s="9" t="n">
        <f aca="false">VLOOKUP(A2044,'Tank Truck Gasoline Throughput'!$A$4:$F$3144,6,FALSE())</f>
        <v>54442.9005162174</v>
      </c>
      <c r="I2044" s="0" t="s">
        <v>3177</v>
      </c>
      <c r="J2044" s="24" t="n">
        <f aca="false">H2044*'Emission Factor'!$B$2/2000</f>
        <v>1.63328701548652</v>
      </c>
      <c r="K2044" s="0" t="s">
        <v>3193</v>
      </c>
    </row>
    <row r="2045" customFormat="false" ht="15" hidden="false" customHeight="false" outlineLevel="0" collapsed="false">
      <c r="A2045" s="23" t="s">
        <v>2072</v>
      </c>
      <c r="B2045" s="23" t="s">
        <v>4734</v>
      </c>
      <c r="C2045" s="23" t="s">
        <v>3196</v>
      </c>
      <c r="D2045" s="23" t="s">
        <v>4736</v>
      </c>
      <c r="E2045" s="23" t="s">
        <v>3191</v>
      </c>
      <c r="F2045" s="23" t="s">
        <v>4735</v>
      </c>
      <c r="G2045" s="0" t="s">
        <v>3175</v>
      </c>
      <c r="H2045" s="9" t="n">
        <f aca="false">VLOOKUP(A2045,'Tank Truck Gasoline Throughput'!$A$4:$F$3144,6,FALSE())</f>
        <v>40854.1936615018</v>
      </c>
      <c r="I2045" s="0" t="s">
        <v>3177</v>
      </c>
      <c r="J2045" s="24" t="n">
        <f aca="false">H2045*'Emission Factor'!$B$2/2000</f>
        <v>1.22562580984505</v>
      </c>
      <c r="K2045" s="0" t="s">
        <v>3193</v>
      </c>
    </row>
    <row r="2046" customFormat="false" ht="15" hidden="false" customHeight="false" outlineLevel="0" collapsed="false">
      <c r="A2046" s="23" t="s">
        <v>2073</v>
      </c>
      <c r="B2046" s="23" t="s">
        <v>4734</v>
      </c>
      <c r="C2046" s="23" t="s">
        <v>3198</v>
      </c>
      <c r="D2046" s="23" t="s">
        <v>4737</v>
      </c>
      <c r="E2046" s="23" t="s">
        <v>3191</v>
      </c>
      <c r="F2046" s="23" t="s">
        <v>4735</v>
      </c>
      <c r="G2046" s="0" t="s">
        <v>3175</v>
      </c>
      <c r="H2046" s="9" t="n">
        <f aca="false">VLOOKUP(A2046,'Tank Truck Gasoline Throughput'!$A$4:$F$3144,6,FALSE())</f>
        <v>58995.0871899781</v>
      </c>
      <c r="I2046" s="0" t="s">
        <v>3177</v>
      </c>
      <c r="J2046" s="24" t="n">
        <f aca="false">H2046*'Emission Factor'!$B$2/2000</f>
        <v>1.76985261569934</v>
      </c>
      <c r="K2046" s="0" t="s">
        <v>3193</v>
      </c>
    </row>
    <row r="2047" customFormat="false" ht="15" hidden="false" customHeight="false" outlineLevel="0" collapsed="false">
      <c r="A2047" s="23" t="s">
        <v>2074</v>
      </c>
      <c r="B2047" s="23" t="s">
        <v>4734</v>
      </c>
      <c r="C2047" s="23" t="s">
        <v>3200</v>
      </c>
      <c r="D2047" s="23" t="s">
        <v>4738</v>
      </c>
      <c r="E2047" s="23" t="s">
        <v>3191</v>
      </c>
      <c r="F2047" s="23" t="s">
        <v>4735</v>
      </c>
      <c r="G2047" s="0" t="s">
        <v>3175</v>
      </c>
      <c r="H2047" s="9" t="n">
        <f aca="false">VLOOKUP(A2047,'Tank Truck Gasoline Throughput'!$A$4:$F$3144,6,FALSE())</f>
        <v>23114.9151470457</v>
      </c>
      <c r="I2047" s="0" t="s">
        <v>3177</v>
      </c>
      <c r="J2047" s="24" t="n">
        <f aca="false">H2047*'Emission Factor'!$B$2/2000</f>
        <v>0.69344745441137</v>
      </c>
      <c r="K2047" s="0" t="s">
        <v>3193</v>
      </c>
    </row>
    <row r="2048" customFormat="false" ht="15" hidden="false" customHeight="false" outlineLevel="0" collapsed="false">
      <c r="A2048" s="23" t="s">
        <v>2075</v>
      </c>
      <c r="B2048" s="23" t="s">
        <v>4734</v>
      </c>
      <c r="C2048" s="23" t="s">
        <v>3202</v>
      </c>
      <c r="D2048" s="23" t="s">
        <v>4739</v>
      </c>
      <c r="E2048" s="23" t="s">
        <v>3191</v>
      </c>
      <c r="F2048" s="23" t="s">
        <v>4735</v>
      </c>
      <c r="G2048" s="0" t="s">
        <v>3175</v>
      </c>
      <c r="H2048" s="9" t="n">
        <f aca="false">VLOOKUP(A2048,'Tank Truck Gasoline Throughput'!$A$4:$F$3144,6,FALSE())</f>
        <v>24593.894357174</v>
      </c>
      <c r="I2048" s="0" t="s">
        <v>3177</v>
      </c>
      <c r="J2048" s="24" t="n">
        <f aca="false">H2048*'Emission Factor'!$B$2/2000</f>
        <v>0.73781683071522</v>
      </c>
      <c r="K2048" s="0" t="s">
        <v>3193</v>
      </c>
    </row>
    <row r="2049" customFormat="false" ht="15" hidden="false" customHeight="false" outlineLevel="0" collapsed="false">
      <c r="A2049" s="23" t="s">
        <v>2076</v>
      </c>
      <c r="B2049" s="23" t="s">
        <v>4734</v>
      </c>
      <c r="C2049" s="23" t="s">
        <v>3204</v>
      </c>
      <c r="D2049" s="23" t="s">
        <v>4740</v>
      </c>
      <c r="E2049" s="23" t="s">
        <v>3191</v>
      </c>
      <c r="F2049" s="23" t="s">
        <v>4735</v>
      </c>
      <c r="G2049" s="0" t="s">
        <v>3175</v>
      </c>
      <c r="H2049" s="9" t="n">
        <f aca="false">VLOOKUP(A2049,'Tank Truck Gasoline Throughput'!$A$4:$F$3144,6,FALSE())</f>
        <v>50001.9264695971</v>
      </c>
      <c r="I2049" s="0" t="s">
        <v>3177</v>
      </c>
      <c r="J2049" s="24" t="n">
        <f aca="false">H2049*'Emission Factor'!$B$2/2000</f>
        <v>1.50005779408791</v>
      </c>
      <c r="K2049" s="0" t="s">
        <v>3193</v>
      </c>
    </row>
    <row r="2050" customFormat="false" ht="15" hidden="false" customHeight="false" outlineLevel="0" collapsed="false">
      <c r="A2050" s="23" t="s">
        <v>2077</v>
      </c>
      <c r="B2050" s="23" t="s">
        <v>4734</v>
      </c>
      <c r="C2050" s="23" t="s">
        <v>3206</v>
      </c>
      <c r="D2050" s="23" t="s">
        <v>3893</v>
      </c>
      <c r="E2050" s="23" t="s">
        <v>3191</v>
      </c>
      <c r="F2050" s="23" t="s">
        <v>4735</v>
      </c>
      <c r="G2050" s="0" t="s">
        <v>3175</v>
      </c>
      <c r="H2050" s="9" t="n">
        <f aca="false">VLOOKUP(A2050,'Tank Truck Gasoline Throughput'!$A$4:$F$3144,6,FALSE())</f>
        <v>19286.543157294</v>
      </c>
      <c r="I2050" s="0" t="s">
        <v>3177</v>
      </c>
      <c r="J2050" s="24" t="n">
        <f aca="false">H2050*'Emission Factor'!$B$2/2000</f>
        <v>0.57859629471882</v>
      </c>
      <c r="K2050" s="0" t="s">
        <v>3193</v>
      </c>
    </row>
    <row r="2051" customFormat="false" ht="15" hidden="false" customHeight="false" outlineLevel="0" collapsed="false">
      <c r="A2051" s="23" t="s">
        <v>2078</v>
      </c>
      <c r="B2051" s="23" t="s">
        <v>4734</v>
      </c>
      <c r="C2051" s="23" t="s">
        <v>3208</v>
      </c>
      <c r="D2051" s="23" t="s">
        <v>3205</v>
      </c>
      <c r="E2051" s="23" t="s">
        <v>3191</v>
      </c>
      <c r="F2051" s="23" t="s">
        <v>4735</v>
      </c>
      <c r="G2051" s="0" t="s">
        <v>3175</v>
      </c>
      <c r="H2051" s="9" t="n">
        <f aca="false">VLOOKUP(A2051,'Tank Truck Gasoline Throughput'!$A$4:$F$3144,6,FALSE())</f>
        <v>151770.236204384</v>
      </c>
      <c r="I2051" s="0" t="s">
        <v>3177</v>
      </c>
      <c r="J2051" s="24" t="n">
        <f aca="false">H2051*'Emission Factor'!$B$2/2000</f>
        <v>4.55310708613151</v>
      </c>
      <c r="K2051" s="0" t="s">
        <v>3193</v>
      </c>
    </row>
    <row r="2052" customFormat="false" ht="15" hidden="false" customHeight="false" outlineLevel="0" collapsed="false">
      <c r="A2052" s="23" t="s">
        <v>2079</v>
      </c>
      <c r="B2052" s="23" t="s">
        <v>4734</v>
      </c>
      <c r="C2052" s="23" t="s">
        <v>3210</v>
      </c>
      <c r="D2052" s="23" t="s">
        <v>3409</v>
      </c>
      <c r="E2052" s="23" t="s">
        <v>3191</v>
      </c>
      <c r="F2052" s="23" t="s">
        <v>4735</v>
      </c>
      <c r="G2052" s="0" t="s">
        <v>3175</v>
      </c>
      <c r="H2052" s="9" t="n">
        <f aca="false">VLOOKUP(A2052,'Tank Truck Gasoline Throughput'!$A$4:$F$3144,6,FALSE())</f>
        <v>8416.21441066269</v>
      </c>
      <c r="I2052" s="0" t="s">
        <v>3177</v>
      </c>
      <c r="J2052" s="24" t="n">
        <f aca="false">H2052*'Emission Factor'!$B$2/2000</f>
        <v>0.252486432319881</v>
      </c>
      <c r="K2052" s="0" t="s">
        <v>3193</v>
      </c>
    </row>
    <row r="2053" customFormat="false" ht="15" hidden="false" customHeight="false" outlineLevel="0" collapsed="false">
      <c r="A2053" s="23" t="s">
        <v>2080</v>
      </c>
      <c r="B2053" s="23" t="s">
        <v>4734</v>
      </c>
      <c r="C2053" s="23" t="s">
        <v>3212</v>
      </c>
      <c r="D2053" s="23" t="s">
        <v>3896</v>
      </c>
      <c r="E2053" s="23" t="s">
        <v>3191</v>
      </c>
      <c r="F2053" s="23" t="s">
        <v>4735</v>
      </c>
      <c r="G2053" s="0" t="s">
        <v>3175</v>
      </c>
      <c r="H2053" s="9" t="n">
        <f aca="false">VLOOKUP(A2053,'Tank Truck Gasoline Throughput'!$A$4:$F$3144,6,FALSE())</f>
        <v>16672.2603295776</v>
      </c>
      <c r="I2053" s="0" t="s">
        <v>3177</v>
      </c>
      <c r="J2053" s="24" t="n">
        <f aca="false">H2053*'Emission Factor'!$B$2/2000</f>
        <v>0.500167809887329</v>
      </c>
      <c r="K2053" s="0" t="s">
        <v>3193</v>
      </c>
    </row>
    <row r="2054" customFormat="false" ht="15" hidden="false" customHeight="false" outlineLevel="0" collapsed="false">
      <c r="A2054" s="23" t="s">
        <v>2081</v>
      </c>
      <c r="B2054" s="23" t="s">
        <v>4734</v>
      </c>
      <c r="C2054" s="23" t="s">
        <v>3214</v>
      </c>
      <c r="D2054" s="23" t="s">
        <v>3411</v>
      </c>
      <c r="E2054" s="23" t="s">
        <v>3191</v>
      </c>
      <c r="F2054" s="23" t="s">
        <v>4735</v>
      </c>
      <c r="G2054" s="0" t="s">
        <v>3175</v>
      </c>
      <c r="H2054" s="9" t="n">
        <f aca="false">VLOOKUP(A2054,'Tank Truck Gasoline Throughput'!$A$4:$F$3144,6,FALSE())</f>
        <v>73223.4286720631</v>
      </c>
      <c r="I2054" s="0" t="s">
        <v>3177</v>
      </c>
      <c r="J2054" s="24" t="n">
        <f aca="false">H2054*'Emission Factor'!$B$2/2000</f>
        <v>2.19670286016189</v>
      </c>
      <c r="K2054" s="0" t="s">
        <v>3193</v>
      </c>
    </row>
    <row r="2055" customFormat="false" ht="15" hidden="false" customHeight="false" outlineLevel="0" collapsed="false">
      <c r="A2055" s="23" t="s">
        <v>2082</v>
      </c>
      <c r="B2055" s="23" t="s">
        <v>4734</v>
      </c>
      <c r="C2055" s="23" t="s">
        <v>3216</v>
      </c>
      <c r="D2055" s="23" t="s">
        <v>4741</v>
      </c>
      <c r="E2055" s="23" t="s">
        <v>3191</v>
      </c>
      <c r="F2055" s="23" t="s">
        <v>4735</v>
      </c>
      <c r="G2055" s="0" t="s">
        <v>3175</v>
      </c>
      <c r="H2055" s="9" t="n">
        <f aca="false">VLOOKUP(A2055,'Tank Truck Gasoline Throughput'!$A$4:$F$3144,6,FALSE())</f>
        <v>87711.3854711754</v>
      </c>
      <c r="I2055" s="0" t="s">
        <v>3177</v>
      </c>
      <c r="J2055" s="24" t="n">
        <f aca="false">H2055*'Emission Factor'!$B$2/2000</f>
        <v>2.63134156413526</v>
      </c>
      <c r="K2055" s="0" t="s">
        <v>3193</v>
      </c>
    </row>
    <row r="2056" customFormat="false" ht="15" hidden="false" customHeight="false" outlineLevel="0" collapsed="false">
      <c r="A2056" s="23" t="s">
        <v>2083</v>
      </c>
      <c r="B2056" s="23" t="s">
        <v>4734</v>
      </c>
      <c r="C2056" s="23" t="s">
        <v>3218</v>
      </c>
      <c r="D2056" s="23" t="s">
        <v>3898</v>
      </c>
      <c r="E2056" s="23" t="s">
        <v>3191</v>
      </c>
      <c r="F2056" s="23" t="s">
        <v>4735</v>
      </c>
      <c r="G2056" s="0" t="s">
        <v>3175</v>
      </c>
      <c r="H2056" s="9" t="n">
        <f aca="false">VLOOKUP(A2056,'Tank Truck Gasoline Throughput'!$A$4:$F$3144,6,FALSE())</f>
        <v>21483.4564188963</v>
      </c>
      <c r="I2056" s="0" t="s">
        <v>3177</v>
      </c>
      <c r="J2056" s="24" t="n">
        <f aca="false">H2056*'Emission Factor'!$B$2/2000</f>
        <v>0.644503692566888</v>
      </c>
      <c r="K2056" s="0" t="s">
        <v>3193</v>
      </c>
    </row>
    <row r="2057" customFormat="false" ht="15" hidden="false" customHeight="false" outlineLevel="0" collapsed="false">
      <c r="A2057" s="23" t="s">
        <v>2084</v>
      </c>
      <c r="B2057" s="23" t="s">
        <v>4734</v>
      </c>
      <c r="C2057" s="23" t="s">
        <v>3220</v>
      </c>
      <c r="D2057" s="23" t="s">
        <v>4742</v>
      </c>
      <c r="E2057" s="23" t="s">
        <v>3191</v>
      </c>
      <c r="F2057" s="23" t="s">
        <v>4735</v>
      </c>
      <c r="G2057" s="0" t="s">
        <v>3175</v>
      </c>
      <c r="H2057" s="9" t="n">
        <f aca="false">VLOOKUP(A2057,'Tank Truck Gasoline Throughput'!$A$4:$F$3144,6,FALSE())</f>
        <v>41382.745860417</v>
      </c>
      <c r="I2057" s="0" t="s">
        <v>3177</v>
      </c>
      <c r="J2057" s="24" t="n">
        <f aca="false">H2057*'Emission Factor'!$B$2/2000</f>
        <v>1.24148237581251</v>
      </c>
      <c r="K2057" s="0" t="s">
        <v>3193</v>
      </c>
    </row>
    <row r="2058" customFormat="false" ht="15" hidden="false" customHeight="false" outlineLevel="0" collapsed="false">
      <c r="A2058" s="23" t="s">
        <v>2085</v>
      </c>
      <c r="B2058" s="23" t="s">
        <v>4734</v>
      </c>
      <c r="C2058" s="23" t="s">
        <v>3222</v>
      </c>
      <c r="D2058" s="23" t="s">
        <v>4743</v>
      </c>
      <c r="E2058" s="23" t="s">
        <v>3191</v>
      </c>
      <c r="F2058" s="23" t="s">
        <v>4735</v>
      </c>
      <c r="G2058" s="0" t="s">
        <v>3175</v>
      </c>
      <c r="H2058" s="9" t="n">
        <f aca="false">VLOOKUP(A2058,'Tank Truck Gasoline Throughput'!$A$4:$F$3144,6,FALSE())</f>
        <v>14349.1746008559</v>
      </c>
      <c r="I2058" s="0" t="s">
        <v>3177</v>
      </c>
      <c r="J2058" s="24" t="n">
        <f aca="false">H2058*'Emission Factor'!$B$2/2000</f>
        <v>0.430475238025676</v>
      </c>
      <c r="K2058" s="0" t="s">
        <v>3193</v>
      </c>
    </row>
    <row r="2059" customFormat="false" ht="15" hidden="false" customHeight="false" outlineLevel="0" collapsed="false">
      <c r="A2059" s="23" t="s">
        <v>2086</v>
      </c>
      <c r="B2059" s="23" t="s">
        <v>4734</v>
      </c>
      <c r="C2059" s="23" t="s">
        <v>3224</v>
      </c>
      <c r="D2059" s="23" t="s">
        <v>3416</v>
      </c>
      <c r="E2059" s="23" t="s">
        <v>3191</v>
      </c>
      <c r="F2059" s="23" t="s">
        <v>4735</v>
      </c>
      <c r="G2059" s="0" t="s">
        <v>3175</v>
      </c>
      <c r="H2059" s="9" t="n">
        <f aca="false">VLOOKUP(A2059,'Tank Truck Gasoline Throughput'!$A$4:$F$3144,6,FALSE())</f>
        <v>14352.1091258135</v>
      </c>
      <c r="I2059" s="0" t="s">
        <v>3177</v>
      </c>
      <c r="J2059" s="24" t="n">
        <f aca="false">H2059*'Emission Factor'!$B$2/2000</f>
        <v>0.430563273774405</v>
      </c>
      <c r="K2059" s="0" t="s">
        <v>3193</v>
      </c>
    </row>
    <row r="2060" customFormat="false" ht="15" hidden="false" customHeight="false" outlineLevel="0" collapsed="false">
      <c r="A2060" s="23" t="s">
        <v>2087</v>
      </c>
      <c r="B2060" s="23" t="s">
        <v>4734</v>
      </c>
      <c r="C2060" s="23" t="s">
        <v>3226</v>
      </c>
      <c r="D2060" s="23" t="s">
        <v>4744</v>
      </c>
      <c r="E2060" s="23" t="s">
        <v>3191</v>
      </c>
      <c r="F2060" s="23" t="s">
        <v>4735</v>
      </c>
      <c r="G2060" s="0" t="s">
        <v>3175</v>
      </c>
      <c r="H2060" s="9" t="n">
        <f aca="false">VLOOKUP(A2060,'Tank Truck Gasoline Throughput'!$A$4:$F$3144,6,FALSE())</f>
        <v>562890.617748372</v>
      </c>
      <c r="I2060" s="0" t="s">
        <v>3177</v>
      </c>
      <c r="J2060" s="24" t="n">
        <f aca="false">H2060*'Emission Factor'!$B$2/2000</f>
        <v>16.8867185324512</v>
      </c>
      <c r="K2060" s="0" t="s">
        <v>3193</v>
      </c>
    </row>
    <row r="2061" customFormat="false" ht="15" hidden="false" customHeight="false" outlineLevel="0" collapsed="false">
      <c r="A2061" s="23" t="s">
        <v>2088</v>
      </c>
      <c r="B2061" s="23" t="s">
        <v>4734</v>
      </c>
      <c r="C2061" s="23" t="s">
        <v>3228</v>
      </c>
      <c r="D2061" s="23" t="s">
        <v>4745</v>
      </c>
      <c r="E2061" s="23" t="s">
        <v>3191</v>
      </c>
      <c r="F2061" s="23" t="s">
        <v>4735</v>
      </c>
      <c r="G2061" s="0" t="s">
        <v>3175</v>
      </c>
      <c r="H2061" s="9" t="n">
        <f aca="false">VLOOKUP(A2061,'Tank Truck Gasoline Throughput'!$A$4:$F$3144,6,FALSE())</f>
        <v>22424.2613905499</v>
      </c>
      <c r="I2061" s="0" t="s">
        <v>3177</v>
      </c>
      <c r="J2061" s="24" t="n">
        <f aca="false">H2061*'Emission Factor'!$B$2/2000</f>
        <v>0.672727841716498</v>
      </c>
      <c r="K2061" s="0" t="s">
        <v>3193</v>
      </c>
    </row>
    <row r="2062" customFormat="false" ht="15" hidden="false" customHeight="false" outlineLevel="0" collapsed="false">
      <c r="A2062" s="23" t="s">
        <v>2089</v>
      </c>
      <c r="B2062" s="23" t="s">
        <v>4734</v>
      </c>
      <c r="C2062" s="23" t="s">
        <v>3230</v>
      </c>
      <c r="D2062" s="23" t="s">
        <v>4746</v>
      </c>
      <c r="E2062" s="23" t="s">
        <v>3191</v>
      </c>
      <c r="F2062" s="23" t="s">
        <v>4735</v>
      </c>
      <c r="G2062" s="0" t="s">
        <v>3175</v>
      </c>
      <c r="H2062" s="9" t="n">
        <f aca="false">VLOOKUP(A2062,'Tank Truck Gasoline Throughput'!$A$4:$F$3144,6,FALSE())</f>
        <v>14595.6280793816</v>
      </c>
      <c r="I2062" s="0" t="s">
        <v>3177</v>
      </c>
      <c r="J2062" s="24" t="n">
        <f aca="false">H2062*'Emission Factor'!$B$2/2000</f>
        <v>0.437868842381447</v>
      </c>
      <c r="K2062" s="0" t="s">
        <v>3193</v>
      </c>
    </row>
    <row r="2063" customFormat="false" ht="15" hidden="false" customHeight="false" outlineLevel="0" collapsed="false">
      <c r="A2063" s="23" t="s">
        <v>2090</v>
      </c>
      <c r="B2063" s="23" t="s">
        <v>4734</v>
      </c>
      <c r="C2063" s="23" t="s">
        <v>3232</v>
      </c>
      <c r="D2063" s="23" t="s">
        <v>3954</v>
      </c>
      <c r="E2063" s="23" t="s">
        <v>3191</v>
      </c>
      <c r="F2063" s="23" t="s">
        <v>4735</v>
      </c>
      <c r="G2063" s="0" t="s">
        <v>3175</v>
      </c>
      <c r="H2063" s="9" t="n">
        <f aca="false">VLOOKUP(A2063,'Tank Truck Gasoline Throughput'!$A$4:$F$3144,6,FALSE())</f>
        <v>70736.0360207422</v>
      </c>
      <c r="I2063" s="0" t="s">
        <v>3177</v>
      </c>
      <c r="J2063" s="24" t="n">
        <f aca="false">H2063*'Emission Factor'!$B$2/2000</f>
        <v>2.12208108062227</v>
      </c>
      <c r="K2063" s="0" t="s">
        <v>3193</v>
      </c>
    </row>
    <row r="2064" customFormat="false" ht="15" hidden="false" customHeight="false" outlineLevel="0" collapsed="false">
      <c r="A2064" s="23" t="s">
        <v>2091</v>
      </c>
      <c r="B2064" s="23" t="s">
        <v>4734</v>
      </c>
      <c r="C2064" s="23" t="s">
        <v>3234</v>
      </c>
      <c r="D2064" s="23" t="s">
        <v>4614</v>
      </c>
      <c r="E2064" s="23" t="s">
        <v>3191</v>
      </c>
      <c r="F2064" s="23" t="s">
        <v>4735</v>
      </c>
      <c r="G2064" s="0" t="s">
        <v>3175</v>
      </c>
      <c r="H2064" s="9" t="n">
        <f aca="false">VLOOKUP(A2064,'Tank Truck Gasoline Throughput'!$A$4:$F$3144,6,FALSE())</f>
        <v>34872.6175293849</v>
      </c>
      <c r="I2064" s="0" t="s">
        <v>3177</v>
      </c>
      <c r="J2064" s="24" t="n">
        <f aca="false">H2064*'Emission Factor'!$B$2/2000</f>
        <v>1.04617852588155</v>
      </c>
      <c r="K2064" s="0" t="s">
        <v>3193</v>
      </c>
    </row>
    <row r="2065" customFormat="false" ht="15" hidden="false" customHeight="false" outlineLevel="0" collapsed="false">
      <c r="A2065" s="23" t="s">
        <v>2092</v>
      </c>
      <c r="B2065" s="23" t="s">
        <v>4734</v>
      </c>
      <c r="C2065" s="23" t="s">
        <v>3236</v>
      </c>
      <c r="D2065" s="23" t="s">
        <v>3585</v>
      </c>
      <c r="E2065" s="23" t="s">
        <v>3191</v>
      </c>
      <c r="F2065" s="23" t="s">
        <v>4735</v>
      </c>
      <c r="G2065" s="0" t="s">
        <v>3175</v>
      </c>
      <c r="H2065" s="9" t="n">
        <f aca="false">VLOOKUP(A2065,'Tank Truck Gasoline Throughput'!$A$4:$F$3144,6,FALSE())</f>
        <v>59250.8125392236</v>
      </c>
      <c r="I2065" s="0" t="s">
        <v>3177</v>
      </c>
      <c r="J2065" s="24" t="n">
        <f aca="false">H2065*'Emission Factor'!$B$2/2000</f>
        <v>1.77752437617671</v>
      </c>
      <c r="K2065" s="0" t="s">
        <v>3193</v>
      </c>
    </row>
    <row r="2066" customFormat="false" ht="15" hidden="false" customHeight="false" outlineLevel="0" collapsed="false">
      <c r="A2066" s="23" t="s">
        <v>2093</v>
      </c>
      <c r="B2066" s="23" t="s">
        <v>4734</v>
      </c>
      <c r="C2066" s="23" t="s">
        <v>3238</v>
      </c>
      <c r="D2066" s="23" t="s">
        <v>3249</v>
      </c>
      <c r="E2066" s="23" t="s">
        <v>3191</v>
      </c>
      <c r="F2066" s="23" t="s">
        <v>4735</v>
      </c>
      <c r="G2066" s="0" t="s">
        <v>3175</v>
      </c>
      <c r="H2066" s="9" t="n">
        <f aca="false">VLOOKUP(A2066,'Tank Truck Gasoline Throughput'!$A$4:$F$3144,6,FALSE())</f>
        <v>18603.4175598662</v>
      </c>
      <c r="I2066" s="0" t="s">
        <v>3177</v>
      </c>
      <c r="J2066" s="24" t="n">
        <f aca="false">H2066*'Emission Factor'!$B$2/2000</f>
        <v>0.558102526795987</v>
      </c>
      <c r="K2066" s="0" t="s">
        <v>3193</v>
      </c>
    </row>
    <row r="2067" customFormat="false" ht="15" hidden="false" customHeight="false" outlineLevel="0" collapsed="false">
      <c r="A2067" s="23" t="s">
        <v>2094</v>
      </c>
      <c r="B2067" s="23" t="s">
        <v>4734</v>
      </c>
      <c r="C2067" s="23" t="s">
        <v>3240</v>
      </c>
      <c r="D2067" s="23" t="s">
        <v>3251</v>
      </c>
      <c r="E2067" s="23" t="s">
        <v>3191</v>
      </c>
      <c r="F2067" s="23" t="s">
        <v>4735</v>
      </c>
      <c r="G2067" s="0" t="s">
        <v>3175</v>
      </c>
      <c r="H2067" s="9" t="n">
        <f aca="false">VLOOKUP(A2067,'Tank Truck Gasoline Throughput'!$A$4:$F$3144,6,FALSE())</f>
        <v>521906.590425085</v>
      </c>
      <c r="I2067" s="0" t="s">
        <v>3177</v>
      </c>
      <c r="J2067" s="24" t="n">
        <f aca="false">H2067*'Emission Factor'!$B$2/2000</f>
        <v>15.6571977127525</v>
      </c>
      <c r="K2067" s="0" t="s">
        <v>3193</v>
      </c>
    </row>
    <row r="2068" customFormat="false" ht="15" hidden="false" customHeight="false" outlineLevel="0" collapsed="false">
      <c r="A2068" s="23" t="s">
        <v>2095</v>
      </c>
      <c r="B2068" s="23" t="s">
        <v>4734</v>
      </c>
      <c r="C2068" s="23" t="s">
        <v>3242</v>
      </c>
      <c r="D2068" s="23" t="s">
        <v>3422</v>
      </c>
      <c r="E2068" s="23" t="s">
        <v>3191</v>
      </c>
      <c r="F2068" s="23" t="s">
        <v>4735</v>
      </c>
      <c r="G2068" s="0" t="s">
        <v>3175</v>
      </c>
      <c r="H2068" s="9" t="n">
        <f aca="false">VLOOKUP(A2068,'Tank Truck Gasoline Throughput'!$A$4:$F$3144,6,FALSE())</f>
        <v>30884.6779084579</v>
      </c>
      <c r="I2068" s="0" t="s">
        <v>3177</v>
      </c>
      <c r="J2068" s="24" t="n">
        <f aca="false">H2068*'Emission Factor'!$B$2/2000</f>
        <v>0.926540337253738</v>
      </c>
      <c r="K2068" s="0" t="s">
        <v>3193</v>
      </c>
    </row>
    <row r="2069" customFormat="false" ht="15" hidden="false" customHeight="false" outlineLevel="0" collapsed="false">
      <c r="A2069" s="23" t="s">
        <v>2096</v>
      </c>
      <c r="B2069" s="23" t="s">
        <v>4734</v>
      </c>
      <c r="C2069" s="23" t="s">
        <v>3244</v>
      </c>
      <c r="D2069" s="23" t="s">
        <v>4747</v>
      </c>
      <c r="E2069" s="23" t="s">
        <v>3191</v>
      </c>
      <c r="F2069" s="23" t="s">
        <v>4735</v>
      </c>
      <c r="G2069" s="0" t="s">
        <v>3175</v>
      </c>
      <c r="H2069" s="9" t="n">
        <f aca="false">VLOOKUP(A2069,'Tank Truck Gasoline Throughput'!$A$4:$F$3144,6,FALSE())</f>
        <v>11529.2596133042</v>
      </c>
      <c r="I2069" s="0" t="s">
        <v>3177</v>
      </c>
      <c r="J2069" s="24" t="n">
        <f aca="false">H2069*'Emission Factor'!$B$2/2000</f>
        <v>0.345877788399125</v>
      </c>
      <c r="K2069" s="0" t="s">
        <v>3193</v>
      </c>
    </row>
    <row r="2070" customFormat="false" ht="15" hidden="false" customHeight="false" outlineLevel="0" collapsed="false">
      <c r="A2070" s="23" t="s">
        <v>2097</v>
      </c>
      <c r="B2070" s="23" t="s">
        <v>4734</v>
      </c>
      <c r="C2070" s="23" t="s">
        <v>3246</v>
      </c>
      <c r="D2070" s="23" t="s">
        <v>4748</v>
      </c>
      <c r="E2070" s="23" t="s">
        <v>3191</v>
      </c>
      <c r="F2070" s="23" t="s">
        <v>4735</v>
      </c>
      <c r="G2070" s="0" t="s">
        <v>3175</v>
      </c>
      <c r="H2070" s="9" t="n">
        <f aca="false">VLOOKUP(A2070,'Tank Truck Gasoline Throughput'!$A$4:$F$3144,6,FALSE())</f>
        <v>42232.2031247052</v>
      </c>
      <c r="I2070" s="0" t="s">
        <v>3177</v>
      </c>
      <c r="J2070" s="24" t="n">
        <f aca="false">H2070*'Emission Factor'!$B$2/2000</f>
        <v>1.26696609374116</v>
      </c>
      <c r="K2070" s="0" t="s">
        <v>3193</v>
      </c>
    </row>
    <row r="2071" customFormat="false" ht="15" hidden="false" customHeight="false" outlineLevel="0" collapsed="false">
      <c r="A2071" s="23" t="s">
        <v>2098</v>
      </c>
      <c r="B2071" s="23" t="s">
        <v>4734</v>
      </c>
      <c r="C2071" s="23" t="s">
        <v>3248</v>
      </c>
      <c r="D2071" s="23" t="s">
        <v>3255</v>
      </c>
      <c r="E2071" s="23" t="s">
        <v>3191</v>
      </c>
      <c r="F2071" s="23" t="s">
        <v>4735</v>
      </c>
      <c r="G2071" s="0" t="s">
        <v>3175</v>
      </c>
      <c r="H2071" s="9" t="n">
        <f aca="false">VLOOKUP(A2071,'Tank Truck Gasoline Throughput'!$A$4:$F$3144,6,FALSE())</f>
        <v>72025.1364082754</v>
      </c>
      <c r="I2071" s="0" t="s">
        <v>3177</v>
      </c>
      <c r="J2071" s="24" t="n">
        <f aca="false">H2071*'Emission Factor'!$B$2/2000</f>
        <v>2.16075409224826</v>
      </c>
      <c r="K2071" s="0" t="s">
        <v>3193</v>
      </c>
    </row>
    <row r="2072" customFormat="false" ht="15" hidden="false" customHeight="false" outlineLevel="0" collapsed="false">
      <c r="A2072" s="23" t="s">
        <v>2099</v>
      </c>
      <c r="B2072" s="23" t="s">
        <v>4734</v>
      </c>
      <c r="C2072" s="23" t="s">
        <v>3250</v>
      </c>
      <c r="D2072" s="23" t="s">
        <v>4749</v>
      </c>
      <c r="E2072" s="23" t="s">
        <v>3191</v>
      </c>
      <c r="F2072" s="23" t="s">
        <v>4735</v>
      </c>
      <c r="G2072" s="0" t="s">
        <v>3175</v>
      </c>
      <c r="H2072" s="9" t="n">
        <f aca="false">VLOOKUP(A2072,'Tank Truck Gasoline Throughput'!$A$4:$F$3144,6,FALSE())</f>
        <v>39920.571787928</v>
      </c>
      <c r="I2072" s="0" t="s">
        <v>3177</v>
      </c>
      <c r="J2072" s="24" t="n">
        <f aca="false">H2072*'Emission Factor'!$B$2/2000</f>
        <v>1.19761715363784</v>
      </c>
      <c r="K2072" s="0" t="s">
        <v>3193</v>
      </c>
    </row>
    <row r="2073" customFormat="false" ht="15" hidden="false" customHeight="false" outlineLevel="0" collapsed="false">
      <c r="A2073" s="23" t="s">
        <v>2100</v>
      </c>
      <c r="B2073" s="23" t="s">
        <v>4734</v>
      </c>
      <c r="C2073" s="23" t="s">
        <v>3252</v>
      </c>
      <c r="D2073" s="23" t="s">
        <v>3622</v>
      </c>
      <c r="E2073" s="23" t="s">
        <v>3191</v>
      </c>
      <c r="F2073" s="23" t="s">
        <v>4735</v>
      </c>
      <c r="G2073" s="0" t="s">
        <v>3175</v>
      </c>
      <c r="H2073" s="9" t="n">
        <f aca="false">VLOOKUP(A2073,'Tank Truck Gasoline Throughput'!$A$4:$F$3144,6,FALSE())</f>
        <v>400630.816389817</v>
      </c>
      <c r="I2073" s="0" t="s">
        <v>3177</v>
      </c>
      <c r="J2073" s="24" t="n">
        <f aca="false">H2073*'Emission Factor'!$B$2/2000</f>
        <v>12.0189244916945</v>
      </c>
      <c r="K2073" s="0" t="s">
        <v>3193</v>
      </c>
    </row>
    <row r="2074" customFormat="false" ht="15" hidden="false" customHeight="false" outlineLevel="0" collapsed="false">
      <c r="A2074" s="23" t="s">
        <v>2101</v>
      </c>
      <c r="B2074" s="23" t="s">
        <v>4734</v>
      </c>
      <c r="C2074" s="23" t="s">
        <v>3254</v>
      </c>
      <c r="D2074" s="23" t="s">
        <v>3708</v>
      </c>
      <c r="E2074" s="23" t="s">
        <v>3191</v>
      </c>
      <c r="F2074" s="23" t="s">
        <v>4735</v>
      </c>
      <c r="G2074" s="0" t="s">
        <v>3175</v>
      </c>
      <c r="H2074" s="9" t="n">
        <f aca="false">VLOOKUP(A2074,'Tank Truck Gasoline Throughput'!$A$4:$F$3144,6,FALSE())</f>
        <v>36266.7962679524</v>
      </c>
      <c r="I2074" s="0" t="s">
        <v>3177</v>
      </c>
      <c r="J2074" s="24" t="n">
        <f aca="false">H2074*'Emission Factor'!$B$2/2000</f>
        <v>1.08800388803857</v>
      </c>
      <c r="K2074" s="0" t="s">
        <v>3193</v>
      </c>
    </row>
    <row r="2075" customFormat="false" ht="15" hidden="false" customHeight="false" outlineLevel="0" collapsed="false">
      <c r="A2075" s="23" t="s">
        <v>2102</v>
      </c>
      <c r="B2075" s="23" t="s">
        <v>4734</v>
      </c>
      <c r="C2075" s="23" t="s">
        <v>3256</v>
      </c>
      <c r="D2075" s="23" t="s">
        <v>3908</v>
      </c>
      <c r="E2075" s="23" t="s">
        <v>3191</v>
      </c>
      <c r="F2075" s="23" t="s">
        <v>4735</v>
      </c>
      <c r="G2075" s="0" t="s">
        <v>3175</v>
      </c>
      <c r="H2075" s="9" t="n">
        <f aca="false">VLOOKUP(A2075,'Tank Truck Gasoline Throughput'!$A$4:$F$3144,6,FALSE())</f>
        <v>9796.54179845184</v>
      </c>
      <c r="I2075" s="0" t="s">
        <v>3177</v>
      </c>
      <c r="J2075" s="24" t="n">
        <f aca="false">H2075*'Emission Factor'!$B$2/2000</f>
        <v>0.293896253953555</v>
      </c>
      <c r="K2075" s="0" t="s">
        <v>3193</v>
      </c>
    </row>
    <row r="2076" customFormat="false" ht="15" hidden="false" customHeight="false" outlineLevel="0" collapsed="false">
      <c r="A2076" s="23" t="s">
        <v>2103</v>
      </c>
      <c r="B2076" s="23" t="s">
        <v>4734</v>
      </c>
      <c r="C2076" s="23" t="s">
        <v>3258</v>
      </c>
      <c r="D2076" s="23" t="s">
        <v>3959</v>
      </c>
      <c r="E2076" s="23" t="s">
        <v>3191</v>
      </c>
      <c r="F2076" s="23" t="s">
        <v>4735</v>
      </c>
      <c r="G2076" s="0" t="s">
        <v>3175</v>
      </c>
      <c r="H2076" s="9" t="n">
        <f aca="false">VLOOKUP(A2076,'Tank Truck Gasoline Throughput'!$A$4:$F$3144,6,FALSE())</f>
        <v>7080.3992336757</v>
      </c>
      <c r="I2076" s="0" t="s">
        <v>3177</v>
      </c>
      <c r="J2076" s="24" t="n">
        <f aca="false">H2076*'Emission Factor'!$B$2/2000</f>
        <v>0.212411977010271</v>
      </c>
      <c r="K2076" s="0" t="s">
        <v>3193</v>
      </c>
    </row>
    <row r="2077" customFormat="false" ht="15" hidden="false" customHeight="false" outlineLevel="0" collapsed="false">
      <c r="A2077" s="23" t="s">
        <v>2104</v>
      </c>
      <c r="B2077" s="23" t="s">
        <v>4734</v>
      </c>
      <c r="C2077" s="23" t="s">
        <v>3260</v>
      </c>
      <c r="D2077" s="23" t="s">
        <v>3259</v>
      </c>
      <c r="E2077" s="23" t="s">
        <v>3191</v>
      </c>
      <c r="F2077" s="23" t="s">
        <v>4735</v>
      </c>
      <c r="G2077" s="0" t="s">
        <v>3175</v>
      </c>
      <c r="H2077" s="9" t="n">
        <f aca="false">VLOOKUP(A2077,'Tank Truck Gasoline Throughput'!$A$4:$F$3144,6,FALSE())</f>
        <v>13249.3755548517</v>
      </c>
      <c r="I2077" s="0" t="s">
        <v>3177</v>
      </c>
      <c r="J2077" s="24" t="n">
        <f aca="false">H2077*'Emission Factor'!$B$2/2000</f>
        <v>0.397481266645551</v>
      </c>
      <c r="K2077" s="0" t="s">
        <v>3193</v>
      </c>
    </row>
    <row r="2078" customFormat="false" ht="15" hidden="false" customHeight="false" outlineLevel="0" collapsed="false">
      <c r="A2078" s="23" t="s">
        <v>2105</v>
      </c>
      <c r="B2078" s="23" t="s">
        <v>4734</v>
      </c>
      <c r="C2078" s="23" t="s">
        <v>3262</v>
      </c>
      <c r="D2078" s="23" t="s">
        <v>4750</v>
      </c>
      <c r="E2078" s="23" t="s">
        <v>3191</v>
      </c>
      <c r="F2078" s="23" t="s">
        <v>4735</v>
      </c>
      <c r="G2078" s="0" t="s">
        <v>3175</v>
      </c>
      <c r="H2078" s="9" t="n">
        <f aca="false">VLOOKUP(A2078,'Tank Truck Gasoline Throughput'!$A$4:$F$3144,6,FALSE())</f>
        <v>18439.7234977449</v>
      </c>
      <c r="I2078" s="0" t="s">
        <v>3177</v>
      </c>
      <c r="J2078" s="24" t="n">
        <f aca="false">H2078*'Emission Factor'!$B$2/2000</f>
        <v>0.553191704932346</v>
      </c>
      <c r="K2078" s="0" t="s">
        <v>3193</v>
      </c>
    </row>
    <row r="2079" customFormat="false" ht="15" hidden="false" customHeight="false" outlineLevel="0" collapsed="false">
      <c r="A2079" s="23" t="s">
        <v>2106</v>
      </c>
      <c r="B2079" s="23" t="s">
        <v>4734</v>
      </c>
      <c r="C2079" s="23" t="s">
        <v>3264</v>
      </c>
      <c r="D2079" s="23" t="s">
        <v>4751</v>
      </c>
      <c r="E2079" s="23" t="s">
        <v>3191</v>
      </c>
      <c r="F2079" s="23" t="s">
        <v>4735</v>
      </c>
      <c r="G2079" s="0" t="s">
        <v>3175</v>
      </c>
      <c r="H2079" s="9" t="n">
        <f aca="false">VLOOKUP(A2079,'Tank Truck Gasoline Throughput'!$A$4:$F$3144,6,FALSE())</f>
        <v>12944.6143163652</v>
      </c>
      <c r="I2079" s="0" t="s">
        <v>3177</v>
      </c>
      <c r="J2079" s="24" t="n">
        <f aca="false">H2079*'Emission Factor'!$B$2/2000</f>
        <v>0.388338429490957</v>
      </c>
      <c r="K2079" s="0" t="s">
        <v>3193</v>
      </c>
    </row>
    <row r="2080" customFormat="false" ht="15" hidden="false" customHeight="false" outlineLevel="0" collapsed="false">
      <c r="A2080" s="23" t="s">
        <v>2107</v>
      </c>
      <c r="B2080" s="23" t="s">
        <v>4734</v>
      </c>
      <c r="C2080" s="23" t="s">
        <v>3266</v>
      </c>
      <c r="D2080" s="23" t="s">
        <v>3628</v>
      </c>
      <c r="E2080" s="23" t="s">
        <v>3191</v>
      </c>
      <c r="F2080" s="23" t="s">
        <v>4735</v>
      </c>
      <c r="G2080" s="0" t="s">
        <v>3175</v>
      </c>
      <c r="H2080" s="9" t="n">
        <f aca="false">VLOOKUP(A2080,'Tank Truck Gasoline Throughput'!$A$4:$F$3144,6,FALSE())</f>
        <v>15016.5490896536</v>
      </c>
      <c r="I2080" s="0" t="s">
        <v>3177</v>
      </c>
      <c r="J2080" s="24" t="n">
        <f aca="false">H2080*'Emission Factor'!$B$2/2000</f>
        <v>0.450496472689607</v>
      </c>
      <c r="K2080" s="0" t="s">
        <v>3193</v>
      </c>
    </row>
    <row r="2081" customFormat="false" ht="15" hidden="false" customHeight="false" outlineLevel="0" collapsed="false">
      <c r="A2081" s="23" t="s">
        <v>2108</v>
      </c>
      <c r="B2081" s="23" t="s">
        <v>4734</v>
      </c>
      <c r="C2081" s="23" t="s">
        <v>3268</v>
      </c>
      <c r="D2081" s="23" t="s">
        <v>4280</v>
      </c>
      <c r="E2081" s="23" t="s">
        <v>3191</v>
      </c>
      <c r="F2081" s="23" t="s">
        <v>4735</v>
      </c>
      <c r="G2081" s="0" t="s">
        <v>3175</v>
      </c>
      <c r="H2081" s="9" t="n">
        <f aca="false">VLOOKUP(A2081,'Tank Truck Gasoline Throughput'!$A$4:$F$3144,6,FALSE())</f>
        <v>21867.7120961987</v>
      </c>
      <c r="I2081" s="0" t="s">
        <v>3177</v>
      </c>
      <c r="J2081" s="24" t="n">
        <f aca="false">H2081*'Emission Factor'!$B$2/2000</f>
        <v>0.656031362885962</v>
      </c>
      <c r="K2081" s="0" t="s">
        <v>3193</v>
      </c>
    </row>
    <row r="2082" customFormat="false" ht="15" hidden="false" customHeight="false" outlineLevel="0" collapsed="false">
      <c r="A2082" s="23" t="s">
        <v>2109</v>
      </c>
      <c r="B2082" s="23" t="s">
        <v>4734</v>
      </c>
      <c r="C2082" s="23" t="s">
        <v>3270</v>
      </c>
      <c r="D2082" s="23" t="s">
        <v>3263</v>
      </c>
      <c r="E2082" s="23" t="s">
        <v>3191</v>
      </c>
      <c r="F2082" s="23" t="s">
        <v>4735</v>
      </c>
      <c r="G2082" s="0" t="s">
        <v>3175</v>
      </c>
      <c r="H2082" s="9" t="n">
        <f aca="false">VLOOKUP(A2082,'Tank Truck Gasoline Throughput'!$A$4:$F$3144,6,FALSE())</f>
        <v>14123.6938149612</v>
      </c>
      <c r="I2082" s="0" t="s">
        <v>3177</v>
      </c>
      <c r="J2082" s="24" t="n">
        <f aca="false">H2082*'Emission Factor'!$B$2/2000</f>
        <v>0.423710814448836</v>
      </c>
      <c r="K2082" s="0" t="s">
        <v>3193</v>
      </c>
    </row>
    <row r="2083" customFormat="false" ht="15" hidden="false" customHeight="false" outlineLevel="0" collapsed="false">
      <c r="A2083" s="23" t="s">
        <v>2110</v>
      </c>
      <c r="B2083" s="23" t="s">
        <v>4734</v>
      </c>
      <c r="C2083" s="23" t="s">
        <v>3272</v>
      </c>
      <c r="D2083" s="23" t="s">
        <v>3265</v>
      </c>
      <c r="E2083" s="23" t="s">
        <v>3191</v>
      </c>
      <c r="F2083" s="23" t="s">
        <v>4735</v>
      </c>
      <c r="G2083" s="0" t="s">
        <v>3175</v>
      </c>
      <c r="H2083" s="9" t="n">
        <f aca="false">VLOOKUP(A2083,'Tank Truck Gasoline Throughput'!$A$4:$F$3144,6,FALSE())</f>
        <v>33393.5235104663</v>
      </c>
      <c r="I2083" s="0" t="s">
        <v>3177</v>
      </c>
      <c r="J2083" s="24" t="n">
        <f aca="false">H2083*'Emission Factor'!$B$2/2000</f>
        <v>1.00180570531399</v>
      </c>
      <c r="K2083" s="0" t="s">
        <v>3193</v>
      </c>
    </row>
    <row r="2084" customFormat="false" ht="15" hidden="false" customHeight="false" outlineLevel="0" collapsed="false">
      <c r="A2084" s="23" t="s">
        <v>2111</v>
      </c>
      <c r="B2084" s="23" t="s">
        <v>4734</v>
      </c>
      <c r="C2084" s="23" t="s">
        <v>3274</v>
      </c>
      <c r="D2084" s="23" t="s">
        <v>3916</v>
      </c>
      <c r="E2084" s="23" t="s">
        <v>3191</v>
      </c>
      <c r="F2084" s="23" t="s">
        <v>4735</v>
      </c>
      <c r="G2084" s="0" t="s">
        <v>3175</v>
      </c>
      <c r="H2084" s="9" t="n">
        <f aca="false">VLOOKUP(A2084,'Tank Truck Gasoline Throughput'!$A$4:$F$3144,6,FALSE())</f>
        <v>23149.7683808566</v>
      </c>
      <c r="I2084" s="0" t="s">
        <v>3177</v>
      </c>
      <c r="J2084" s="24" t="n">
        <f aca="false">H2084*'Emission Factor'!$B$2/2000</f>
        <v>0.694493051425697</v>
      </c>
      <c r="K2084" s="0" t="s">
        <v>3193</v>
      </c>
    </row>
    <row r="2085" customFormat="false" ht="15" hidden="false" customHeight="false" outlineLevel="0" collapsed="false">
      <c r="A2085" s="23" t="s">
        <v>2112</v>
      </c>
      <c r="B2085" s="23" t="s">
        <v>4734</v>
      </c>
      <c r="C2085" s="23" t="s">
        <v>3276</v>
      </c>
      <c r="D2085" s="23" t="s">
        <v>3486</v>
      </c>
      <c r="E2085" s="23" t="s">
        <v>3191</v>
      </c>
      <c r="F2085" s="23" t="s">
        <v>4735</v>
      </c>
      <c r="G2085" s="0" t="s">
        <v>3175</v>
      </c>
      <c r="H2085" s="9" t="n">
        <f aca="false">VLOOKUP(A2085,'Tank Truck Gasoline Throughput'!$A$4:$F$3144,6,FALSE())</f>
        <v>99952.5905835269</v>
      </c>
      <c r="I2085" s="0" t="s">
        <v>3177</v>
      </c>
      <c r="J2085" s="24" t="n">
        <f aca="false">H2085*'Emission Factor'!$B$2/2000</f>
        <v>2.99857771750581</v>
      </c>
      <c r="K2085" s="0" t="s">
        <v>3193</v>
      </c>
    </row>
    <row r="2086" customFormat="false" ht="15" hidden="false" customHeight="false" outlineLevel="0" collapsed="false">
      <c r="A2086" s="23" t="s">
        <v>2113</v>
      </c>
      <c r="B2086" s="23" t="s">
        <v>4734</v>
      </c>
      <c r="C2086" s="23" t="s">
        <v>3278</v>
      </c>
      <c r="D2086" s="23" t="s">
        <v>3271</v>
      </c>
      <c r="E2086" s="23" t="s">
        <v>3191</v>
      </c>
      <c r="F2086" s="23" t="s">
        <v>4735</v>
      </c>
      <c r="G2086" s="0" t="s">
        <v>3175</v>
      </c>
      <c r="H2086" s="9" t="n">
        <f aca="false">VLOOKUP(A2086,'Tank Truck Gasoline Throughput'!$A$4:$F$3144,6,FALSE())</f>
        <v>30862.965478935</v>
      </c>
      <c r="I2086" s="0" t="s">
        <v>3177</v>
      </c>
      <c r="J2086" s="24" t="n">
        <f aca="false">H2086*'Emission Factor'!$B$2/2000</f>
        <v>0.925888964368051</v>
      </c>
      <c r="K2086" s="0" t="s">
        <v>3193</v>
      </c>
    </row>
    <row r="2087" customFormat="false" ht="15" hidden="false" customHeight="false" outlineLevel="0" collapsed="false">
      <c r="A2087" s="23" t="s">
        <v>2114</v>
      </c>
      <c r="B2087" s="23" t="s">
        <v>4734</v>
      </c>
      <c r="C2087" s="23" t="s">
        <v>3280</v>
      </c>
      <c r="D2087" s="23" t="s">
        <v>4752</v>
      </c>
      <c r="E2087" s="23" t="s">
        <v>3191</v>
      </c>
      <c r="F2087" s="23" t="s">
        <v>4735</v>
      </c>
      <c r="G2087" s="0" t="s">
        <v>3175</v>
      </c>
      <c r="H2087" s="9" t="n">
        <f aca="false">VLOOKUP(A2087,'Tank Truck Gasoline Throughput'!$A$4:$F$3144,6,FALSE())</f>
        <v>77910.0722843834</v>
      </c>
      <c r="I2087" s="0" t="s">
        <v>3177</v>
      </c>
      <c r="J2087" s="24" t="n">
        <f aca="false">H2087*'Emission Factor'!$B$2/2000</f>
        <v>2.3373021685315</v>
      </c>
      <c r="K2087" s="0" t="s">
        <v>3193</v>
      </c>
    </row>
    <row r="2088" customFormat="false" ht="15" hidden="false" customHeight="false" outlineLevel="0" collapsed="false">
      <c r="A2088" s="23" t="s">
        <v>2115</v>
      </c>
      <c r="B2088" s="23" t="s">
        <v>4734</v>
      </c>
      <c r="C2088" s="23" t="s">
        <v>3282</v>
      </c>
      <c r="D2088" s="23" t="s">
        <v>3434</v>
      </c>
      <c r="E2088" s="23" t="s">
        <v>3191</v>
      </c>
      <c r="F2088" s="23" t="s">
        <v>4735</v>
      </c>
      <c r="G2088" s="0" t="s">
        <v>3175</v>
      </c>
      <c r="H2088" s="9" t="n">
        <f aca="false">VLOOKUP(A2088,'Tank Truck Gasoline Throughput'!$A$4:$F$3144,6,FALSE())</f>
        <v>19390.3386651403</v>
      </c>
      <c r="I2088" s="0" t="s">
        <v>3177</v>
      </c>
      <c r="J2088" s="24" t="n">
        <f aca="false">H2088*'Emission Factor'!$B$2/2000</f>
        <v>0.58171015995421</v>
      </c>
      <c r="K2088" s="0" t="s">
        <v>3193</v>
      </c>
    </row>
    <row r="2089" customFormat="false" ht="15" hidden="false" customHeight="false" outlineLevel="0" collapsed="false">
      <c r="A2089" s="23" t="s">
        <v>2116</v>
      </c>
      <c r="B2089" s="23" t="s">
        <v>4734</v>
      </c>
      <c r="C2089" s="23" t="s">
        <v>3284</v>
      </c>
      <c r="D2089" s="23" t="s">
        <v>4753</v>
      </c>
      <c r="E2089" s="23" t="s">
        <v>3191</v>
      </c>
      <c r="F2089" s="23" t="s">
        <v>4735</v>
      </c>
      <c r="G2089" s="0" t="s">
        <v>3175</v>
      </c>
      <c r="H2089" s="9" t="n">
        <f aca="false">VLOOKUP(A2089,'Tank Truck Gasoline Throughput'!$A$4:$F$3144,6,FALSE())</f>
        <v>153865.133771786</v>
      </c>
      <c r="I2089" s="0" t="s">
        <v>3177</v>
      </c>
      <c r="J2089" s="24" t="n">
        <f aca="false">H2089*'Emission Factor'!$B$2/2000</f>
        <v>4.61595401315358</v>
      </c>
      <c r="K2089" s="0" t="s">
        <v>3193</v>
      </c>
    </row>
    <row r="2090" customFormat="false" ht="15" hidden="false" customHeight="false" outlineLevel="0" collapsed="false">
      <c r="A2090" s="23" t="s">
        <v>2117</v>
      </c>
      <c r="B2090" s="23" t="s">
        <v>4734</v>
      </c>
      <c r="C2090" s="23" t="s">
        <v>3286</v>
      </c>
      <c r="D2090" s="23" t="s">
        <v>4015</v>
      </c>
      <c r="E2090" s="23" t="s">
        <v>3191</v>
      </c>
      <c r="F2090" s="23" t="s">
        <v>4735</v>
      </c>
      <c r="G2090" s="0" t="s">
        <v>3175</v>
      </c>
      <c r="H2090" s="9" t="n">
        <f aca="false">VLOOKUP(A2090,'Tank Truck Gasoline Throughput'!$A$4:$F$3144,6,FALSE())</f>
        <v>214758.339527246</v>
      </c>
      <c r="I2090" s="0" t="s">
        <v>3177</v>
      </c>
      <c r="J2090" s="24" t="n">
        <f aca="false">H2090*'Emission Factor'!$B$2/2000</f>
        <v>6.44275018581738</v>
      </c>
      <c r="K2090" s="0" t="s">
        <v>3193</v>
      </c>
    </row>
    <row r="2091" customFormat="false" ht="15" hidden="false" customHeight="false" outlineLevel="0" collapsed="false">
      <c r="A2091" s="23" t="s">
        <v>2118</v>
      </c>
      <c r="B2091" s="23" t="s">
        <v>4734</v>
      </c>
      <c r="C2091" s="23" t="s">
        <v>3288</v>
      </c>
      <c r="D2091" s="23" t="s">
        <v>3281</v>
      </c>
      <c r="E2091" s="23" t="s">
        <v>3191</v>
      </c>
      <c r="F2091" s="23" t="s">
        <v>4735</v>
      </c>
      <c r="G2091" s="0" t="s">
        <v>3175</v>
      </c>
      <c r="H2091" s="9" t="n">
        <f aca="false">VLOOKUP(A2091,'Tank Truck Gasoline Throughput'!$A$4:$F$3144,6,FALSE())</f>
        <v>27865.8542430104</v>
      </c>
      <c r="I2091" s="0" t="s">
        <v>3177</v>
      </c>
      <c r="J2091" s="24" t="n">
        <f aca="false">H2091*'Emission Factor'!$B$2/2000</f>
        <v>0.835975627290312</v>
      </c>
      <c r="K2091" s="0" t="s">
        <v>3193</v>
      </c>
    </row>
    <row r="2092" customFormat="false" ht="15" hidden="false" customHeight="false" outlineLevel="0" collapsed="false">
      <c r="A2092" s="23" t="s">
        <v>2119</v>
      </c>
      <c r="B2092" s="23" t="s">
        <v>4734</v>
      </c>
      <c r="C2092" s="23" t="s">
        <v>3290</v>
      </c>
      <c r="D2092" s="23" t="s">
        <v>4754</v>
      </c>
      <c r="E2092" s="23" t="s">
        <v>3191</v>
      </c>
      <c r="F2092" s="23" t="s">
        <v>4735</v>
      </c>
      <c r="G2092" s="0" t="s">
        <v>3175</v>
      </c>
      <c r="H2092" s="9" t="n">
        <f aca="false">VLOOKUP(A2092,'Tank Truck Gasoline Throughput'!$A$4:$F$3144,6,FALSE())</f>
        <v>124930.767116205</v>
      </c>
      <c r="I2092" s="0" t="s">
        <v>3177</v>
      </c>
      <c r="J2092" s="24" t="n">
        <f aca="false">H2092*'Emission Factor'!$B$2/2000</f>
        <v>3.74792301348614</v>
      </c>
      <c r="K2092" s="0" t="s">
        <v>3193</v>
      </c>
    </row>
    <row r="2093" customFormat="false" ht="15" hidden="false" customHeight="false" outlineLevel="0" collapsed="false">
      <c r="A2093" s="23" t="s">
        <v>2120</v>
      </c>
      <c r="B2093" s="23" t="s">
        <v>4734</v>
      </c>
      <c r="C2093" s="23" t="s">
        <v>3292</v>
      </c>
      <c r="D2093" s="23" t="s">
        <v>3285</v>
      </c>
      <c r="E2093" s="23" t="s">
        <v>3191</v>
      </c>
      <c r="F2093" s="23" t="s">
        <v>4735</v>
      </c>
      <c r="G2093" s="0" t="s">
        <v>3175</v>
      </c>
      <c r="H2093" s="9" t="n">
        <f aca="false">VLOOKUP(A2093,'Tank Truck Gasoline Throughput'!$A$4:$F$3144,6,FALSE())</f>
        <v>20194.4728258001</v>
      </c>
      <c r="I2093" s="0" t="s">
        <v>3177</v>
      </c>
      <c r="J2093" s="24" t="n">
        <f aca="false">H2093*'Emission Factor'!$B$2/2000</f>
        <v>0.605834184774002</v>
      </c>
      <c r="K2093" s="0" t="s">
        <v>3193</v>
      </c>
    </row>
    <row r="2094" customFormat="false" ht="15" hidden="false" customHeight="false" outlineLevel="0" collapsed="false">
      <c r="A2094" s="23" t="s">
        <v>2121</v>
      </c>
      <c r="B2094" s="23" t="s">
        <v>4734</v>
      </c>
      <c r="C2094" s="23" t="s">
        <v>3294</v>
      </c>
      <c r="D2094" s="23" t="s">
        <v>4755</v>
      </c>
      <c r="E2094" s="23" t="s">
        <v>3191</v>
      </c>
      <c r="F2094" s="23" t="s">
        <v>4735</v>
      </c>
      <c r="G2094" s="0" t="s">
        <v>3175</v>
      </c>
      <c r="H2094" s="9" t="n">
        <f aca="false">VLOOKUP(A2094,'Tank Truck Gasoline Throughput'!$A$4:$F$3144,6,FALSE())</f>
        <v>81901.7157221342</v>
      </c>
      <c r="I2094" s="0" t="s">
        <v>3177</v>
      </c>
      <c r="J2094" s="24" t="n">
        <f aca="false">H2094*'Emission Factor'!$B$2/2000</f>
        <v>2.45705147166403</v>
      </c>
      <c r="K2094" s="0" t="s">
        <v>3193</v>
      </c>
    </row>
    <row r="2095" customFormat="false" ht="15" hidden="false" customHeight="false" outlineLevel="0" collapsed="false">
      <c r="A2095" s="23" t="s">
        <v>2122</v>
      </c>
      <c r="B2095" s="23" t="s">
        <v>4734</v>
      </c>
      <c r="C2095" s="23" t="s">
        <v>3296</v>
      </c>
      <c r="D2095" s="23" t="s">
        <v>4756</v>
      </c>
      <c r="E2095" s="23" t="s">
        <v>3191</v>
      </c>
      <c r="F2095" s="23" t="s">
        <v>4735</v>
      </c>
      <c r="G2095" s="0" t="s">
        <v>3175</v>
      </c>
      <c r="H2095" s="9" t="n">
        <f aca="false">VLOOKUP(A2095,'Tank Truck Gasoline Throughput'!$A$4:$F$3144,6,FALSE())</f>
        <v>8713.35257471238</v>
      </c>
      <c r="I2095" s="0" t="s">
        <v>3177</v>
      </c>
      <c r="J2095" s="24" t="n">
        <f aca="false">H2095*'Emission Factor'!$B$2/2000</f>
        <v>0.261400577241371</v>
      </c>
      <c r="K2095" s="0" t="s">
        <v>3193</v>
      </c>
    </row>
    <row r="2096" customFormat="false" ht="15" hidden="false" customHeight="false" outlineLevel="0" collapsed="false">
      <c r="A2096" s="23" t="s">
        <v>2123</v>
      </c>
      <c r="B2096" s="23" t="s">
        <v>4734</v>
      </c>
      <c r="C2096" s="23" t="s">
        <v>3298</v>
      </c>
      <c r="D2096" s="23" t="s">
        <v>3926</v>
      </c>
      <c r="E2096" s="23" t="s">
        <v>3191</v>
      </c>
      <c r="F2096" s="23" t="s">
        <v>4735</v>
      </c>
      <c r="G2096" s="0" t="s">
        <v>3175</v>
      </c>
      <c r="H2096" s="9" t="n">
        <f aca="false">VLOOKUP(A2096,'Tank Truck Gasoline Throughput'!$A$4:$F$3144,6,FALSE())</f>
        <v>16551.5973885762</v>
      </c>
      <c r="I2096" s="0" t="s">
        <v>3177</v>
      </c>
      <c r="J2096" s="24" t="n">
        <f aca="false">H2096*'Emission Factor'!$B$2/2000</f>
        <v>0.496547921657285</v>
      </c>
      <c r="K2096" s="0" t="s">
        <v>3193</v>
      </c>
    </row>
    <row r="2097" customFormat="false" ht="15" hidden="false" customHeight="false" outlineLevel="0" collapsed="false">
      <c r="A2097" s="23" t="s">
        <v>2124</v>
      </c>
      <c r="B2097" s="23" t="s">
        <v>4734</v>
      </c>
      <c r="C2097" s="23" t="s">
        <v>3300</v>
      </c>
      <c r="D2097" s="23" t="s">
        <v>3967</v>
      </c>
      <c r="E2097" s="23" t="s">
        <v>3191</v>
      </c>
      <c r="F2097" s="23" t="s">
        <v>4735</v>
      </c>
      <c r="G2097" s="0" t="s">
        <v>3175</v>
      </c>
      <c r="H2097" s="9" t="n">
        <f aca="false">VLOOKUP(A2097,'Tank Truck Gasoline Throughput'!$A$4:$F$3144,6,FALSE())</f>
        <v>46037.6050199779</v>
      </c>
      <c r="I2097" s="0" t="s">
        <v>3177</v>
      </c>
      <c r="J2097" s="24" t="n">
        <f aca="false">H2097*'Emission Factor'!$B$2/2000</f>
        <v>1.38112815059934</v>
      </c>
      <c r="K2097" s="0" t="s">
        <v>3193</v>
      </c>
    </row>
    <row r="2098" customFormat="false" ht="15" hidden="false" customHeight="false" outlineLevel="0" collapsed="false">
      <c r="A2098" s="23" t="s">
        <v>2125</v>
      </c>
      <c r="B2098" s="23" t="s">
        <v>4734</v>
      </c>
      <c r="C2098" s="23" t="s">
        <v>3302</v>
      </c>
      <c r="D2098" s="23" t="s">
        <v>3291</v>
      </c>
      <c r="E2098" s="23" t="s">
        <v>3191</v>
      </c>
      <c r="F2098" s="23" t="s">
        <v>4735</v>
      </c>
      <c r="G2098" s="0" t="s">
        <v>3175</v>
      </c>
      <c r="H2098" s="9" t="n">
        <f aca="false">VLOOKUP(A2098,'Tank Truck Gasoline Throughput'!$A$4:$F$3144,6,FALSE())</f>
        <v>7260.75599237491</v>
      </c>
      <c r="I2098" s="0" t="s">
        <v>3177</v>
      </c>
      <c r="J2098" s="24" t="n">
        <f aca="false">H2098*'Emission Factor'!$B$2/2000</f>
        <v>0.217822679771247</v>
      </c>
      <c r="K2098" s="0" t="s">
        <v>3193</v>
      </c>
    </row>
    <row r="2099" customFormat="false" ht="15" hidden="false" customHeight="false" outlineLevel="0" collapsed="false">
      <c r="A2099" s="23" t="s">
        <v>2126</v>
      </c>
      <c r="B2099" s="23" t="s">
        <v>4734</v>
      </c>
      <c r="C2099" s="23" t="s">
        <v>3304</v>
      </c>
      <c r="D2099" s="23" t="s">
        <v>3293</v>
      </c>
      <c r="E2099" s="23" t="s">
        <v>3191</v>
      </c>
      <c r="F2099" s="23" t="s">
        <v>4735</v>
      </c>
      <c r="G2099" s="0" t="s">
        <v>3175</v>
      </c>
      <c r="H2099" s="9" t="n">
        <f aca="false">VLOOKUP(A2099,'Tank Truck Gasoline Throughput'!$A$4:$F$3144,6,FALSE())</f>
        <v>265000.449535975</v>
      </c>
      <c r="I2099" s="0" t="s">
        <v>3177</v>
      </c>
      <c r="J2099" s="24" t="n">
        <f aca="false">H2099*'Emission Factor'!$B$2/2000</f>
        <v>7.95001348607926</v>
      </c>
      <c r="K2099" s="0" t="s">
        <v>3193</v>
      </c>
    </row>
    <row r="2100" customFormat="false" ht="15" hidden="false" customHeight="false" outlineLevel="0" collapsed="false">
      <c r="A2100" s="23" t="s">
        <v>2127</v>
      </c>
      <c r="B2100" s="23" t="s">
        <v>4734</v>
      </c>
      <c r="C2100" s="23" t="s">
        <v>3306</v>
      </c>
      <c r="D2100" s="23" t="s">
        <v>3295</v>
      </c>
      <c r="E2100" s="23" t="s">
        <v>3191</v>
      </c>
      <c r="F2100" s="23" t="s">
        <v>4735</v>
      </c>
      <c r="G2100" s="0" t="s">
        <v>3175</v>
      </c>
      <c r="H2100" s="9" t="n">
        <f aca="false">VLOOKUP(A2100,'Tank Truck Gasoline Throughput'!$A$4:$F$3144,6,FALSE())</f>
        <v>4845.38530132442</v>
      </c>
      <c r="I2100" s="0" t="s">
        <v>3177</v>
      </c>
      <c r="J2100" s="24" t="n">
        <f aca="false">H2100*'Emission Factor'!$B$2/2000</f>
        <v>0.145361559039733</v>
      </c>
      <c r="K2100" s="0" t="s">
        <v>3193</v>
      </c>
    </row>
    <row r="2101" customFormat="false" ht="15" hidden="false" customHeight="false" outlineLevel="0" collapsed="false">
      <c r="A2101" s="23" t="s">
        <v>2128</v>
      </c>
      <c r="B2101" s="23" t="s">
        <v>4734</v>
      </c>
      <c r="C2101" s="23" t="s">
        <v>3308</v>
      </c>
      <c r="D2101" s="23" t="s">
        <v>4757</v>
      </c>
      <c r="E2101" s="23" t="s">
        <v>3191</v>
      </c>
      <c r="F2101" s="23" t="s">
        <v>4735</v>
      </c>
      <c r="G2101" s="0" t="s">
        <v>3175</v>
      </c>
      <c r="H2101" s="9" t="n">
        <f aca="false">VLOOKUP(A2101,'Tank Truck Gasoline Throughput'!$A$4:$F$3144,6,FALSE())</f>
        <v>22529.5759205506</v>
      </c>
      <c r="I2101" s="0" t="s">
        <v>3177</v>
      </c>
      <c r="J2101" s="24" t="n">
        <f aca="false">H2101*'Emission Factor'!$B$2/2000</f>
        <v>0.675887277616519</v>
      </c>
      <c r="K2101" s="0" t="s">
        <v>3193</v>
      </c>
    </row>
    <row r="2102" customFormat="false" ht="15" hidden="false" customHeight="false" outlineLevel="0" collapsed="false">
      <c r="A2102" s="23" t="s">
        <v>2129</v>
      </c>
      <c r="B2102" s="23" t="s">
        <v>4734</v>
      </c>
      <c r="C2102" s="23" t="s">
        <v>3310</v>
      </c>
      <c r="D2102" s="23" t="s">
        <v>4758</v>
      </c>
      <c r="E2102" s="23" t="s">
        <v>3191</v>
      </c>
      <c r="F2102" s="23" t="s">
        <v>4735</v>
      </c>
      <c r="G2102" s="0" t="s">
        <v>3175</v>
      </c>
      <c r="H2102" s="9" t="n">
        <f aca="false">VLOOKUP(A2102,'Tank Truck Gasoline Throughput'!$A$4:$F$3144,6,FALSE())</f>
        <v>43512.9219332086</v>
      </c>
      <c r="I2102" s="0" t="s">
        <v>3177</v>
      </c>
      <c r="J2102" s="24" t="n">
        <f aca="false">H2102*'Emission Factor'!$B$2/2000</f>
        <v>1.30538765799626</v>
      </c>
      <c r="K2102" s="0" t="s">
        <v>3193</v>
      </c>
    </row>
    <row r="2103" customFormat="false" ht="15" hidden="false" customHeight="false" outlineLevel="0" collapsed="false">
      <c r="A2103" s="23" t="s">
        <v>2130</v>
      </c>
      <c r="B2103" s="23" t="s">
        <v>4734</v>
      </c>
      <c r="C2103" s="23" t="s">
        <v>3312</v>
      </c>
      <c r="D2103" s="23" t="s">
        <v>3968</v>
      </c>
      <c r="E2103" s="23" t="s">
        <v>3191</v>
      </c>
      <c r="F2103" s="23" t="s">
        <v>4735</v>
      </c>
      <c r="G2103" s="0" t="s">
        <v>3175</v>
      </c>
      <c r="H2103" s="9" t="n">
        <f aca="false">VLOOKUP(A2103,'Tank Truck Gasoline Throughput'!$A$4:$F$3144,6,FALSE())</f>
        <v>13564.6533405082</v>
      </c>
      <c r="I2103" s="0" t="s">
        <v>3177</v>
      </c>
      <c r="J2103" s="24" t="n">
        <f aca="false">H2103*'Emission Factor'!$B$2/2000</f>
        <v>0.406939600215246</v>
      </c>
      <c r="K2103" s="0" t="s">
        <v>3193</v>
      </c>
    </row>
    <row r="2104" customFormat="false" ht="15" hidden="false" customHeight="false" outlineLevel="0" collapsed="false">
      <c r="A2104" s="23" t="s">
        <v>2131</v>
      </c>
      <c r="B2104" s="23" t="s">
        <v>4734</v>
      </c>
      <c r="C2104" s="23" t="s">
        <v>3314</v>
      </c>
      <c r="D2104" s="23" t="s">
        <v>4080</v>
      </c>
      <c r="E2104" s="23" t="s">
        <v>3191</v>
      </c>
      <c r="F2104" s="23" t="s">
        <v>4735</v>
      </c>
      <c r="G2104" s="0" t="s">
        <v>3175</v>
      </c>
      <c r="H2104" s="9" t="n">
        <f aca="false">VLOOKUP(A2104,'Tank Truck Gasoline Throughput'!$A$4:$F$3144,6,FALSE())</f>
        <v>26446.1901030589</v>
      </c>
      <c r="I2104" s="0" t="s">
        <v>3177</v>
      </c>
      <c r="J2104" s="24" t="n">
        <f aca="false">H2104*'Emission Factor'!$B$2/2000</f>
        <v>0.793385703091767</v>
      </c>
      <c r="K2104" s="0" t="s">
        <v>3193</v>
      </c>
    </row>
    <row r="2105" customFormat="false" ht="15" hidden="false" customHeight="false" outlineLevel="0" collapsed="false">
      <c r="A2105" s="23" t="s">
        <v>2132</v>
      </c>
      <c r="B2105" s="23" t="s">
        <v>4734</v>
      </c>
      <c r="C2105" s="23" t="s">
        <v>3316</v>
      </c>
      <c r="D2105" s="23" t="s">
        <v>3764</v>
      </c>
      <c r="E2105" s="23" t="s">
        <v>3191</v>
      </c>
      <c r="F2105" s="23" t="s">
        <v>4735</v>
      </c>
      <c r="G2105" s="0" t="s">
        <v>3175</v>
      </c>
      <c r="H2105" s="9" t="n">
        <f aca="false">VLOOKUP(A2105,'Tank Truck Gasoline Throughput'!$A$4:$F$3144,6,FALSE())</f>
        <v>9775.4304873243</v>
      </c>
      <c r="I2105" s="0" t="s">
        <v>3177</v>
      </c>
      <c r="J2105" s="24" t="n">
        <f aca="false">H2105*'Emission Factor'!$B$2/2000</f>
        <v>0.293262914619729</v>
      </c>
      <c r="K2105" s="0" t="s">
        <v>3193</v>
      </c>
    </row>
    <row r="2106" customFormat="false" ht="15" hidden="false" customHeight="false" outlineLevel="0" collapsed="false">
      <c r="A2106" s="23" t="s">
        <v>2133</v>
      </c>
      <c r="B2106" s="23" t="s">
        <v>4734</v>
      </c>
      <c r="C2106" s="23" t="s">
        <v>3318</v>
      </c>
      <c r="D2106" s="23" t="s">
        <v>3297</v>
      </c>
      <c r="E2106" s="23" t="s">
        <v>3191</v>
      </c>
      <c r="F2106" s="23" t="s">
        <v>4735</v>
      </c>
      <c r="G2106" s="0" t="s">
        <v>3175</v>
      </c>
      <c r="H2106" s="9" t="n">
        <f aca="false">VLOOKUP(A2106,'Tank Truck Gasoline Throughput'!$A$4:$F$3144,6,FALSE())</f>
        <v>11248.2124422703</v>
      </c>
      <c r="I2106" s="0" t="s">
        <v>3177</v>
      </c>
      <c r="J2106" s="24" t="n">
        <f aca="false">H2106*'Emission Factor'!$B$2/2000</f>
        <v>0.337446373268109</v>
      </c>
      <c r="K2106" s="0" t="s">
        <v>3193</v>
      </c>
    </row>
    <row r="2107" customFormat="false" ht="15" hidden="false" customHeight="false" outlineLevel="0" collapsed="false">
      <c r="A2107" s="23" t="s">
        <v>2134</v>
      </c>
      <c r="B2107" s="23" t="s">
        <v>4734</v>
      </c>
      <c r="C2107" s="23" t="s">
        <v>3320</v>
      </c>
      <c r="D2107" s="23" t="s">
        <v>4759</v>
      </c>
      <c r="E2107" s="23" t="s">
        <v>3191</v>
      </c>
      <c r="F2107" s="23" t="s">
        <v>4735</v>
      </c>
      <c r="G2107" s="0" t="s">
        <v>3175</v>
      </c>
      <c r="H2107" s="9" t="n">
        <f aca="false">VLOOKUP(A2107,'Tank Truck Gasoline Throughput'!$A$4:$F$3144,6,FALSE())</f>
        <v>22294.9484895019</v>
      </c>
      <c r="I2107" s="0" t="s">
        <v>3177</v>
      </c>
      <c r="J2107" s="24" t="n">
        <f aca="false">H2107*'Emission Factor'!$B$2/2000</f>
        <v>0.668848454685057</v>
      </c>
      <c r="K2107" s="0" t="s">
        <v>3193</v>
      </c>
    </row>
    <row r="2108" customFormat="false" ht="15" hidden="false" customHeight="false" outlineLevel="0" collapsed="false">
      <c r="A2108" s="23" t="s">
        <v>2135</v>
      </c>
      <c r="B2108" s="23" t="s">
        <v>4734</v>
      </c>
      <c r="C2108" s="23" t="s">
        <v>3322</v>
      </c>
      <c r="D2108" s="23" t="s">
        <v>3301</v>
      </c>
      <c r="E2108" s="23" t="s">
        <v>3191</v>
      </c>
      <c r="F2108" s="23" t="s">
        <v>4735</v>
      </c>
      <c r="G2108" s="0" t="s">
        <v>3175</v>
      </c>
      <c r="H2108" s="9" t="n">
        <f aca="false">VLOOKUP(A2108,'Tank Truck Gasoline Throughput'!$A$4:$F$3144,6,FALSE())</f>
        <v>11195.0982091977</v>
      </c>
      <c r="I2108" s="0" t="s">
        <v>3177</v>
      </c>
      <c r="J2108" s="24" t="n">
        <f aca="false">H2108*'Emission Factor'!$B$2/2000</f>
        <v>0.335852946275931</v>
      </c>
      <c r="K2108" s="0" t="s">
        <v>3193</v>
      </c>
    </row>
    <row r="2109" customFormat="false" ht="15" hidden="false" customHeight="false" outlineLevel="0" collapsed="false">
      <c r="A2109" s="23" t="s">
        <v>2136</v>
      </c>
      <c r="B2109" s="23" t="s">
        <v>4734</v>
      </c>
      <c r="C2109" s="23" t="s">
        <v>3324</v>
      </c>
      <c r="D2109" s="23" t="s">
        <v>4760</v>
      </c>
      <c r="E2109" s="23" t="s">
        <v>3191</v>
      </c>
      <c r="F2109" s="23" t="s">
        <v>4735</v>
      </c>
      <c r="G2109" s="0" t="s">
        <v>3175</v>
      </c>
      <c r="H2109" s="9" t="n">
        <f aca="false">VLOOKUP(A2109,'Tank Truck Gasoline Throughput'!$A$4:$F$3144,6,FALSE())</f>
        <v>85810.5149978904</v>
      </c>
      <c r="I2109" s="0" t="s">
        <v>3177</v>
      </c>
      <c r="J2109" s="24" t="n">
        <f aca="false">H2109*'Emission Factor'!$B$2/2000</f>
        <v>2.57431544993671</v>
      </c>
      <c r="K2109" s="0" t="s">
        <v>3193</v>
      </c>
    </row>
    <row r="2110" customFormat="false" ht="15" hidden="false" customHeight="false" outlineLevel="0" collapsed="false">
      <c r="A2110" s="23" t="s">
        <v>2137</v>
      </c>
      <c r="B2110" s="23" t="s">
        <v>4734</v>
      </c>
      <c r="C2110" s="23" t="s">
        <v>3453</v>
      </c>
      <c r="D2110" s="23" t="s">
        <v>4761</v>
      </c>
      <c r="E2110" s="23" t="s">
        <v>3191</v>
      </c>
      <c r="F2110" s="23" t="s">
        <v>4735</v>
      </c>
      <c r="G2110" s="0" t="s">
        <v>3175</v>
      </c>
      <c r="H2110" s="9" t="n">
        <f aca="false">VLOOKUP(A2110,'Tank Truck Gasoline Throughput'!$A$4:$F$3144,6,FALSE())</f>
        <v>24028.429946582</v>
      </c>
      <c r="I2110" s="0" t="s">
        <v>3177</v>
      </c>
      <c r="J2110" s="24" t="n">
        <f aca="false">H2110*'Emission Factor'!$B$2/2000</f>
        <v>0.720852898397459</v>
      </c>
      <c r="K2110" s="0" t="s">
        <v>3193</v>
      </c>
    </row>
    <row r="2111" customFormat="false" ht="15" hidden="false" customHeight="false" outlineLevel="0" collapsed="false">
      <c r="A2111" s="23" t="s">
        <v>2138</v>
      </c>
      <c r="B2111" s="23" t="s">
        <v>4734</v>
      </c>
      <c r="C2111" s="23" t="s">
        <v>3455</v>
      </c>
      <c r="D2111" s="23" t="s">
        <v>3644</v>
      </c>
      <c r="E2111" s="23" t="s">
        <v>3191</v>
      </c>
      <c r="F2111" s="23" t="s">
        <v>4735</v>
      </c>
      <c r="G2111" s="0" t="s">
        <v>3175</v>
      </c>
      <c r="H2111" s="9" t="n">
        <f aca="false">VLOOKUP(A2111,'Tank Truck Gasoline Throughput'!$A$4:$F$3144,6,FALSE())</f>
        <v>16047.9987148809</v>
      </c>
      <c r="I2111" s="0" t="s">
        <v>3177</v>
      </c>
      <c r="J2111" s="24" t="n">
        <f aca="false">H2111*'Emission Factor'!$B$2/2000</f>
        <v>0.481439961446427</v>
      </c>
      <c r="K2111" s="0" t="s">
        <v>3193</v>
      </c>
    </row>
    <row r="2112" customFormat="false" ht="15" hidden="false" customHeight="false" outlineLevel="0" collapsed="false">
      <c r="A2112" s="23" t="s">
        <v>2139</v>
      </c>
      <c r="B2112" s="23" t="s">
        <v>4734</v>
      </c>
      <c r="C2112" s="23" t="s">
        <v>3457</v>
      </c>
      <c r="D2112" s="23" t="s">
        <v>3931</v>
      </c>
      <c r="E2112" s="23" t="s">
        <v>3191</v>
      </c>
      <c r="F2112" s="23" t="s">
        <v>4735</v>
      </c>
      <c r="G2112" s="0" t="s">
        <v>3175</v>
      </c>
      <c r="H2112" s="9" t="n">
        <f aca="false">VLOOKUP(A2112,'Tank Truck Gasoline Throughput'!$A$4:$F$3144,6,FALSE())</f>
        <v>60237.7615581333</v>
      </c>
      <c r="I2112" s="0" t="s">
        <v>3177</v>
      </c>
      <c r="J2112" s="24" t="n">
        <f aca="false">H2112*'Emission Factor'!$B$2/2000</f>
        <v>1.807132846744</v>
      </c>
      <c r="K2112" s="0" t="s">
        <v>3193</v>
      </c>
    </row>
    <row r="2113" customFormat="false" ht="15" hidden="false" customHeight="false" outlineLevel="0" collapsed="false">
      <c r="A2113" s="23" t="s">
        <v>2140</v>
      </c>
      <c r="B2113" s="23" t="s">
        <v>4734</v>
      </c>
      <c r="C2113" s="23" t="s">
        <v>3459</v>
      </c>
      <c r="D2113" s="23" t="s">
        <v>4762</v>
      </c>
      <c r="E2113" s="23" t="s">
        <v>3191</v>
      </c>
      <c r="F2113" s="23" t="s">
        <v>4735</v>
      </c>
      <c r="G2113" s="0" t="s">
        <v>3175</v>
      </c>
      <c r="H2113" s="9" t="n">
        <f aca="false">VLOOKUP(A2113,'Tank Truck Gasoline Throughput'!$A$4:$F$3144,6,FALSE())</f>
        <v>30835.2737174151</v>
      </c>
      <c r="I2113" s="0" t="s">
        <v>3177</v>
      </c>
      <c r="J2113" s="24" t="n">
        <f aca="false">H2113*'Emission Factor'!$B$2/2000</f>
        <v>0.925058211522452</v>
      </c>
      <c r="K2113" s="0" t="s">
        <v>3193</v>
      </c>
    </row>
    <row r="2114" customFormat="false" ht="15" hidden="false" customHeight="false" outlineLevel="0" collapsed="false">
      <c r="A2114" s="23" t="s">
        <v>2141</v>
      </c>
      <c r="B2114" s="23" t="s">
        <v>4734</v>
      </c>
      <c r="C2114" s="23" t="s">
        <v>3461</v>
      </c>
      <c r="D2114" s="23" t="s">
        <v>4763</v>
      </c>
      <c r="E2114" s="23" t="s">
        <v>3191</v>
      </c>
      <c r="F2114" s="23" t="s">
        <v>4735</v>
      </c>
      <c r="G2114" s="0" t="s">
        <v>3175</v>
      </c>
      <c r="H2114" s="9" t="n">
        <f aca="false">VLOOKUP(A2114,'Tank Truck Gasoline Throughput'!$A$4:$F$3144,6,FALSE())</f>
        <v>39900.3251559028</v>
      </c>
      <c r="I2114" s="0" t="s">
        <v>3177</v>
      </c>
      <c r="J2114" s="24" t="n">
        <f aca="false">H2114*'Emission Factor'!$B$2/2000</f>
        <v>1.19700975467708</v>
      </c>
      <c r="K2114" s="0" t="s">
        <v>3193</v>
      </c>
    </row>
    <row r="2115" customFormat="false" ht="15" hidden="false" customHeight="false" outlineLevel="0" collapsed="false">
      <c r="A2115" s="23" t="s">
        <v>2142</v>
      </c>
      <c r="B2115" s="23" t="s">
        <v>4734</v>
      </c>
      <c r="C2115" s="23" t="s">
        <v>3462</v>
      </c>
      <c r="D2115" s="23" t="s">
        <v>4764</v>
      </c>
      <c r="E2115" s="23" t="s">
        <v>3191</v>
      </c>
      <c r="F2115" s="23" t="s">
        <v>4735</v>
      </c>
      <c r="G2115" s="0" t="s">
        <v>3175</v>
      </c>
      <c r="H2115" s="9" t="n">
        <f aca="false">VLOOKUP(A2115,'Tank Truck Gasoline Throughput'!$A$4:$F$3144,6,FALSE())</f>
        <v>28194.7381340204</v>
      </c>
      <c r="I2115" s="0" t="s">
        <v>3177</v>
      </c>
      <c r="J2115" s="24" t="n">
        <f aca="false">H2115*'Emission Factor'!$B$2/2000</f>
        <v>0.845842144020611</v>
      </c>
      <c r="K2115" s="0" t="s">
        <v>3193</v>
      </c>
    </row>
    <row r="2116" customFormat="false" ht="15" hidden="false" customHeight="false" outlineLevel="0" collapsed="false">
      <c r="A2116" s="23" t="s">
        <v>2143</v>
      </c>
      <c r="B2116" s="23" t="s">
        <v>4734</v>
      </c>
      <c r="C2116" s="23" t="s">
        <v>3464</v>
      </c>
      <c r="D2116" s="23" t="s">
        <v>4628</v>
      </c>
      <c r="E2116" s="23" t="s">
        <v>3191</v>
      </c>
      <c r="F2116" s="23" t="s">
        <v>4735</v>
      </c>
      <c r="G2116" s="0" t="s">
        <v>3175</v>
      </c>
      <c r="H2116" s="9" t="n">
        <f aca="false">VLOOKUP(A2116,'Tank Truck Gasoline Throughput'!$A$4:$F$3144,6,FALSE())</f>
        <v>20489.3936184915</v>
      </c>
      <c r="I2116" s="0" t="s">
        <v>3177</v>
      </c>
      <c r="J2116" s="24" t="n">
        <f aca="false">H2116*'Emission Factor'!$B$2/2000</f>
        <v>0.614681808554745</v>
      </c>
      <c r="K2116" s="0" t="s">
        <v>3193</v>
      </c>
    </row>
    <row r="2117" customFormat="false" ht="15" hidden="false" customHeight="false" outlineLevel="0" collapsed="false">
      <c r="A2117" s="23" t="s">
        <v>2144</v>
      </c>
      <c r="B2117" s="23" t="s">
        <v>4734</v>
      </c>
      <c r="C2117" s="23" t="s">
        <v>3466</v>
      </c>
      <c r="D2117" s="23" t="s">
        <v>3309</v>
      </c>
      <c r="E2117" s="23" t="s">
        <v>3191</v>
      </c>
      <c r="F2117" s="23" t="s">
        <v>4735</v>
      </c>
      <c r="G2117" s="0" t="s">
        <v>3175</v>
      </c>
      <c r="H2117" s="9" t="n">
        <f aca="false">VLOOKUP(A2117,'Tank Truck Gasoline Throughput'!$A$4:$F$3144,6,FALSE())</f>
        <v>21153.3681383745</v>
      </c>
      <c r="I2117" s="0" t="s">
        <v>3177</v>
      </c>
      <c r="J2117" s="24" t="n">
        <f aca="false">H2117*'Emission Factor'!$B$2/2000</f>
        <v>0.634601044151236</v>
      </c>
      <c r="K2117" s="0" t="s">
        <v>3193</v>
      </c>
    </row>
    <row r="2118" customFormat="false" ht="15" hidden="false" customHeight="false" outlineLevel="0" collapsed="false">
      <c r="A2118" s="23" t="s">
        <v>2145</v>
      </c>
      <c r="B2118" s="23" t="s">
        <v>4734</v>
      </c>
      <c r="C2118" s="23" t="s">
        <v>3713</v>
      </c>
      <c r="D2118" s="23" t="s">
        <v>3935</v>
      </c>
      <c r="E2118" s="23" t="s">
        <v>3191</v>
      </c>
      <c r="F2118" s="23" t="s">
        <v>4735</v>
      </c>
      <c r="G2118" s="0" t="s">
        <v>3175</v>
      </c>
      <c r="H2118" s="9" t="n">
        <f aca="false">VLOOKUP(A2118,'Tank Truck Gasoline Throughput'!$A$4:$F$3144,6,FALSE())</f>
        <v>155209.072420696</v>
      </c>
      <c r="I2118" s="0" t="s">
        <v>3177</v>
      </c>
      <c r="J2118" s="24" t="n">
        <f aca="false">H2118*'Emission Factor'!$B$2/2000</f>
        <v>4.65627217262088</v>
      </c>
      <c r="K2118" s="0" t="s">
        <v>3193</v>
      </c>
    </row>
    <row r="2119" customFormat="false" ht="15" hidden="false" customHeight="false" outlineLevel="0" collapsed="false">
      <c r="A2119" s="23" t="s">
        <v>2146</v>
      </c>
      <c r="B2119" s="23" t="s">
        <v>4734</v>
      </c>
      <c r="C2119" s="23" t="s">
        <v>3714</v>
      </c>
      <c r="D2119" s="23" t="s">
        <v>3581</v>
      </c>
      <c r="E2119" s="23" t="s">
        <v>3191</v>
      </c>
      <c r="F2119" s="23" t="s">
        <v>4735</v>
      </c>
      <c r="G2119" s="0" t="s">
        <v>3175</v>
      </c>
      <c r="H2119" s="9" t="n">
        <f aca="false">VLOOKUP(A2119,'Tank Truck Gasoline Throughput'!$A$4:$F$3144,6,FALSE())</f>
        <v>248835.751883212</v>
      </c>
      <c r="I2119" s="0" t="s">
        <v>3177</v>
      </c>
      <c r="J2119" s="24" t="n">
        <f aca="false">H2119*'Emission Factor'!$B$2/2000</f>
        <v>7.46507255649637</v>
      </c>
      <c r="K2119" s="0" t="s">
        <v>3193</v>
      </c>
    </row>
    <row r="2120" customFormat="false" ht="15" hidden="false" customHeight="false" outlineLevel="0" collapsed="false">
      <c r="A2120" s="23" t="s">
        <v>2147</v>
      </c>
      <c r="B2120" s="23" t="s">
        <v>4734</v>
      </c>
      <c r="C2120" s="23" t="s">
        <v>3715</v>
      </c>
      <c r="D2120" s="23" t="s">
        <v>4765</v>
      </c>
      <c r="E2120" s="23" t="s">
        <v>3191</v>
      </c>
      <c r="F2120" s="23" t="s">
        <v>4735</v>
      </c>
      <c r="G2120" s="0" t="s">
        <v>3175</v>
      </c>
      <c r="H2120" s="9" t="n">
        <f aca="false">VLOOKUP(A2120,'Tank Truck Gasoline Throughput'!$A$4:$F$3144,6,FALSE())</f>
        <v>101799.044783409</v>
      </c>
      <c r="I2120" s="0" t="s">
        <v>3177</v>
      </c>
      <c r="J2120" s="24" t="n">
        <f aca="false">H2120*'Emission Factor'!$B$2/2000</f>
        <v>3.05397134350228</v>
      </c>
      <c r="K2120" s="0" t="s">
        <v>3193</v>
      </c>
    </row>
    <row r="2121" customFormat="false" ht="15" hidden="false" customHeight="false" outlineLevel="0" collapsed="false">
      <c r="A2121" s="23" t="s">
        <v>2148</v>
      </c>
      <c r="B2121" s="23" t="s">
        <v>4734</v>
      </c>
      <c r="C2121" s="23" t="s">
        <v>3717</v>
      </c>
      <c r="D2121" s="23" t="s">
        <v>4766</v>
      </c>
      <c r="E2121" s="23" t="s">
        <v>3191</v>
      </c>
      <c r="F2121" s="23" t="s">
        <v>4735</v>
      </c>
      <c r="G2121" s="0" t="s">
        <v>3175</v>
      </c>
      <c r="H2121" s="9" t="n">
        <f aca="false">VLOOKUP(A2121,'Tank Truck Gasoline Throughput'!$A$4:$F$3144,6,FALSE())</f>
        <v>50530.6175865981</v>
      </c>
      <c r="I2121" s="0" t="s">
        <v>3177</v>
      </c>
      <c r="J2121" s="24" t="n">
        <f aca="false">H2121*'Emission Factor'!$B$2/2000</f>
        <v>1.51591852759794</v>
      </c>
      <c r="K2121" s="0" t="s">
        <v>3193</v>
      </c>
    </row>
    <row r="2122" customFormat="false" ht="15" hidden="false" customHeight="false" outlineLevel="0" collapsed="false">
      <c r="A2122" s="23" t="s">
        <v>2149</v>
      </c>
      <c r="B2122" s="23" t="s">
        <v>4734</v>
      </c>
      <c r="C2122" s="23" t="s">
        <v>3718</v>
      </c>
      <c r="D2122" s="23" t="s">
        <v>3458</v>
      </c>
      <c r="E2122" s="23" t="s">
        <v>3191</v>
      </c>
      <c r="F2122" s="23" t="s">
        <v>4735</v>
      </c>
      <c r="G2122" s="0" t="s">
        <v>3175</v>
      </c>
      <c r="H2122" s="9" t="n">
        <f aca="false">VLOOKUP(A2122,'Tank Truck Gasoline Throughput'!$A$4:$F$3144,6,FALSE())</f>
        <v>20482.9805627322</v>
      </c>
      <c r="I2122" s="0" t="s">
        <v>3177</v>
      </c>
      <c r="J2122" s="24" t="n">
        <f aca="false">H2122*'Emission Factor'!$B$2/2000</f>
        <v>0.614489416881966</v>
      </c>
      <c r="K2122" s="0" t="s">
        <v>3193</v>
      </c>
    </row>
    <row r="2123" customFormat="false" ht="15" hidden="false" customHeight="false" outlineLevel="0" collapsed="false">
      <c r="A2123" s="23" t="s">
        <v>2150</v>
      </c>
      <c r="B2123" s="23" t="s">
        <v>4734</v>
      </c>
      <c r="C2123" s="23" t="s">
        <v>3720</v>
      </c>
      <c r="D2123" s="23" t="s">
        <v>4767</v>
      </c>
      <c r="E2123" s="23" t="s">
        <v>3191</v>
      </c>
      <c r="F2123" s="23" t="s">
        <v>4735</v>
      </c>
      <c r="G2123" s="0" t="s">
        <v>3175</v>
      </c>
      <c r="H2123" s="9" t="n">
        <f aca="false">VLOOKUP(A2123,'Tank Truck Gasoline Throughput'!$A$4:$F$3144,6,FALSE())</f>
        <v>10663.9861852985</v>
      </c>
      <c r="I2123" s="0" t="s">
        <v>3177</v>
      </c>
      <c r="J2123" s="24" t="n">
        <f aca="false">H2123*'Emission Factor'!$B$2/2000</f>
        <v>0.319919585558955</v>
      </c>
      <c r="K2123" s="0" t="s">
        <v>3193</v>
      </c>
    </row>
    <row r="2124" customFormat="false" ht="15" hidden="false" customHeight="false" outlineLevel="0" collapsed="false">
      <c r="A2124" s="23" t="s">
        <v>2151</v>
      </c>
      <c r="B2124" s="23" t="s">
        <v>4734</v>
      </c>
      <c r="C2124" s="23" t="s">
        <v>3722</v>
      </c>
      <c r="D2124" s="23" t="s">
        <v>4768</v>
      </c>
      <c r="E2124" s="23" t="s">
        <v>3191</v>
      </c>
      <c r="F2124" s="23" t="s">
        <v>4735</v>
      </c>
      <c r="G2124" s="0" t="s">
        <v>3175</v>
      </c>
      <c r="H2124" s="9" t="n">
        <f aca="false">VLOOKUP(A2124,'Tank Truck Gasoline Throughput'!$A$4:$F$3144,6,FALSE())</f>
        <v>6461.78011208517</v>
      </c>
      <c r="I2124" s="0" t="s">
        <v>3177</v>
      </c>
      <c r="J2124" s="24" t="n">
        <f aca="false">H2124*'Emission Factor'!$B$2/2000</f>
        <v>0.193853403362555</v>
      </c>
      <c r="K2124" s="0" t="s">
        <v>3193</v>
      </c>
    </row>
    <row r="2125" customFormat="false" ht="15" hidden="false" customHeight="false" outlineLevel="0" collapsed="false">
      <c r="A2125" s="23" t="s">
        <v>2152</v>
      </c>
      <c r="B2125" s="23" t="s">
        <v>4734</v>
      </c>
      <c r="C2125" s="23" t="s">
        <v>3723</v>
      </c>
      <c r="D2125" s="23" t="s">
        <v>3829</v>
      </c>
      <c r="E2125" s="23" t="s">
        <v>3191</v>
      </c>
      <c r="F2125" s="23" t="s">
        <v>4735</v>
      </c>
      <c r="G2125" s="0" t="s">
        <v>3175</v>
      </c>
      <c r="H2125" s="9" t="n">
        <f aca="false">VLOOKUP(A2125,'Tank Truck Gasoline Throughput'!$A$4:$F$3144,6,FALSE())</f>
        <v>82636.7104592813</v>
      </c>
      <c r="I2125" s="0" t="s">
        <v>3177</v>
      </c>
      <c r="J2125" s="24" t="n">
        <f aca="false">H2125*'Emission Factor'!$B$2/2000</f>
        <v>2.47910131377844</v>
      </c>
      <c r="K2125" s="0" t="s">
        <v>3193</v>
      </c>
    </row>
    <row r="2126" customFormat="false" ht="15" hidden="false" customHeight="false" outlineLevel="0" collapsed="false">
      <c r="A2126" s="23" t="s">
        <v>2153</v>
      </c>
      <c r="B2126" s="23" t="s">
        <v>4734</v>
      </c>
      <c r="C2126" s="23" t="s">
        <v>3725</v>
      </c>
      <c r="D2126" s="23" t="s">
        <v>3321</v>
      </c>
      <c r="E2126" s="23" t="s">
        <v>3191</v>
      </c>
      <c r="F2126" s="23" t="s">
        <v>4735</v>
      </c>
      <c r="G2126" s="0" t="s">
        <v>3175</v>
      </c>
      <c r="H2126" s="9" t="n">
        <f aca="false">VLOOKUP(A2126,'Tank Truck Gasoline Throughput'!$A$4:$F$3144,6,FALSE())</f>
        <v>31292.5359939838</v>
      </c>
      <c r="I2126" s="0" t="s">
        <v>3177</v>
      </c>
      <c r="J2126" s="24" t="n">
        <f aca="false">H2126*'Emission Factor'!$B$2/2000</f>
        <v>0.938776079819513</v>
      </c>
      <c r="K2126" s="0" t="s">
        <v>3193</v>
      </c>
    </row>
    <row r="2127" customFormat="false" ht="15" hidden="false" customHeight="false" outlineLevel="0" collapsed="false">
      <c r="A2127" s="23" t="s">
        <v>2154</v>
      </c>
      <c r="B2127" s="23" t="s">
        <v>4734</v>
      </c>
      <c r="C2127" s="23" t="s">
        <v>3726</v>
      </c>
      <c r="D2127" s="23" t="s">
        <v>3832</v>
      </c>
      <c r="E2127" s="23" t="s">
        <v>3191</v>
      </c>
      <c r="F2127" s="23" t="s">
        <v>4735</v>
      </c>
      <c r="G2127" s="0" t="s">
        <v>3175</v>
      </c>
      <c r="H2127" s="9" t="n">
        <f aca="false">VLOOKUP(A2127,'Tank Truck Gasoline Throughput'!$A$4:$F$3144,6,FALSE())</f>
        <v>49371.3075691102</v>
      </c>
      <c r="I2127" s="0" t="s">
        <v>3177</v>
      </c>
      <c r="J2127" s="24" t="n">
        <f aca="false">H2127*'Emission Factor'!$B$2/2000</f>
        <v>1.48113922707331</v>
      </c>
      <c r="K2127" s="0" t="s">
        <v>3193</v>
      </c>
    </row>
    <row r="2128" customFormat="false" ht="15" hidden="false" customHeight="false" outlineLevel="0" collapsed="false">
      <c r="A2128" s="23" t="s">
        <v>2155</v>
      </c>
      <c r="B2128" s="23" t="s">
        <v>4734</v>
      </c>
      <c r="C2128" s="23" t="s">
        <v>3728</v>
      </c>
      <c r="D2128" s="23" t="s">
        <v>4733</v>
      </c>
      <c r="E2128" s="23" t="s">
        <v>3191</v>
      </c>
      <c r="F2128" s="23" t="s">
        <v>4735</v>
      </c>
      <c r="G2128" s="0" t="s">
        <v>3175</v>
      </c>
      <c r="H2128" s="9" t="n">
        <f aca="false">VLOOKUP(A2128,'Tank Truck Gasoline Throughput'!$A$4:$F$3144,6,FALSE())</f>
        <v>28395.0902203507</v>
      </c>
      <c r="I2128" s="0" t="s">
        <v>3177</v>
      </c>
      <c r="J2128" s="24" t="n">
        <f aca="false">H2128*'Emission Factor'!$B$2/2000</f>
        <v>0.851852706610521</v>
      </c>
      <c r="K2128" s="0" t="s">
        <v>3193</v>
      </c>
    </row>
    <row r="2129" customFormat="false" ht="15" hidden="false" customHeight="false" outlineLevel="0" collapsed="false">
      <c r="A2129" s="23" t="s">
        <v>2156</v>
      </c>
      <c r="B2129" s="23" t="s">
        <v>4734</v>
      </c>
      <c r="C2129" s="23" t="s">
        <v>3729</v>
      </c>
      <c r="D2129" s="23" t="s">
        <v>4769</v>
      </c>
      <c r="E2129" s="23" t="s">
        <v>3191</v>
      </c>
      <c r="F2129" s="23" t="s">
        <v>4735</v>
      </c>
      <c r="G2129" s="0" t="s">
        <v>3175</v>
      </c>
      <c r="H2129" s="9" t="n">
        <f aca="false">VLOOKUP(A2129,'Tank Truck Gasoline Throughput'!$A$4:$F$3144,6,FALSE())</f>
        <v>70306.2615149326</v>
      </c>
      <c r="I2129" s="0" t="s">
        <v>3177</v>
      </c>
      <c r="J2129" s="24" t="n">
        <f aca="false">H2129*'Emission Factor'!$B$2/2000</f>
        <v>2.10918784544798</v>
      </c>
      <c r="K2129" s="0" t="s">
        <v>3193</v>
      </c>
    </row>
    <row r="2130" customFormat="false" ht="15" hidden="false" customHeight="false" outlineLevel="0" collapsed="false">
      <c r="A2130" s="23" t="s">
        <v>2157</v>
      </c>
      <c r="B2130" s="23" t="s">
        <v>4734</v>
      </c>
      <c r="C2130" s="23" t="s">
        <v>3731</v>
      </c>
      <c r="D2130" s="23" t="s">
        <v>4770</v>
      </c>
      <c r="E2130" s="23" t="s">
        <v>3191</v>
      </c>
      <c r="F2130" s="23" t="s">
        <v>4735</v>
      </c>
      <c r="G2130" s="0" t="s">
        <v>3175</v>
      </c>
      <c r="H2130" s="9" t="n">
        <f aca="false">VLOOKUP(A2130,'Tank Truck Gasoline Throughput'!$A$4:$F$3144,6,FALSE())</f>
        <v>8669.63866801489</v>
      </c>
      <c r="I2130" s="0" t="s">
        <v>3177</v>
      </c>
      <c r="J2130" s="24" t="n">
        <f aca="false">H2130*'Emission Factor'!$B$2/2000</f>
        <v>0.260089160040447</v>
      </c>
      <c r="K2130" s="0" t="s">
        <v>3193</v>
      </c>
    </row>
    <row r="2131" customFormat="false" ht="15" hidden="false" customHeight="false" outlineLevel="0" collapsed="false">
      <c r="A2131" s="23" t="s">
        <v>2158</v>
      </c>
      <c r="B2131" s="23" t="s">
        <v>4771</v>
      </c>
      <c r="C2131" s="23" t="s">
        <v>3189</v>
      </c>
      <c r="D2131" s="23" t="s">
        <v>3991</v>
      </c>
      <c r="E2131" s="23" t="s">
        <v>3191</v>
      </c>
      <c r="F2131" s="23" t="s">
        <v>4772</v>
      </c>
      <c r="G2131" s="0" t="s">
        <v>3175</v>
      </c>
      <c r="H2131" s="9" t="n">
        <f aca="false">VLOOKUP(A2131,'Tank Truck Gasoline Throughput'!$A$4:$F$3144,6,FALSE())</f>
        <v>14050.3562704689</v>
      </c>
      <c r="I2131" s="0" t="s">
        <v>3177</v>
      </c>
      <c r="J2131" s="24" t="n">
        <f aca="false">H2131*'Emission Factor'!$B$2/2000</f>
        <v>0.421510688114067</v>
      </c>
      <c r="K2131" s="0" t="s">
        <v>3193</v>
      </c>
    </row>
    <row r="2132" customFormat="false" ht="15" hidden="false" customHeight="false" outlineLevel="0" collapsed="false">
      <c r="A2132" s="23" t="s">
        <v>2159</v>
      </c>
      <c r="B2132" s="23" t="s">
        <v>4771</v>
      </c>
      <c r="C2132" s="23" t="s">
        <v>3194</v>
      </c>
      <c r="D2132" s="23" t="s">
        <v>4773</v>
      </c>
      <c r="E2132" s="23" t="s">
        <v>3191</v>
      </c>
      <c r="F2132" s="23" t="s">
        <v>4772</v>
      </c>
      <c r="G2132" s="0" t="s">
        <v>3175</v>
      </c>
      <c r="H2132" s="9" t="n">
        <f aca="false">VLOOKUP(A2132,'Tank Truck Gasoline Throughput'!$A$4:$F$3144,6,FALSE())</f>
        <v>3226.10167050628</v>
      </c>
      <c r="I2132" s="0" t="s">
        <v>3177</v>
      </c>
      <c r="J2132" s="24" t="n">
        <f aca="false">H2132*'Emission Factor'!$B$2/2000</f>
        <v>0.0967830501151884</v>
      </c>
      <c r="K2132" s="0" t="s">
        <v>3193</v>
      </c>
    </row>
    <row r="2133" customFormat="false" ht="15" hidden="false" customHeight="false" outlineLevel="0" collapsed="false">
      <c r="A2133" s="23" t="s">
        <v>2160</v>
      </c>
      <c r="B2133" s="23" t="s">
        <v>4771</v>
      </c>
      <c r="C2133" s="23" t="s">
        <v>3196</v>
      </c>
      <c r="D2133" s="23" t="s">
        <v>4774</v>
      </c>
      <c r="E2133" s="23" t="s">
        <v>3191</v>
      </c>
      <c r="F2133" s="23" t="s">
        <v>4772</v>
      </c>
      <c r="G2133" s="0" t="s">
        <v>3175</v>
      </c>
      <c r="H2133" s="9" t="n">
        <f aca="false">VLOOKUP(A2133,'Tank Truck Gasoline Throughput'!$A$4:$F$3144,6,FALSE())</f>
        <v>7804.47034857509</v>
      </c>
      <c r="I2133" s="0" t="s">
        <v>3177</v>
      </c>
      <c r="J2133" s="24" t="n">
        <f aca="false">H2133*'Emission Factor'!$B$2/2000</f>
        <v>0.234134110457253</v>
      </c>
      <c r="K2133" s="0" t="s">
        <v>3193</v>
      </c>
    </row>
    <row r="2134" customFormat="false" ht="15" hidden="false" customHeight="false" outlineLevel="0" collapsed="false">
      <c r="A2134" s="23" t="s">
        <v>2161</v>
      </c>
      <c r="B2134" s="23" t="s">
        <v>4771</v>
      </c>
      <c r="C2134" s="23" t="s">
        <v>3198</v>
      </c>
      <c r="D2134" s="23" t="s">
        <v>4775</v>
      </c>
      <c r="E2134" s="23" t="s">
        <v>3191</v>
      </c>
      <c r="F2134" s="23" t="s">
        <v>4772</v>
      </c>
      <c r="G2134" s="0" t="s">
        <v>3175</v>
      </c>
      <c r="H2134" s="9" t="n">
        <f aca="false">VLOOKUP(A2134,'Tank Truck Gasoline Throughput'!$A$4:$F$3144,6,FALSE())</f>
        <v>4104.75922981262</v>
      </c>
      <c r="I2134" s="0" t="s">
        <v>3177</v>
      </c>
      <c r="J2134" s="24" t="n">
        <f aca="false">H2134*'Emission Factor'!$B$2/2000</f>
        <v>0.123142776894379</v>
      </c>
      <c r="K2134" s="0" t="s">
        <v>3193</v>
      </c>
    </row>
    <row r="2135" customFormat="false" ht="15" hidden="false" customHeight="false" outlineLevel="0" collapsed="false">
      <c r="A2135" s="23" t="s">
        <v>2162</v>
      </c>
      <c r="B2135" s="23" t="s">
        <v>4771</v>
      </c>
      <c r="C2135" s="23" t="s">
        <v>3200</v>
      </c>
      <c r="D2135" s="23" t="s">
        <v>4776</v>
      </c>
      <c r="E2135" s="23" t="s">
        <v>3191</v>
      </c>
      <c r="F2135" s="23" t="s">
        <v>4772</v>
      </c>
      <c r="G2135" s="0" t="s">
        <v>3175</v>
      </c>
      <c r="H2135" s="9" t="n">
        <f aca="false">VLOOKUP(A2135,'Tank Truck Gasoline Throughput'!$A$4:$F$3144,6,FALSE())</f>
        <v>20363.3955768119</v>
      </c>
      <c r="I2135" s="0" t="s">
        <v>3177</v>
      </c>
      <c r="J2135" s="24" t="n">
        <f aca="false">H2135*'Emission Factor'!$B$2/2000</f>
        <v>0.610901867304357</v>
      </c>
      <c r="K2135" s="0" t="s">
        <v>3193</v>
      </c>
    </row>
    <row r="2136" customFormat="false" ht="15" hidden="false" customHeight="false" outlineLevel="0" collapsed="false">
      <c r="A2136" s="23" t="s">
        <v>2163</v>
      </c>
      <c r="B2136" s="23" t="s">
        <v>4771</v>
      </c>
      <c r="C2136" s="23" t="s">
        <v>3202</v>
      </c>
      <c r="D2136" s="23" t="s">
        <v>3861</v>
      </c>
      <c r="E2136" s="23" t="s">
        <v>3191</v>
      </c>
      <c r="F2136" s="23" t="s">
        <v>4772</v>
      </c>
      <c r="G2136" s="0" t="s">
        <v>3175</v>
      </c>
      <c r="H2136" s="9" t="n">
        <f aca="false">VLOOKUP(A2136,'Tank Truck Gasoline Throughput'!$A$4:$F$3144,6,FALSE())</f>
        <v>6400.33685550779</v>
      </c>
      <c r="I2136" s="0" t="s">
        <v>3177</v>
      </c>
      <c r="J2136" s="24" t="n">
        <f aca="false">H2136*'Emission Factor'!$B$2/2000</f>
        <v>0.192010105665234</v>
      </c>
      <c r="K2136" s="0" t="s">
        <v>3193</v>
      </c>
    </row>
    <row r="2137" customFormat="false" ht="15" hidden="false" customHeight="false" outlineLevel="0" collapsed="false">
      <c r="A2137" s="23" t="s">
        <v>2164</v>
      </c>
      <c r="B2137" s="23" t="s">
        <v>4771</v>
      </c>
      <c r="C2137" s="23" t="s">
        <v>3204</v>
      </c>
      <c r="D2137" s="23" t="s">
        <v>3668</v>
      </c>
      <c r="E2137" s="23" t="s">
        <v>3191</v>
      </c>
      <c r="F2137" s="23" t="s">
        <v>4772</v>
      </c>
      <c r="G2137" s="0" t="s">
        <v>3175</v>
      </c>
      <c r="H2137" s="9" t="n">
        <f aca="false">VLOOKUP(A2137,'Tank Truck Gasoline Throughput'!$A$4:$F$3144,6,FALSE())</f>
        <v>22024.317333843</v>
      </c>
      <c r="I2137" s="0" t="s">
        <v>3177</v>
      </c>
      <c r="J2137" s="24" t="n">
        <f aca="false">H2137*'Emission Factor'!$B$2/2000</f>
        <v>0.660729520015291</v>
      </c>
      <c r="K2137" s="0" t="s">
        <v>3193</v>
      </c>
    </row>
    <row r="2138" customFormat="false" ht="15" hidden="false" customHeight="false" outlineLevel="0" collapsed="false">
      <c r="A2138" s="23" t="s">
        <v>2165</v>
      </c>
      <c r="B2138" s="23" t="s">
        <v>4771</v>
      </c>
      <c r="C2138" s="23" t="s">
        <v>3206</v>
      </c>
      <c r="D2138" s="23" t="s">
        <v>4173</v>
      </c>
      <c r="E2138" s="23" t="s">
        <v>3191</v>
      </c>
      <c r="F2138" s="23" t="s">
        <v>4772</v>
      </c>
      <c r="G2138" s="0" t="s">
        <v>3175</v>
      </c>
      <c r="H2138" s="9" t="n">
        <f aca="false">VLOOKUP(A2138,'Tank Truck Gasoline Throughput'!$A$4:$F$3144,6,FALSE())</f>
        <v>20774.6469735502</v>
      </c>
      <c r="I2138" s="0" t="s">
        <v>3177</v>
      </c>
      <c r="J2138" s="24" t="n">
        <f aca="false">H2138*'Emission Factor'!$B$2/2000</f>
        <v>0.623239409206506</v>
      </c>
      <c r="K2138" s="0" t="s">
        <v>3193</v>
      </c>
    </row>
    <row r="2139" customFormat="false" ht="15" hidden="false" customHeight="false" outlineLevel="0" collapsed="false">
      <c r="A2139" s="23" t="s">
        <v>2166</v>
      </c>
      <c r="B2139" s="23" t="s">
        <v>4771</v>
      </c>
      <c r="C2139" s="23" t="s">
        <v>3208</v>
      </c>
      <c r="D2139" s="23" t="s">
        <v>4777</v>
      </c>
      <c r="E2139" s="23" t="s">
        <v>3191</v>
      </c>
      <c r="F2139" s="23" t="s">
        <v>4772</v>
      </c>
      <c r="G2139" s="0" t="s">
        <v>3175</v>
      </c>
      <c r="H2139" s="9" t="n">
        <f aca="false">VLOOKUP(A2139,'Tank Truck Gasoline Throughput'!$A$4:$F$3144,6,FALSE())</f>
        <v>70141.9840997276</v>
      </c>
      <c r="I2139" s="0" t="s">
        <v>3177</v>
      </c>
      <c r="J2139" s="24" t="n">
        <f aca="false">H2139*'Emission Factor'!$B$2/2000</f>
        <v>2.10425952299183</v>
      </c>
      <c r="K2139" s="0" t="s">
        <v>3193</v>
      </c>
    </row>
    <row r="2140" customFormat="false" ht="15" hidden="false" customHeight="false" outlineLevel="0" collapsed="false">
      <c r="A2140" s="23" t="s">
        <v>2167</v>
      </c>
      <c r="B2140" s="23" t="s">
        <v>4771</v>
      </c>
      <c r="C2140" s="23" t="s">
        <v>3210</v>
      </c>
      <c r="D2140" s="23" t="s">
        <v>4122</v>
      </c>
      <c r="E2140" s="23" t="s">
        <v>3191</v>
      </c>
      <c r="F2140" s="23" t="s">
        <v>4772</v>
      </c>
      <c r="G2140" s="0" t="s">
        <v>3175</v>
      </c>
      <c r="H2140" s="9" t="n">
        <f aca="false">VLOOKUP(A2140,'Tank Truck Gasoline Throughput'!$A$4:$F$3144,6,FALSE())</f>
        <v>33657.8902860372</v>
      </c>
      <c r="I2140" s="0" t="s">
        <v>3177</v>
      </c>
      <c r="J2140" s="24" t="n">
        <f aca="false">H2140*'Emission Factor'!$B$2/2000</f>
        <v>1.00973670858111</v>
      </c>
      <c r="K2140" s="0" t="s">
        <v>3193</v>
      </c>
    </row>
    <row r="2141" customFormat="false" ht="15" hidden="false" customHeight="false" outlineLevel="0" collapsed="false">
      <c r="A2141" s="23" t="s">
        <v>2168</v>
      </c>
      <c r="B2141" s="23" t="s">
        <v>4771</v>
      </c>
      <c r="C2141" s="23" t="s">
        <v>3212</v>
      </c>
      <c r="D2141" s="23" t="s">
        <v>3211</v>
      </c>
      <c r="E2141" s="23" t="s">
        <v>3191</v>
      </c>
      <c r="F2141" s="23" t="s">
        <v>4772</v>
      </c>
      <c r="G2141" s="0" t="s">
        <v>3175</v>
      </c>
      <c r="H2141" s="9" t="n">
        <f aca="false">VLOOKUP(A2141,'Tank Truck Gasoline Throughput'!$A$4:$F$3144,6,FALSE())</f>
        <v>20692.3676305647</v>
      </c>
      <c r="I2141" s="0" t="s">
        <v>3177</v>
      </c>
      <c r="J2141" s="24" t="n">
        <f aca="false">H2141*'Emission Factor'!$B$2/2000</f>
        <v>0.620771028916942</v>
      </c>
      <c r="K2141" s="0" t="s">
        <v>3193</v>
      </c>
    </row>
    <row r="2142" customFormat="false" ht="15" hidden="false" customHeight="false" outlineLevel="0" collapsed="false">
      <c r="A2142" s="23" t="s">
        <v>2169</v>
      </c>
      <c r="B2142" s="23" t="s">
        <v>4771</v>
      </c>
      <c r="C2142" s="23" t="s">
        <v>3214</v>
      </c>
      <c r="D2142" s="23" t="s">
        <v>3215</v>
      </c>
      <c r="E2142" s="23" t="s">
        <v>3191</v>
      </c>
      <c r="F2142" s="23" t="s">
        <v>4772</v>
      </c>
      <c r="G2142" s="0" t="s">
        <v>3175</v>
      </c>
      <c r="H2142" s="9" t="n">
        <f aca="false">VLOOKUP(A2142,'Tank Truck Gasoline Throughput'!$A$4:$F$3144,6,FALSE())</f>
        <v>9473.51484092971</v>
      </c>
      <c r="I2142" s="0" t="s">
        <v>3177</v>
      </c>
      <c r="J2142" s="24" t="n">
        <f aca="false">H2142*'Emission Factor'!$B$2/2000</f>
        <v>0.284205445227891</v>
      </c>
      <c r="K2142" s="0" t="s">
        <v>3193</v>
      </c>
    </row>
    <row r="2143" customFormat="false" ht="15" hidden="false" customHeight="false" outlineLevel="0" collapsed="false">
      <c r="A2143" s="23" t="s">
        <v>2170</v>
      </c>
      <c r="B2143" s="23" t="s">
        <v>4771</v>
      </c>
      <c r="C2143" s="23" t="s">
        <v>3216</v>
      </c>
      <c r="D2143" s="23" t="s">
        <v>4778</v>
      </c>
      <c r="E2143" s="23" t="s">
        <v>3191</v>
      </c>
      <c r="F2143" s="23" t="s">
        <v>4772</v>
      </c>
      <c r="G2143" s="0" t="s">
        <v>3175</v>
      </c>
      <c r="H2143" s="9" t="n">
        <f aca="false">VLOOKUP(A2143,'Tank Truck Gasoline Throughput'!$A$4:$F$3144,6,FALSE())</f>
        <v>2327.38974020255</v>
      </c>
      <c r="I2143" s="0" t="s">
        <v>3177</v>
      </c>
      <c r="J2143" s="24" t="n">
        <f aca="false">H2143*'Emission Factor'!$B$2/2000</f>
        <v>0.0698216922060765</v>
      </c>
      <c r="K2143" s="0" t="s">
        <v>3193</v>
      </c>
    </row>
    <row r="2144" customFormat="false" ht="15" hidden="false" customHeight="false" outlineLevel="0" collapsed="false">
      <c r="A2144" s="23" t="s">
        <v>2171</v>
      </c>
      <c r="B2144" s="23" t="s">
        <v>4771</v>
      </c>
      <c r="C2144" s="23" t="s">
        <v>3218</v>
      </c>
      <c r="D2144" s="23" t="s">
        <v>3412</v>
      </c>
      <c r="E2144" s="23" t="s">
        <v>3191</v>
      </c>
      <c r="F2144" s="23" t="s">
        <v>4772</v>
      </c>
      <c r="G2144" s="0" t="s">
        <v>3175</v>
      </c>
      <c r="H2144" s="9" t="n">
        <f aca="false">VLOOKUP(A2144,'Tank Truck Gasoline Throughput'!$A$4:$F$3144,6,FALSE())</f>
        <v>78891.0972949353</v>
      </c>
      <c r="I2144" s="0" t="s">
        <v>3177</v>
      </c>
      <c r="J2144" s="24" t="n">
        <f aca="false">H2144*'Emission Factor'!$B$2/2000</f>
        <v>2.36673291884806</v>
      </c>
      <c r="K2144" s="0" t="s">
        <v>3193</v>
      </c>
    </row>
    <row r="2145" customFormat="false" ht="15" hidden="false" customHeight="false" outlineLevel="0" collapsed="false">
      <c r="A2145" s="23" t="s">
        <v>2172</v>
      </c>
      <c r="B2145" s="23" t="s">
        <v>4771</v>
      </c>
      <c r="C2145" s="23" t="s">
        <v>3220</v>
      </c>
      <c r="D2145" s="23" t="s">
        <v>4779</v>
      </c>
      <c r="E2145" s="23" t="s">
        <v>3191</v>
      </c>
      <c r="F2145" s="23" t="s">
        <v>4772</v>
      </c>
      <c r="G2145" s="0" t="s">
        <v>3175</v>
      </c>
      <c r="H2145" s="9" t="n">
        <f aca="false">VLOOKUP(A2145,'Tank Truck Gasoline Throughput'!$A$4:$F$3144,6,FALSE())</f>
        <v>4288.53183893046</v>
      </c>
      <c r="I2145" s="0" t="s">
        <v>3177</v>
      </c>
      <c r="J2145" s="24" t="n">
        <f aca="false">H2145*'Emission Factor'!$B$2/2000</f>
        <v>0.128655955167914</v>
      </c>
      <c r="K2145" s="0" t="s">
        <v>3193</v>
      </c>
    </row>
    <row r="2146" customFormat="false" ht="15" hidden="false" customHeight="false" outlineLevel="0" collapsed="false">
      <c r="A2146" s="23" t="s">
        <v>2173</v>
      </c>
      <c r="B2146" s="23" t="s">
        <v>4771</v>
      </c>
      <c r="C2146" s="23" t="s">
        <v>3222</v>
      </c>
      <c r="D2146" s="23" t="s">
        <v>4048</v>
      </c>
      <c r="E2146" s="23" t="s">
        <v>3191</v>
      </c>
      <c r="F2146" s="23" t="s">
        <v>4772</v>
      </c>
      <c r="G2146" s="0" t="s">
        <v>3175</v>
      </c>
      <c r="H2146" s="9" t="n">
        <f aca="false">VLOOKUP(A2146,'Tank Truck Gasoline Throughput'!$A$4:$F$3144,6,FALSE())</f>
        <v>61244.8441166874</v>
      </c>
      <c r="I2146" s="0" t="s">
        <v>3177</v>
      </c>
      <c r="J2146" s="24" t="n">
        <f aca="false">H2146*'Emission Factor'!$B$2/2000</f>
        <v>1.83734532350062</v>
      </c>
      <c r="K2146" s="0" t="s">
        <v>3193</v>
      </c>
    </row>
    <row r="2147" customFormat="false" ht="15" hidden="false" customHeight="false" outlineLevel="0" collapsed="false">
      <c r="A2147" s="23" t="s">
        <v>2174</v>
      </c>
      <c r="B2147" s="23" t="s">
        <v>4771</v>
      </c>
      <c r="C2147" s="23" t="s">
        <v>3224</v>
      </c>
      <c r="D2147" s="23" t="s">
        <v>4780</v>
      </c>
      <c r="E2147" s="23" t="s">
        <v>3191</v>
      </c>
      <c r="F2147" s="23" t="s">
        <v>4772</v>
      </c>
      <c r="G2147" s="0" t="s">
        <v>3175</v>
      </c>
      <c r="H2147" s="9" t="n">
        <f aca="false">VLOOKUP(A2147,'Tank Truck Gasoline Throughput'!$A$4:$F$3144,6,FALSE())</f>
        <v>9958.60310990234</v>
      </c>
      <c r="I2147" s="0" t="s">
        <v>3177</v>
      </c>
      <c r="J2147" s="24" t="n">
        <f aca="false">H2147*'Emission Factor'!$B$2/2000</f>
        <v>0.29875809329707</v>
      </c>
      <c r="K2147" s="0" t="s">
        <v>3193</v>
      </c>
    </row>
    <row r="2148" customFormat="false" ht="15" hidden="false" customHeight="false" outlineLevel="0" collapsed="false">
      <c r="A2148" s="23" t="s">
        <v>2175</v>
      </c>
      <c r="B2148" s="23" t="s">
        <v>4771</v>
      </c>
      <c r="C2148" s="23" t="s">
        <v>3226</v>
      </c>
      <c r="D2148" s="23" t="s">
        <v>4781</v>
      </c>
      <c r="E2148" s="23" t="s">
        <v>3191</v>
      </c>
      <c r="F2148" s="23" t="s">
        <v>4772</v>
      </c>
      <c r="G2148" s="0" t="s">
        <v>3175</v>
      </c>
      <c r="H2148" s="9" t="n">
        <f aca="false">VLOOKUP(A2148,'Tank Truck Gasoline Throughput'!$A$4:$F$3144,6,FALSE())</f>
        <v>14547.4710675616</v>
      </c>
      <c r="I2148" s="0" t="s">
        <v>3177</v>
      </c>
      <c r="J2148" s="24" t="n">
        <f aca="false">H2148*'Emission Factor'!$B$2/2000</f>
        <v>0.436424132026849</v>
      </c>
      <c r="K2148" s="0" t="s">
        <v>3193</v>
      </c>
    </row>
    <row r="2149" customFormat="false" ht="15" hidden="false" customHeight="false" outlineLevel="0" collapsed="false">
      <c r="A2149" s="23" t="s">
        <v>2176</v>
      </c>
      <c r="B2149" s="23" t="s">
        <v>4771</v>
      </c>
      <c r="C2149" s="23" t="s">
        <v>3228</v>
      </c>
      <c r="D2149" s="23" t="s">
        <v>4782</v>
      </c>
      <c r="E2149" s="23" t="s">
        <v>3191</v>
      </c>
      <c r="F2149" s="23" t="s">
        <v>4772</v>
      </c>
      <c r="G2149" s="0" t="s">
        <v>3175</v>
      </c>
      <c r="H2149" s="9" t="n">
        <f aca="false">VLOOKUP(A2149,'Tank Truck Gasoline Throughput'!$A$4:$F$3144,6,FALSE())</f>
        <v>46827.7233045182</v>
      </c>
      <c r="I2149" s="0" t="s">
        <v>3177</v>
      </c>
      <c r="J2149" s="24" t="n">
        <f aca="false">H2149*'Emission Factor'!$B$2/2000</f>
        <v>1.40483169913555</v>
      </c>
      <c r="K2149" s="0" t="s">
        <v>3193</v>
      </c>
    </row>
    <row r="2150" customFormat="false" ht="15" hidden="false" customHeight="false" outlineLevel="0" collapsed="false">
      <c r="A2150" s="23" t="s">
        <v>2177</v>
      </c>
      <c r="B2150" s="23" t="s">
        <v>4771</v>
      </c>
      <c r="C2150" s="23" t="s">
        <v>3230</v>
      </c>
      <c r="D2150" s="23" t="s">
        <v>3543</v>
      </c>
      <c r="E2150" s="23" t="s">
        <v>3191</v>
      </c>
      <c r="F2150" s="23" t="s">
        <v>4772</v>
      </c>
      <c r="G2150" s="0" t="s">
        <v>3175</v>
      </c>
      <c r="H2150" s="9" t="n">
        <f aca="false">VLOOKUP(A2150,'Tank Truck Gasoline Throughput'!$A$4:$F$3144,6,FALSE())</f>
        <v>21110.9588475131</v>
      </c>
      <c r="I2150" s="0" t="s">
        <v>3177</v>
      </c>
      <c r="J2150" s="24" t="n">
        <f aca="false">H2150*'Emission Factor'!$B$2/2000</f>
        <v>0.633328765425393</v>
      </c>
      <c r="K2150" s="0" t="s">
        <v>3193</v>
      </c>
    </row>
    <row r="2151" customFormat="false" ht="15" hidden="false" customHeight="false" outlineLevel="0" collapsed="false">
      <c r="A2151" s="23" t="s">
        <v>2178</v>
      </c>
      <c r="B2151" s="23" t="s">
        <v>4771</v>
      </c>
      <c r="C2151" s="23" t="s">
        <v>3232</v>
      </c>
      <c r="D2151" s="23" t="s">
        <v>3954</v>
      </c>
      <c r="E2151" s="23" t="s">
        <v>3191</v>
      </c>
      <c r="F2151" s="23" t="s">
        <v>4772</v>
      </c>
      <c r="G2151" s="0" t="s">
        <v>3175</v>
      </c>
      <c r="H2151" s="9" t="n">
        <f aca="false">VLOOKUP(A2151,'Tank Truck Gasoline Throughput'!$A$4:$F$3144,6,FALSE())</f>
        <v>29252.9585089824</v>
      </c>
      <c r="I2151" s="0" t="s">
        <v>3177</v>
      </c>
      <c r="J2151" s="24" t="n">
        <f aca="false">H2151*'Emission Factor'!$B$2/2000</f>
        <v>0.877588755269471</v>
      </c>
      <c r="K2151" s="0" t="s">
        <v>3193</v>
      </c>
    </row>
    <row r="2152" customFormat="false" ht="15" hidden="false" customHeight="false" outlineLevel="0" collapsed="false">
      <c r="A2152" s="23" t="s">
        <v>2179</v>
      </c>
      <c r="B2152" s="23" t="s">
        <v>4771</v>
      </c>
      <c r="C2152" s="23" t="s">
        <v>3234</v>
      </c>
      <c r="D2152" s="23" t="s">
        <v>4783</v>
      </c>
      <c r="E2152" s="23" t="s">
        <v>3191</v>
      </c>
      <c r="F2152" s="23" t="s">
        <v>4772</v>
      </c>
      <c r="G2152" s="0" t="s">
        <v>3175</v>
      </c>
      <c r="H2152" s="9" t="n">
        <f aca="false">VLOOKUP(A2152,'Tank Truck Gasoline Throughput'!$A$4:$F$3144,6,FALSE())</f>
        <v>3439.9273269274</v>
      </c>
      <c r="I2152" s="0" t="s">
        <v>3177</v>
      </c>
      <c r="J2152" s="24" t="n">
        <f aca="false">H2152*'Emission Factor'!$B$2/2000</f>
        <v>0.103197819807822</v>
      </c>
      <c r="K2152" s="0" t="s">
        <v>3193</v>
      </c>
    </row>
    <row r="2153" customFormat="false" ht="15" hidden="false" customHeight="false" outlineLevel="0" collapsed="false">
      <c r="A2153" s="23" t="s">
        <v>2180</v>
      </c>
      <c r="B2153" s="23" t="s">
        <v>4771</v>
      </c>
      <c r="C2153" s="23" t="s">
        <v>3236</v>
      </c>
      <c r="D2153" s="23" t="s">
        <v>4052</v>
      </c>
      <c r="E2153" s="23" t="s">
        <v>3191</v>
      </c>
      <c r="F2153" s="23" t="s">
        <v>4772</v>
      </c>
      <c r="G2153" s="0" t="s">
        <v>3175</v>
      </c>
      <c r="H2153" s="9" t="n">
        <f aca="false">VLOOKUP(A2153,'Tank Truck Gasoline Throughput'!$A$4:$F$3144,6,FALSE())</f>
        <v>3000.42176409953</v>
      </c>
      <c r="I2153" s="0" t="s">
        <v>3177</v>
      </c>
      <c r="J2153" s="24" t="n">
        <f aca="false">H2153*'Emission Factor'!$B$2/2000</f>
        <v>0.0900126529229859</v>
      </c>
      <c r="K2153" s="0" t="s">
        <v>3193</v>
      </c>
    </row>
    <row r="2154" customFormat="false" ht="15" hidden="false" customHeight="false" outlineLevel="0" collapsed="false">
      <c r="A2154" s="23" t="s">
        <v>2181</v>
      </c>
      <c r="B2154" s="23" t="s">
        <v>4771</v>
      </c>
      <c r="C2154" s="23" t="s">
        <v>3238</v>
      </c>
      <c r="D2154" s="23" t="s">
        <v>3552</v>
      </c>
      <c r="E2154" s="23" t="s">
        <v>3191</v>
      </c>
      <c r="F2154" s="23" t="s">
        <v>4772</v>
      </c>
      <c r="G2154" s="0" t="s">
        <v>3175</v>
      </c>
      <c r="H2154" s="9" t="n">
        <f aca="false">VLOOKUP(A2154,'Tank Truck Gasoline Throughput'!$A$4:$F$3144,6,FALSE())</f>
        <v>24247.605393084</v>
      </c>
      <c r="I2154" s="0" t="s">
        <v>3177</v>
      </c>
      <c r="J2154" s="24" t="n">
        <f aca="false">H2154*'Emission Factor'!$B$2/2000</f>
        <v>0.72742816179252</v>
      </c>
      <c r="K2154" s="0" t="s">
        <v>3193</v>
      </c>
    </row>
    <row r="2155" customFormat="false" ht="15" hidden="false" customHeight="false" outlineLevel="0" collapsed="false">
      <c r="A2155" s="23" t="s">
        <v>2182</v>
      </c>
      <c r="B2155" s="23" t="s">
        <v>4771</v>
      </c>
      <c r="C2155" s="23" t="s">
        <v>3240</v>
      </c>
      <c r="D2155" s="23" t="s">
        <v>4784</v>
      </c>
      <c r="E2155" s="23" t="s">
        <v>3191</v>
      </c>
      <c r="F2155" s="23" t="s">
        <v>4772</v>
      </c>
      <c r="G2155" s="0" t="s">
        <v>3175</v>
      </c>
      <c r="H2155" s="9" t="n">
        <f aca="false">VLOOKUP(A2155,'Tank Truck Gasoline Throughput'!$A$4:$F$3144,6,FALSE())</f>
        <v>24353.6557166619</v>
      </c>
      <c r="I2155" s="0" t="s">
        <v>3177</v>
      </c>
      <c r="J2155" s="24" t="n">
        <f aca="false">H2155*'Emission Factor'!$B$2/2000</f>
        <v>0.730609671499857</v>
      </c>
      <c r="K2155" s="0" t="s">
        <v>3193</v>
      </c>
    </row>
    <row r="2156" customFormat="false" ht="15" hidden="false" customHeight="false" outlineLevel="0" collapsed="false">
      <c r="A2156" s="23" t="s">
        <v>2183</v>
      </c>
      <c r="B2156" s="23" t="s">
        <v>4771</v>
      </c>
      <c r="C2156" s="23" t="s">
        <v>3242</v>
      </c>
      <c r="D2156" s="23" t="s">
        <v>3704</v>
      </c>
      <c r="E2156" s="23" t="s">
        <v>3191</v>
      </c>
      <c r="F2156" s="23" t="s">
        <v>4772</v>
      </c>
      <c r="G2156" s="0" t="s">
        <v>3175</v>
      </c>
      <c r="H2156" s="9" t="n">
        <f aca="false">VLOOKUP(A2156,'Tank Truck Gasoline Throughput'!$A$4:$F$3144,6,FALSE())</f>
        <v>40763.7379098557</v>
      </c>
      <c r="I2156" s="0" t="s">
        <v>3177</v>
      </c>
      <c r="J2156" s="24" t="n">
        <f aca="false">H2156*'Emission Factor'!$B$2/2000</f>
        <v>1.22291213729567</v>
      </c>
      <c r="K2156" s="0" t="s">
        <v>3193</v>
      </c>
    </row>
    <row r="2157" customFormat="false" ht="15" hidden="false" customHeight="false" outlineLevel="0" collapsed="false">
      <c r="A2157" s="23" t="s">
        <v>2184</v>
      </c>
      <c r="B2157" s="23" t="s">
        <v>4771</v>
      </c>
      <c r="C2157" s="23" t="s">
        <v>3244</v>
      </c>
      <c r="D2157" s="23" t="s">
        <v>3424</v>
      </c>
      <c r="E2157" s="23" t="s">
        <v>3191</v>
      </c>
      <c r="F2157" s="23" t="s">
        <v>4772</v>
      </c>
      <c r="G2157" s="0" t="s">
        <v>3175</v>
      </c>
      <c r="H2157" s="9" t="n">
        <f aca="false">VLOOKUP(A2157,'Tank Truck Gasoline Throughput'!$A$4:$F$3144,6,FALSE())</f>
        <v>2536.87228898232</v>
      </c>
      <c r="I2157" s="0" t="s">
        <v>3177</v>
      </c>
      <c r="J2157" s="24" t="n">
        <f aca="false">H2157*'Emission Factor'!$B$2/2000</f>
        <v>0.0761061686694696</v>
      </c>
      <c r="K2157" s="0" t="s">
        <v>3193</v>
      </c>
    </row>
    <row r="2158" customFormat="false" ht="15" hidden="false" customHeight="false" outlineLevel="0" collapsed="false">
      <c r="A2158" s="23" t="s">
        <v>2185</v>
      </c>
      <c r="B2158" s="23" t="s">
        <v>4771</v>
      </c>
      <c r="C2158" s="23" t="s">
        <v>3246</v>
      </c>
      <c r="D2158" s="23" t="s">
        <v>4785</v>
      </c>
      <c r="E2158" s="23" t="s">
        <v>3191</v>
      </c>
      <c r="F2158" s="23" t="s">
        <v>4772</v>
      </c>
      <c r="G2158" s="0" t="s">
        <v>3175</v>
      </c>
      <c r="H2158" s="9" t="n">
        <f aca="false">VLOOKUP(A2158,'Tank Truck Gasoline Throughput'!$A$4:$F$3144,6,FALSE())</f>
        <v>1891.11342196341</v>
      </c>
      <c r="I2158" s="0" t="s">
        <v>3177</v>
      </c>
      <c r="J2158" s="24" t="n">
        <f aca="false">H2158*'Emission Factor'!$B$2/2000</f>
        <v>0.0567334026589024</v>
      </c>
      <c r="K2158" s="0" t="s">
        <v>3193</v>
      </c>
    </row>
    <row r="2159" customFormat="false" ht="15" hidden="false" customHeight="false" outlineLevel="0" collapsed="false">
      <c r="A2159" s="23" t="s">
        <v>2186</v>
      </c>
      <c r="B2159" s="23" t="s">
        <v>4771</v>
      </c>
      <c r="C2159" s="23" t="s">
        <v>3248</v>
      </c>
      <c r="D2159" s="23" t="s">
        <v>4786</v>
      </c>
      <c r="E2159" s="23" t="s">
        <v>3191</v>
      </c>
      <c r="F2159" s="23" t="s">
        <v>4772</v>
      </c>
      <c r="G2159" s="0" t="s">
        <v>3175</v>
      </c>
      <c r="H2159" s="9" t="n">
        <f aca="false">VLOOKUP(A2159,'Tank Truck Gasoline Throughput'!$A$4:$F$3144,6,FALSE())</f>
        <v>1803.12560029595</v>
      </c>
      <c r="I2159" s="0" t="s">
        <v>3177</v>
      </c>
      <c r="J2159" s="24" t="n">
        <f aca="false">H2159*'Emission Factor'!$B$2/2000</f>
        <v>0.0540937680088784</v>
      </c>
      <c r="K2159" s="0" t="s">
        <v>3193</v>
      </c>
    </row>
    <row r="2160" customFormat="false" ht="15" hidden="false" customHeight="false" outlineLevel="0" collapsed="false">
      <c r="A2160" s="23" t="s">
        <v>2187</v>
      </c>
      <c r="B2160" s="23" t="s">
        <v>4771</v>
      </c>
      <c r="C2160" s="23" t="s">
        <v>3250</v>
      </c>
      <c r="D2160" s="23" t="s">
        <v>4060</v>
      </c>
      <c r="E2160" s="23" t="s">
        <v>3191</v>
      </c>
      <c r="F2160" s="23" t="s">
        <v>4772</v>
      </c>
      <c r="G2160" s="0" t="s">
        <v>3175</v>
      </c>
      <c r="H2160" s="9" t="n">
        <f aca="false">VLOOKUP(A2160,'Tank Truck Gasoline Throughput'!$A$4:$F$3144,6,FALSE())</f>
        <v>2491.60134557119</v>
      </c>
      <c r="I2160" s="0" t="s">
        <v>3177</v>
      </c>
      <c r="J2160" s="24" t="n">
        <f aca="false">H2160*'Emission Factor'!$B$2/2000</f>
        <v>0.0747480403671356</v>
      </c>
      <c r="K2160" s="0" t="s">
        <v>3193</v>
      </c>
    </row>
    <row r="2161" customFormat="false" ht="15" hidden="false" customHeight="false" outlineLevel="0" collapsed="false">
      <c r="A2161" s="23" t="s">
        <v>2188</v>
      </c>
      <c r="B2161" s="23" t="s">
        <v>4771</v>
      </c>
      <c r="C2161" s="23" t="s">
        <v>3252</v>
      </c>
      <c r="D2161" s="23" t="s">
        <v>4062</v>
      </c>
      <c r="E2161" s="23" t="s">
        <v>3191</v>
      </c>
      <c r="F2161" s="23" t="s">
        <v>4772</v>
      </c>
      <c r="G2161" s="0" t="s">
        <v>3175</v>
      </c>
      <c r="H2161" s="9" t="n">
        <f aca="false">VLOOKUP(A2161,'Tank Truck Gasoline Throughput'!$A$4:$F$3144,6,FALSE())</f>
        <v>5958.42533597592</v>
      </c>
      <c r="I2161" s="0" t="s">
        <v>3177</v>
      </c>
      <c r="J2161" s="24" t="n">
        <f aca="false">H2161*'Emission Factor'!$B$2/2000</f>
        <v>0.178752760079278</v>
      </c>
      <c r="K2161" s="0" t="s">
        <v>3193</v>
      </c>
    </row>
    <row r="2162" customFormat="false" ht="15" hidden="false" customHeight="false" outlineLevel="0" collapsed="false">
      <c r="A2162" s="23" t="s">
        <v>2189</v>
      </c>
      <c r="B2162" s="23" t="s">
        <v>4771</v>
      </c>
      <c r="C2162" s="23" t="s">
        <v>3254</v>
      </c>
      <c r="D2162" s="23" t="s">
        <v>4787</v>
      </c>
      <c r="E2162" s="23" t="s">
        <v>3191</v>
      </c>
      <c r="F2162" s="23" t="s">
        <v>4772</v>
      </c>
      <c r="G2162" s="0" t="s">
        <v>3175</v>
      </c>
      <c r="H2162" s="9" t="n">
        <f aca="false">VLOOKUP(A2162,'Tank Truck Gasoline Throughput'!$A$4:$F$3144,6,FALSE())</f>
        <v>6082.00545389124</v>
      </c>
      <c r="I2162" s="0" t="s">
        <v>3177</v>
      </c>
      <c r="J2162" s="24" t="n">
        <f aca="false">H2162*'Emission Factor'!$B$2/2000</f>
        <v>0.182460163616737</v>
      </c>
      <c r="K2162" s="0" t="s">
        <v>3193</v>
      </c>
    </row>
    <row r="2163" customFormat="false" ht="15" hidden="false" customHeight="false" outlineLevel="0" collapsed="false">
      <c r="A2163" s="23" t="s">
        <v>2190</v>
      </c>
      <c r="B2163" s="23" t="s">
        <v>4771</v>
      </c>
      <c r="C2163" s="23" t="s">
        <v>3256</v>
      </c>
      <c r="D2163" s="23" t="s">
        <v>3263</v>
      </c>
      <c r="E2163" s="23" t="s">
        <v>3191</v>
      </c>
      <c r="F2163" s="23" t="s">
        <v>4772</v>
      </c>
      <c r="G2163" s="0" t="s">
        <v>3175</v>
      </c>
      <c r="H2163" s="9" t="n">
        <f aca="false">VLOOKUP(A2163,'Tank Truck Gasoline Throughput'!$A$4:$F$3144,6,FALSE())</f>
        <v>11247.821456311</v>
      </c>
      <c r="I2163" s="0" t="s">
        <v>3177</v>
      </c>
      <c r="J2163" s="24" t="n">
        <f aca="false">H2163*'Emission Factor'!$B$2/2000</f>
        <v>0.33743464368933</v>
      </c>
      <c r="K2163" s="0" t="s">
        <v>3193</v>
      </c>
    </row>
    <row r="2164" customFormat="false" ht="15" hidden="false" customHeight="false" outlineLevel="0" collapsed="false">
      <c r="A2164" s="23" t="s">
        <v>2191</v>
      </c>
      <c r="B2164" s="23" t="s">
        <v>4771</v>
      </c>
      <c r="C2164" s="23" t="s">
        <v>3258</v>
      </c>
      <c r="D2164" s="23" t="s">
        <v>3265</v>
      </c>
      <c r="E2164" s="23" t="s">
        <v>3191</v>
      </c>
      <c r="F2164" s="23" t="s">
        <v>4772</v>
      </c>
      <c r="G2164" s="0" t="s">
        <v>3175</v>
      </c>
      <c r="H2164" s="9" t="n">
        <f aca="false">VLOOKUP(A2164,'Tank Truck Gasoline Throughput'!$A$4:$F$3144,6,FALSE())</f>
        <v>4959.62272019405</v>
      </c>
      <c r="I2164" s="0" t="s">
        <v>3177</v>
      </c>
      <c r="J2164" s="24" t="n">
        <f aca="false">H2164*'Emission Factor'!$B$2/2000</f>
        <v>0.148788681605821</v>
      </c>
      <c r="K2164" s="0" t="s">
        <v>3193</v>
      </c>
    </row>
    <row r="2165" customFormat="false" ht="15" hidden="false" customHeight="false" outlineLevel="0" collapsed="false">
      <c r="A2165" s="23" t="s">
        <v>2192</v>
      </c>
      <c r="B2165" s="23" t="s">
        <v>4771</v>
      </c>
      <c r="C2165" s="23" t="s">
        <v>3260</v>
      </c>
      <c r="D2165" s="23" t="s">
        <v>4672</v>
      </c>
      <c r="E2165" s="23" t="s">
        <v>3191</v>
      </c>
      <c r="F2165" s="23" t="s">
        <v>4772</v>
      </c>
      <c r="G2165" s="0" t="s">
        <v>3175</v>
      </c>
      <c r="H2165" s="9" t="n">
        <f aca="false">VLOOKUP(A2165,'Tank Truck Gasoline Throughput'!$A$4:$F$3144,6,FALSE())</f>
        <v>4372.13916039705</v>
      </c>
      <c r="I2165" s="0" t="s">
        <v>3177</v>
      </c>
      <c r="J2165" s="24" t="n">
        <f aca="false">H2165*'Emission Factor'!$B$2/2000</f>
        <v>0.131164174811911</v>
      </c>
      <c r="K2165" s="0" t="s">
        <v>3193</v>
      </c>
    </row>
    <row r="2166" customFormat="false" ht="15" hidden="false" customHeight="false" outlineLevel="0" collapsed="false">
      <c r="A2166" s="23" t="s">
        <v>2193</v>
      </c>
      <c r="B2166" s="23" t="s">
        <v>4771</v>
      </c>
      <c r="C2166" s="23" t="s">
        <v>3262</v>
      </c>
      <c r="D2166" s="23" t="s">
        <v>4788</v>
      </c>
      <c r="E2166" s="23" t="s">
        <v>3191</v>
      </c>
      <c r="F2166" s="23" t="s">
        <v>4772</v>
      </c>
      <c r="G2166" s="0" t="s">
        <v>3175</v>
      </c>
      <c r="H2166" s="9" t="n">
        <f aca="false">VLOOKUP(A2166,'Tank Truck Gasoline Throughput'!$A$4:$F$3144,6,FALSE())</f>
        <v>28876.3094876653</v>
      </c>
      <c r="I2166" s="0" t="s">
        <v>3177</v>
      </c>
      <c r="J2166" s="24" t="n">
        <f aca="false">H2166*'Emission Factor'!$B$2/2000</f>
        <v>0.866289284629958</v>
      </c>
      <c r="K2166" s="0" t="s">
        <v>3193</v>
      </c>
    </row>
    <row r="2167" customFormat="false" ht="15" hidden="false" customHeight="false" outlineLevel="0" collapsed="false">
      <c r="A2167" s="23" t="s">
        <v>2194</v>
      </c>
      <c r="B2167" s="23" t="s">
        <v>4771</v>
      </c>
      <c r="C2167" s="23" t="s">
        <v>3264</v>
      </c>
      <c r="D2167" s="23" t="s">
        <v>4789</v>
      </c>
      <c r="E2167" s="23" t="s">
        <v>3191</v>
      </c>
      <c r="F2167" s="23" t="s">
        <v>4772</v>
      </c>
      <c r="G2167" s="0" t="s">
        <v>3175</v>
      </c>
      <c r="H2167" s="9" t="n">
        <f aca="false">VLOOKUP(A2167,'Tank Truck Gasoline Throughput'!$A$4:$F$3144,6,FALSE())</f>
        <v>8080.71261932483</v>
      </c>
      <c r="I2167" s="0" t="s">
        <v>3177</v>
      </c>
      <c r="J2167" s="24" t="n">
        <f aca="false">H2167*'Emission Factor'!$B$2/2000</f>
        <v>0.242421378579745</v>
      </c>
      <c r="K2167" s="0" t="s">
        <v>3193</v>
      </c>
    </row>
    <row r="2168" customFormat="false" ht="15" hidden="false" customHeight="false" outlineLevel="0" collapsed="false">
      <c r="A2168" s="23" t="s">
        <v>2195</v>
      </c>
      <c r="B2168" s="23" t="s">
        <v>4771</v>
      </c>
      <c r="C2168" s="23" t="s">
        <v>3266</v>
      </c>
      <c r="D2168" s="23" t="s">
        <v>3558</v>
      </c>
      <c r="E2168" s="23" t="s">
        <v>3191</v>
      </c>
      <c r="F2168" s="23" t="s">
        <v>4772</v>
      </c>
      <c r="G2168" s="0" t="s">
        <v>3175</v>
      </c>
      <c r="H2168" s="9" t="n">
        <f aca="false">VLOOKUP(A2168,'Tank Truck Gasoline Throughput'!$A$4:$F$3144,6,FALSE())</f>
        <v>5188.70631800614</v>
      </c>
      <c r="I2168" s="0" t="s">
        <v>3177</v>
      </c>
      <c r="J2168" s="24" t="n">
        <f aca="false">H2168*'Emission Factor'!$B$2/2000</f>
        <v>0.155661189540184</v>
      </c>
      <c r="K2168" s="0" t="s">
        <v>3193</v>
      </c>
    </row>
    <row r="2169" customFormat="false" ht="15" hidden="false" customHeight="false" outlineLevel="0" collapsed="false">
      <c r="A2169" s="23" t="s">
        <v>2196</v>
      </c>
      <c r="B2169" s="23" t="s">
        <v>4771</v>
      </c>
      <c r="C2169" s="23" t="s">
        <v>3268</v>
      </c>
      <c r="D2169" s="23" t="s">
        <v>4790</v>
      </c>
      <c r="E2169" s="23" t="s">
        <v>3191</v>
      </c>
      <c r="F2169" s="23" t="s">
        <v>4772</v>
      </c>
      <c r="G2169" s="0" t="s">
        <v>3175</v>
      </c>
      <c r="H2169" s="9" t="n">
        <f aca="false">VLOOKUP(A2169,'Tank Truck Gasoline Throughput'!$A$4:$F$3144,6,FALSE())</f>
        <v>4222.57638949243</v>
      </c>
      <c r="I2169" s="0" t="s">
        <v>3177</v>
      </c>
      <c r="J2169" s="24" t="n">
        <f aca="false">H2169*'Emission Factor'!$B$2/2000</f>
        <v>0.126677291684773</v>
      </c>
      <c r="K2169" s="0" t="s">
        <v>3193</v>
      </c>
    </row>
    <row r="2170" customFormat="false" ht="15" hidden="false" customHeight="false" outlineLevel="0" collapsed="false">
      <c r="A2170" s="23" t="s">
        <v>2197</v>
      </c>
      <c r="B2170" s="23" t="s">
        <v>4771</v>
      </c>
      <c r="C2170" s="23" t="s">
        <v>3270</v>
      </c>
      <c r="D2170" s="23" t="s">
        <v>4791</v>
      </c>
      <c r="E2170" s="23" t="s">
        <v>3191</v>
      </c>
      <c r="F2170" s="23" t="s">
        <v>4772</v>
      </c>
      <c r="G2170" s="0" t="s">
        <v>3175</v>
      </c>
      <c r="H2170" s="9" t="n">
        <f aca="false">VLOOKUP(A2170,'Tank Truck Gasoline Throughput'!$A$4:$F$3144,6,FALSE())</f>
        <v>31349.2246760576</v>
      </c>
      <c r="I2170" s="0" t="s">
        <v>3177</v>
      </c>
      <c r="J2170" s="24" t="n">
        <f aca="false">H2170*'Emission Factor'!$B$2/2000</f>
        <v>0.940476740281728</v>
      </c>
      <c r="K2170" s="0" t="s">
        <v>3193</v>
      </c>
    </row>
    <row r="2171" customFormat="false" ht="15" hidden="false" customHeight="false" outlineLevel="0" collapsed="false">
      <c r="A2171" s="23" t="s">
        <v>2198</v>
      </c>
      <c r="B2171" s="23" t="s">
        <v>4771</v>
      </c>
      <c r="C2171" s="23" t="s">
        <v>3272</v>
      </c>
      <c r="D2171" s="23" t="s">
        <v>3432</v>
      </c>
      <c r="E2171" s="23" t="s">
        <v>3191</v>
      </c>
      <c r="F2171" s="23" t="s">
        <v>4772</v>
      </c>
      <c r="G2171" s="0" t="s">
        <v>3175</v>
      </c>
      <c r="H2171" s="9" t="n">
        <f aca="false">VLOOKUP(A2171,'Tank Truck Gasoline Throughput'!$A$4:$F$3144,6,FALSE())</f>
        <v>31427.5515716957</v>
      </c>
      <c r="I2171" s="0" t="s">
        <v>3177</v>
      </c>
      <c r="J2171" s="24" t="n">
        <f aca="false">H2171*'Emission Factor'!$B$2/2000</f>
        <v>0.94282654715087</v>
      </c>
      <c r="K2171" s="0" t="s">
        <v>3193</v>
      </c>
    </row>
    <row r="2172" customFormat="false" ht="15" hidden="false" customHeight="false" outlineLevel="0" collapsed="false">
      <c r="A2172" s="23" t="s">
        <v>2199</v>
      </c>
      <c r="B2172" s="23" t="s">
        <v>4771</v>
      </c>
      <c r="C2172" s="23" t="s">
        <v>3274</v>
      </c>
      <c r="D2172" s="23" t="s">
        <v>3434</v>
      </c>
      <c r="E2172" s="23" t="s">
        <v>3191</v>
      </c>
      <c r="F2172" s="23" t="s">
        <v>4772</v>
      </c>
      <c r="G2172" s="0" t="s">
        <v>3175</v>
      </c>
      <c r="H2172" s="9" t="n">
        <f aca="false">VLOOKUP(A2172,'Tank Truck Gasoline Throughput'!$A$4:$F$3144,6,FALSE())</f>
        <v>22085.1097335327</v>
      </c>
      <c r="I2172" s="0" t="s">
        <v>3177</v>
      </c>
      <c r="J2172" s="24" t="n">
        <f aca="false">H2172*'Emission Factor'!$B$2/2000</f>
        <v>0.66255329200598</v>
      </c>
      <c r="K2172" s="0" t="s">
        <v>3193</v>
      </c>
    </row>
    <row r="2173" customFormat="false" ht="15" hidden="false" customHeight="false" outlineLevel="0" collapsed="false">
      <c r="A2173" s="23" t="s">
        <v>2200</v>
      </c>
      <c r="B2173" s="23" t="s">
        <v>4771</v>
      </c>
      <c r="C2173" s="23" t="s">
        <v>3276</v>
      </c>
      <c r="D2173" s="23" t="s">
        <v>4792</v>
      </c>
      <c r="E2173" s="23" t="s">
        <v>3191</v>
      </c>
      <c r="F2173" s="23" t="s">
        <v>4772</v>
      </c>
      <c r="G2173" s="0" t="s">
        <v>3175</v>
      </c>
      <c r="H2173" s="9" t="n">
        <f aca="false">VLOOKUP(A2173,'Tank Truck Gasoline Throughput'!$A$4:$F$3144,6,FALSE())</f>
        <v>11245.5055196658</v>
      </c>
      <c r="I2173" s="0" t="s">
        <v>3177</v>
      </c>
      <c r="J2173" s="24" t="n">
        <f aca="false">H2173*'Emission Factor'!$B$2/2000</f>
        <v>0.337365165589973</v>
      </c>
      <c r="K2173" s="0" t="s">
        <v>3193</v>
      </c>
    </row>
    <row r="2174" customFormat="false" ht="15" hidden="false" customHeight="false" outlineLevel="0" collapsed="false">
      <c r="A2174" s="23" t="s">
        <v>2201</v>
      </c>
      <c r="B2174" s="23" t="s">
        <v>4771</v>
      </c>
      <c r="C2174" s="23" t="s">
        <v>3278</v>
      </c>
      <c r="D2174" s="23" t="s">
        <v>4793</v>
      </c>
      <c r="E2174" s="23" t="s">
        <v>3191</v>
      </c>
      <c r="F2174" s="23" t="s">
        <v>4772</v>
      </c>
      <c r="G2174" s="0" t="s">
        <v>3175</v>
      </c>
      <c r="H2174" s="9" t="n">
        <f aca="false">VLOOKUP(A2174,'Tank Truck Gasoline Throughput'!$A$4:$F$3144,6,FALSE())</f>
        <v>28863.4562681766</v>
      </c>
      <c r="I2174" s="0" t="s">
        <v>3177</v>
      </c>
      <c r="J2174" s="24" t="n">
        <f aca="false">H2174*'Emission Factor'!$B$2/2000</f>
        <v>0.865903688045299</v>
      </c>
      <c r="K2174" s="0" t="s">
        <v>3193</v>
      </c>
    </row>
    <row r="2175" customFormat="false" ht="15" hidden="false" customHeight="false" outlineLevel="0" collapsed="false">
      <c r="A2175" s="23" t="s">
        <v>2202</v>
      </c>
      <c r="B2175" s="23" t="s">
        <v>4771</v>
      </c>
      <c r="C2175" s="23" t="s">
        <v>3280</v>
      </c>
      <c r="D2175" s="23" t="s">
        <v>4794</v>
      </c>
      <c r="E2175" s="23" t="s">
        <v>3191</v>
      </c>
      <c r="F2175" s="23" t="s">
        <v>4772</v>
      </c>
      <c r="G2175" s="0" t="s">
        <v>3175</v>
      </c>
      <c r="H2175" s="9" t="n">
        <f aca="false">VLOOKUP(A2175,'Tank Truck Gasoline Throughput'!$A$4:$F$3144,6,FALSE())</f>
        <v>22061.2175353836</v>
      </c>
      <c r="I2175" s="0" t="s">
        <v>3177</v>
      </c>
      <c r="J2175" s="24" t="n">
        <f aca="false">H2175*'Emission Factor'!$B$2/2000</f>
        <v>0.661836526061509</v>
      </c>
      <c r="K2175" s="0" t="s">
        <v>3193</v>
      </c>
    </row>
    <row r="2176" customFormat="false" ht="15" hidden="false" customHeight="false" outlineLevel="0" collapsed="false">
      <c r="A2176" s="23" t="s">
        <v>2203</v>
      </c>
      <c r="B2176" s="23" t="s">
        <v>4771</v>
      </c>
      <c r="C2176" s="23" t="s">
        <v>3282</v>
      </c>
      <c r="D2176" s="23" t="s">
        <v>3743</v>
      </c>
      <c r="E2176" s="23" t="s">
        <v>3191</v>
      </c>
      <c r="F2176" s="23" t="s">
        <v>4772</v>
      </c>
      <c r="G2176" s="0" t="s">
        <v>3175</v>
      </c>
      <c r="H2176" s="9" t="n">
        <f aca="false">VLOOKUP(A2176,'Tank Truck Gasoline Throughput'!$A$4:$F$3144,6,FALSE())</f>
        <v>22457.6621034004</v>
      </c>
      <c r="I2176" s="0" t="s">
        <v>3177</v>
      </c>
      <c r="J2176" s="24" t="n">
        <f aca="false">H2176*'Emission Factor'!$B$2/2000</f>
        <v>0.673729863102012</v>
      </c>
      <c r="K2176" s="0" t="s">
        <v>3193</v>
      </c>
    </row>
    <row r="2177" customFormat="false" ht="15" hidden="false" customHeight="false" outlineLevel="0" collapsed="false">
      <c r="A2177" s="23" t="s">
        <v>2204</v>
      </c>
      <c r="B2177" s="23" t="s">
        <v>4771</v>
      </c>
      <c r="C2177" s="23" t="s">
        <v>3284</v>
      </c>
      <c r="D2177" s="23" t="s">
        <v>4795</v>
      </c>
      <c r="E2177" s="23" t="s">
        <v>3191</v>
      </c>
      <c r="F2177" s="23" t="s">
        <v>4772</v>
      </c>
      <c r="G2177" s="0" t="s">
        <v>3175</v>
      </c>
      <c r="H2177" s="9" t="n">
        <f aca="false">VLOOKUP(A2177,'Tank Truck Gasoline Throughput'!$A$4:$F$3144,6,FALSE())</f>
        <v>5468.87133391985</v>
      </c>
      <c r="I2177" s="0" t="s">
        <v>3177</v>
      </c>
      <c r="J2177" s="24" t="n">
        <f aca="false">H2177*'Emission Factor'!$B$2/2000</f>
        <v>0.164066140017596</v>
      </c>
      <c r="K2177" s="0" t="s">
        <v>3193</v>
      </c>
    </row>
    <row r="2178" customFormat="false" ht="15" hidden="false" customHeight="false" outlineLevel="0" collapsed="false">
      <c r="A2178" s="23" t="s">
        <v>2205</v>
      </c>
      <c r="B2178" s="23" t="s">
        <v>4771</v>
      </c>
      <c r="C2178" s="23" t="s">
        <v>3286</v>
      </c>
      <c r="D2178" s="23" t="s">
        <v>3287</v>
      </c>
      <c r="E2178" s="23" t="s">
        <v>3191</v>
      </c>
      <c r="F2178" s="23" t="s">
        <v>4772</v>
      </c>
      <c r="G2178" s="0" t="s">
        <v>3175</v>
      </c>
      <c r="H2178" s="9" t="n">
        <f aca="false">VLOOKUP(A2178,'Tank Truck Gasoline Throughput'!$A$4:$F$3144,6,FALSE())</f>
        <v>9649.37684376902</v>
      </c>
      <c r="I2178" s="0" t="s">
        <v>3177</v>
      </c>
      <c r="J2178" s="24" t="n">
        <f aca="false">H2178*'Emission Factor'!$B$2/2000</f>
        <v>0.289481305313071</v>
      </c>
      <c r="K2178" s="0" t="s">
        <v>3193</v>
      </c>
    </row>
    <row r="2179" customFormat="false" ht="15" hidden="false" customHeight="false" outlineLevel="0" collapsed="false">
      <c r="A2179" s="23" t="s">
        <v>2206</v>
      </c>
      <c r="B2179" s="23" t="s">
        <v>4771</v>
      </c>
      <c r="C2179" s="23" t="s">
        <v>3288</v>
      </c>
      <c r="D2179" s="23" t="s">
        <v>4796</v>
      </c>
      <c r="E2179" s="23" t="s">
        <v>3191</v>
      </c>
      <c r="F2179" s="23" t="s">
        <v>4772</v>
      </c>
      <c r="G2179" s="0" t="s">
        <v>3175</v>
      </c>
      <c r="H2179" s="9" t="n">
        <f aca="false">VLOOKUP(A2179,'Tank Truck Gasoline Throughput'!$A$4:$F$3144,6,FALSE())</f>
        <v>30266.2156488711</v>
      </c>
      <c r="I2179" s="0" t="s">
        <v>3177</v>
      </c>
      <c r="J2179" s="24" t="n">
        <f aca="false">H2179*'Emission Factor'!$B$2/2000</f>
        <v>0.907986469466133</v>
      </c>
      <c r="K2179" s="0" t="s">
        <v>3193</v>
      </c>
    </row>
    <row r="2180" customFormat="false" ht="15" hidden="false" customHeight="false" outlineLevel="0" collapsed="false">
      <c r="A2180" s="23" t="s">
        <v>2207</v>
      </c>
      <c r="B2180" s="23" t="s">
        <v>4771</v>
      </c>
      <c r="C2180" s="23" t="s">
        <v>3290</v>
      </c>
      <c r="D2180" s="23" t="s">
        <v>3755</v>
      </c>
      <c r="E2180" s="23" t="s">
        <v>3191</v>
      </c>
      <c r="F2180" s="23" t="s">
        <v>4772</v>
      </c>
      <c r="G2180" s="0" t="s">
        <v>3175</v>
      </c>
      <c r="H2180" s="9" t="n">
        <f aca="false">VLOOKUP(A2180,'Tank Truck Gasoline Throughput'!$A$4:$F$3144,6,FALSE())</f>
        <v>9727.81676553395</v>
      </c>
      <c r="I2180" s="0" t="s">
        <v>3177</v>
      </c>
      <c r="J2180" s="24" t="n">
        <f aca="false">H2180*'Emission Factor'!$B$2/2000</f>
        <v>0.291834502966018</v>
      </c>
      <c r="K2180" s="0" t="s">
        <v>3193</v>
      </c>
    </row>
    <row r="2181" customFormat="false" ht="15" hidden="false" customHeight="false" outlineLevel="0" collapsed="false">
      <c r="A2181" s="23" t="s">
        <v>2208</v>
      </c>
      <c r="B2181" s="23" t="s">
        <v>4771</v>
      </c>
      <c r="C2181" s="23" t="s">
        <v>3292</v>
      </c>
      <c r="D2181" s="23" t="s">
        <v>4797</v>
      </c>
      <c r="E2181" s="23" t="s">
        <v>3191</v>
      </c>
      <c r="F2181" s="23" t="s">
        <v>4772</v>
      </c>
      <c r="G2181" s="0" t="s">
        <v>3175</v>
      </c>
      <c r="H2181" s="9" t="n">
        <f aca="false">VLOOKUP(A2181,'Tank Truck Gasoline Throughput'!$A$4:$F$3144,6,FALSE())</f>
        <v>42465.8738748534</v>
      </c>
      <c r="I2181" s="0" t="s">
        <v>3177</v>
      </c>
      <c r="J2181" s="24" t="n">
        <f aca="false">H2181*'Emission Factor'!$B$2/2000</f>
        <v>1.2739762162456</v>
      </c>
      <c r="K2181" s="0" t="s">
        <v>3193</v>
      </c>
    </row>
    <row r="2182" customFormat="false" ht="15" hidden="false" customHeight="false" outlineLevel="0" collapsed="false">
      <c r="A2182" s="23" t="s">
        <v>2209</v>
      </c>
      <c r="B2182" s="23" t="s">
        <v>4771</v>
      </c>
      <c r="C2182" s="23" t="s">
        <v>3294</v>
      </c>
      <c r="D2182" s="23" t="s">
        <v>3968</v>
      </c>
      <c r="E2182" s="23" t="s">
        <v>3191</v>
      </c>
      <c r="F2182" s="23" t="s">
        <v>4772</v>
      </c>
      <c r="G2182" s="0" t="s">
        <v>3175</v>
      </c>
      <c r="H2182" s="9" t="n">
        <f aca="false">VLOOKUP(A2182,'Tank Truck Gasoline Throughput'!$A$4:$F$3144,6,FALSE())</f>
        <v>15808.7974320841</v>
      </c>
      <c r="I2182" s="0" t="s">
        <v>3177</v>
      </c>
      <c r="J2182" s="24" t="n">
        <f aca="false">H2182*'Emission Factor'!$B$2/2000</f>
        <v>0.474263922962522</v>
      </c>
      <c r="K2182" s="0" t="s">
        <v>3193</v>
      </c>
    </row>
    <row r="2183" customFormat="false" ht="15" hidden="false" customHeight="false" outlineLevel="0" collapsed="false">
      <c r="A2183" s="23" t="s">
        <v>2210</v>
      </c>
      <c r="B2183" s="23" t="s">
        <v>4771</v>
      </c>
      <c r="C2183" s="23" t="s">
        <v>3296</v>
      </c>
      <c r="D2183" s="23" t="s">
        <v>4798</v>
      </c>
      <c r="E2183" s="23" t="s">
        <v>3191</v>
      </c>
      <c r="F2183" s="23" t="s">
        <v>4772</v>
      </c>
      <c r="G2183" s="0" t="s">
        <v>3175</v>
      </c>
      <c r="H2183" s="9" t="n">
        <f aca="false">VLOOKUP(A2183,'Tank Truck Gasoline Throughput'!$A$4:$F$3144,6,FALSE())</f>
        <v>5495.19901178058</v>
      </c>
      <c r="I2183" s="0" t="s">
        <v>3177</v>
      </c>
      <c r="J2183" s="24" t="n">
        <f aca="false">H2183*'Emission Factor'!$B$2/2000</f>
        <v>0.164855970353417</v>
      </c>
      <c r="K2183" s="0" t="s">
        <v>3193</v>
      </c>
    </row>
    <row r="2184" customFormat="false" ht="15" hidden="false" customHeight="false" outlineLevel="0" collapsed="false">
      <c r="A2184" s="23" t="s">
        <v>2211</v>
      </c>
      <c r="B2184" s="23" t="s">
        <v>4771</v>
      </c>
      <c r="C2184" s="23" t="s">
        <v>3298</v>
      </c>
      <c r="D2184" s="23" t="s">
        <v>4799</v>
      </c>
      <c r="E2184" s="23" t="s">
        <v>3191</v>
      </c>
      <c r="F2184" s="23" t="s">
        <v>4772</v>
      </c>
      <c r="G2184" s="0" t="s">
        <v>3175</v>
      </c>
      <c r="H2184" s="9" t="n">
        <f aca="false">VLOOKUP(A2184,'Tank Truck Gasoline Throughput'!$A$4:$F$3144,6,FALSE())</f>
        <v>10693.3065222633</v>
      </c>
      <c r="I2184" s="0" t="s">
        <v>3177</v>
      </c>
      <c r="J2184" s="24" t="n">
        <f aca="false">H2184*'Emission Factor'!$B$2/2000</f>
        <v>0.320799195667899</v>
      </c>
      <c r="K2184" s="0" t="s">
        <v>3193</v>
      </c>
    </row>
    <row r="2185" customFormat="false" ht="15" hidden="false" customHeight="false" outlineLevel="0" collapsed="false">
      <c r="A2185" s="23" t="s">
        <v>2212</v>
      </c>
      <c r="B2185" s="23" t="s">
        <v>4771</v>
      </c>
      <c r="C2185" s="23" t="s">
        <v>3300</v>
      </c>
      <c r="D2185" s="23" t="s">
        <v>4800</v>
      </c>
      <c r="E2185" s="23" t="s">
        <v>3191</v>
      </c>
      <c r="F2185" s="23" t="s">
        <v>4772</v>
      </c>
      <c r="G2185" s="0" t="s">
        <v>3175</v>
      </c>
      <c r="H2185" s="9" t="n">
        <f aca="false">VLOOKUP(A2185,'Tank Truck Gasoline Throughput'!$A$4:$F$3144,6,FALSE())</f>
        <v>459661.170416262</v>
      </c>
      <c r="I2185" s="0" t="s">
        <v>3177</v>
      </c>
      <c r="J2185" s="24" t="n">
        <f aca="false">H2185*'Emission Factor'!$B$2/2000</f>
        <v>13.7898351124878</v>
      </c>
      <c r="K2185" s="0" t="s">
        <v>3193</v>
      </c>
    </row>
    <row r="2186" customFormat="false" ht="15" hidden="false" customHeight="false" outlineLevel="0" collapsed="false">
      <c r="A2186" s="23" t="s">
        <v>2213</v>
      </c>
      <c r="B2186" s="23" t="s">
        <v>4771</v>
      </c>
      <c r="C2186" s="23" t="s">
        <v>3302</v>
      </c>
      <c r="D2186" s="23" t="s">
        <v>4801</v>
      </c>
      <c r="E2186" s="23" t="s">
        <v>3191</v>
      </c>
      <c r="F2186" s="23" t="s">
        <v>4772</v>
      </c>
      <c r="G2186" s="0" t="s">
        <v>3175</v>
      </c>
      <c r="H2186" s="9" t="n">
        <f aca="false">VLOOKUP(A2186,'Tank Truck Gasoline Throughput'!$A$4:$F$3144,6,FALSE())</f>
        <v>25661.6440187474</v>
      </c>
      <c r="I2186" s="0" t="s">
        <v>3177</v>
      </c>
      <c r="J2186" s="24" t="n">
        <f aca="false">H2186*'Emission Factor'!$B$2/2000</f>
        <v>0.769849320562423</v>
      </c>
      <c r="K2186" s="0" t="s">
        <v>3193</v>
      </c>
    </row>
    <row r="2187" customFormat="false" ht="15" hidden="false" customHeight="false" outlineLevel="0" collapsed="false">
      <c r="A2187" s="23" t="s">
        <v>2214</v>
      </c>
      <c r="B2187" s="23" t="s">
        <v>4771</v>
      </c>
      <c r="C2187" s="23" t="s">
        <v>3304</v>
      </c>
      <c r="D2187" s="23" t="s">
        <v>4078</v>
      </c>
      <c r="E2187" s="23" t="s">
        <v>3191</v>
      </c>
      <c r="F2187" s="23" t="s">
        <v>4772</v>
      </c>
      <c r="G2187" s="0" t="s">
        <v>3175</v>
      </c>
      <c r="H2187" s="9" t="n">
        <f aca="false">VLOOKUP(A2187,'Tank Truck Gasoline Throughput'!$A$4:$F$3144,6,FALSE())</f>
        <v>27755.1539243534</v>
      </c>
      <c r="I2187" s="0" t="s">
        <v>3177</v>
      </c>
      <c r="J2187" s="24" t="n">
        <f aca="false">H2187*'Emission Factor'!$B$2/2000</f>
        <v>0.832654617730601</v>
      </c>
      <c r="K2187" s="0" t="s">
        <v>3193</v>
      </c>
    </row>
    <row r="2188" customFormat="false" ht="15" hidden="false" customHeight="false" outlineLevel="0" collapsed="false">
      <c r="A2188" s="23" t="s">
        <v>2215</v>
      </c>
      <c r="B2188" s="23" t="s">
        <v>4771</v>
      </c>
      <c r="C2188" s="23" t="s">
        <v>3306</v>
      </c>
      <c r="D2188" s="23" t="s">
        <v>4080</v>
      </c>
      <c r="E2188" s="23" t="s">
        <v>3191</v>
      </c>
      <c r="F2188" s="23" t="s">
        <v>4772</v>
      </c>
      <c r="G2188" s="0" t="s">
        <v>3175</v>
      </c>
      <c r="H2188" s="9" t="n">
        <f aca="false">VLOOKUP(A2188,'Tank Truck Gasoline Throughput'!$A$4:$F$3144,6,FALSE())</f>
        <v>23589.3263204892</v>
      </c>
      <c r="I2188" s="0" t="s">
        <v>3177</v>
      </c>
      <c r="J2188" s="24" t="n">
        <f aca="false">H2188*'Emission Factor'!$B$2/2000</f>
        <v>0.707679789614676</v>
      </c>
      <c r="K2188" s="0" t="s">
        <v>3193</v>
      </c>
    </row>
    <row r="2189" customFormat="false" ht="15" hidden="false" customHeight="false" outlineLevel="0" collapsed="false">
      <c r="A2189" s="23" t="s">
        <v>2216</v>
      </c>
      <c r="B2189" s="23" t="s">
        <v>4771</v>
      </c>
      <c r="C2189" s="23" t="s">
        <v>3308</v>
      </c>
      <c r="D2189" s="23" t="s">
        <v>4081</v>
      </c>
      <c r="E2189" s="23" t="s">
        <v>3191</v>
      </c>
      <c r="F2189" s="23" t="s">
        <v>4772</v>
      </c>
      <c r="G2189" s="0" t="s">
        <v>3175</v>
      </c>
      <c r="H2189" s="9" t="n">
        <f aca="false">VLOOKUP(A2189,'Tank Truck Gasoline Throughput'!$A$4:$F$3144,6,FALSE())</f>
        <v>10731.8158958932</v>
      </c>
      <c r="I2189" s="0" t="s">
        <v>3177</v>
      </c>
      <c r="J2189" s="24" t="n">
        <f aca="false">H2189*'Emission Factor'!$B$2/2000</f>
        <v>0.321954476876795</v>
      </c>
      <c r="K2189" s="0" t="s">
        <v>3193</v>
      </c>
    </row>
    <row r="2190" customFormat="false" ht="15" hidden="false" customHeight="false" outlineLevel="0" collapsed="false">
      <c r="A2190" s="23" t="s">
        <v>2217</v>
      </c>
      <c r="B2190" s="23" t="s">
        <v>4771</v>
      </c>
      <c r="C2190" s="23" t="s">
        <v>3310</v>
      </c>
      <c r="D2190" s="23" t="s">
        <v>4802</v>
      </c>
      <c r="E2190" s="23" t="s">
        <v>3191</v>
      </c>
      <c r="F2190" s="23" t="s">
        <v>4772</v>
      </c>
      <c r="G2190" s="0" t="s">
        <v>3175</v>
      </c>
      <c r="H2190" s="9" t="n">
        <f aca="false">VLOOKUP(A2190,'Tank Truck Gasoline Throughput'!$A$4:$F$3144,6,FALSE())</f>
        <v>40572.1396176924</v>
      </c>
      <c r="I2190" s="0" t="s">
        <v>3177</v>
      </c>
      <c r="J2190" s="24" t="n">
        <f aca="false">H2190*'Emission Factor'!$B$2/2000</f>
        <v>1.21716418853077</v>
      </c>
      <c r="K2190" s="0" t="s">
        <v>3193</v>
      </c>
    </row>
    <row r="2191" customFormat="false" ht="15" hidden="false" customHeight="false" outlineLevel="0" collapsed="false">
      <c r="A2191" s="23" t="s">
        <v>2218</v>
      </c>
      <c r="B2191" s="23" t="s">
        <v>4771</v>
      </c>
      <c r="C2191" s="23" t="s">
        <v>3312</v>
      </c>
      <c r="D2191" s="23" t="s">
        <v>4803</v>
      </c>
      <c r="E2191" s="23" t="s">
        <v>3191</v>
      </c>
      <c r="F2191" s="23" t="s">
        <v>4772</v>
      </c>
      <c r="G2191" s="0" t="s">
        <v>3175</v>
      </c>
      <c r="H2191" s="9" t="n">
        <f aca="false">VLOOKUP(A2191,'Tank Truck Gasoline Throughput'!$A$4:$F$3144,6,FALSE())</f>
        <v>26704.6136546663</v>
      </c>
      <c r="I2191" s="0" t="s">
        <v>3177</v>
      </c>
      <c r="J2191" s="24" t="n">
        <f aca="false">H2191*'Emission Factor'!$B$2/2000</f>
        <v>0.801138409639989</v>
      </c>
      <c r="K2191" s="0" t="s">
        <v>3193</v>
      </c>
    </row>
    <row r="2192" customFormat="false" ht="15" hidden="false" customHeight="false" outlineLevel="0" collapsed="false">
      <c r="A2192" s="23" t="s">
        <v>2219</v>
      </c>
      <c r="B2192" s="23" t="s">
        <v>4771</v>
      </c>
      <c r="C2192" s="23" t="s">
        <v>3314</v>
      </c>
      <c r="D2192" s="23" t="s">
        <v>4406</v>
      </c>
      <c r="E2192" s="23" t="s">
        <v>3191</v>
      </c>
      <c r="F2192" s="23" t="s">
        <v>4772</v>
      </c>
      <c r="G2192" s="0" t="s">
        <v>3175</v>
      </c>
      <c r="H2192" s="9" t="n">
        <f aca="false">VLOOKUP(A2192,'Tank Truck Gasoline Throughput'!$A$4:$F$3144,6,FALSE())</f>
        <v>21186.5652968323</v>
      </c>
      <c r="I2192" s="0" t="s">
        <v>3177</v>
      </c>
      <c r="J2192" s="24" t="n">
        <f aca="false">H2192*'Emission Factor'!$B$2/2000</f>
        <v>0.63559695890497</v>
      </c>
      <c r="K2192" s="0" t="s">
        <v>3193</v>
      </c>
    </row>
    <row r="2193" customFormat="false" ht="15" hidden="false" customHeight="false" outlineLevel="0" collapsed="false">
      <c r="A2193" s="23" t="s">
        <v>2220</v>
      </c>
      <c r="B2193" s="23" t="s">
        <v>4771</v>
      </c>
      <c r="C2193" s="23" t="s">
        <v>3316</v>
      </c>
      <c r="D2193" s="23" t="s">
        <v>4082</v>
      </c>
      <c r="E2193" s="23" t="s">
        <v>3191</v>
      </c>
      <c r="F2193" s="23" t="s">
        <v>4772</v>
      </c>
      <c r="G2193" s="0" t="s">
        <v>3175</v>
      </c>
      <c r="H2193" s="9" t="n">
        <f aca="false">VLOOKUP(A2193,'Tank Truck Gasoline Throughput'!$A$4:$F$3144,6,FALSE())</f>
        <v>48430.7917703305</v>
      </c>
      <c r="I2193" s="0" t="s">
        <v>3177</v>
      </c>
      <c r="J2193" s="24" t="n">
        <f aca="false">H2193*'Emission Factor'!$B$2/2000</f>
        <v>1.45292375310992</v>
      </c>
      <c r="K2193" s="0" t="s">
        <v>3193</v>
      </c>
    </row>
    <row r="2194" customFormat="false" ht="15" hidden="false" customHeight="false" outlineLevel="0" collapsed="false">
      <c r="A2194" s="23" t="s">
        <v>2221</v>
      </c>
      <c r="B2194" s="23" t="s">
        <v>4771</v>
      </c>
      <c r="C2194" s="23" t="s">
        <v>3318</v>
      </c>
      <c r="D2194" s="23" t="s">
        <v>4804</v>
      </c>
      <c r="E2194" s="23" t="s">
        <v>3191</v>
      </c>
      <c r="F2194" s="23" t="s">
        <v>4772</v>
      </c>
      <c r="G2194" s="0" t="s">
        <v>3175</v>
      </c>
      <c r="H2194" s="9" t="n">
        <f aca="false">VLOOKUP(A2194,'Tank Truck Gasoline Throughput'!$A$4:$F$3144,6,FALSE())</f>
        <v>9205.29335059912</v>
      </c>
      <c r="I2194" s="0" t="s">
        <v>3177</v>
      </c>
      <c r="J2194" s="24" t="n">
        <f aca="false">H2194*'Emission Factor'!$B$2/2000</f>
        <v>0.276158800517973</v>
      </c>
      <c r="K2194" s="0" t="s">
        <v>3193</v>
      </c>
    </row>
    <row r="2195" customFormat="false" ht="15" hidden="false" customHeight="false" outlineLevel="0" collapsed="false">
      <c r="A2195" s="23" t="s">
        <v>2222</v>
      </c>
      <c r="B2195" s="23" t="s">
        <v>4771</v>
      </c>
      <c r="C2195" s="23" t="s">
        <v>3320</v>
      </c>
      <c r="D2195" s="23" t="s">
        <v>4805</v>
      </c>
      <c r="E2195" s="23" t="s">
        <v>3191</v>
      </c>
      <c r="F2195" s="23" t="s">
        <v>4772</v>
      </c>
      <c r="G2195" s="0" t="s">
        <v>3175</v>
      </c>
      <c r="H2195" s="9" t="n">
        <f aca="false">VLOOKUP(A2195,'Tank Truck Gasoline Throughput'!$A$4:$F$3144,6,FALSE())</f>
        <v>1770.62787198941</v>
      </c>
      <c r="I2195" s="0" t="s">
        <v>3177</v>
      </c>
      <c r="J2195" s="24" t="n">
        <f aca="false">H2195*'Emission Factor'!$B$2/2000</f>
        <v>0.0531188361596824</v>
      </c>
      <c r="K2195" s="0" t="s">
        <v>3193</v>
      </c>
    </row>
    <row r="2196" customFormat="false" ht="15" hidden="false" customHeight="false" outlineLevel="0" collapsed="false">
      <c r="A2196" s="23" t="s">
        <v>2223</v>
      </c>
      <c r="B2196" s="23" t="s">
        <v>4771</v>
      </c>
      <c r="C2196" s="23" t="s">
        <v>3322</v>
      </c>
      <c r="D2196" s="23" t="s">
        <v>4806</v>
      </c>
      <c r="E2196" s="23" t="s">
        <v>3191</v>
      </c>
      <c r="F2196" s="23" t="s">
        <v>4772</v>
      </c>
      <c r="G2196" s="0" t="s">
        <v>3175</v>
      </c>
      <c r="H2196" s="9" t="n">
        <f aca="false">VLOOKUP(A2196,'Tank Truck Gasoline Throughput'!$A$4:$F$3144,6,FALSE())</f>
        <v>57371.9447436249</v>
      </c>
      <c r="I2196" s="0" t="s">
        <v>3177</v>
      </c>
      <c r="J2196" s="24" t="n">
        <f aca="false">H2196*'Emission Factor'!$B$2/2000</f>
        <v>1.72115834230875</v>
      </c>
      <c r="K2196" s="0" t="s">
        <v>3193</v>
      </c>
    </row>
    <row r="2197" customFormat="false" ht="15" hidden="false" customHeight="false" outlineLevel="0" collapsed="false">
      <c r="A2197" s="23" t="s">
        <v>2224</v>
      </c>
      <c r="B2197" s="23" t="s">
        <v>4771</v>
      </c>
      <c r="C2197" s="23" t="s">
        <v>3324</v>
      </c>
      <c r="D2197" s="23" t="s">
        <v>3649</v>
      </c>
      <c r="E2197" s="23" t="s">
        <v>3191</v>
      </c>
      <c r="F2197" s="23" t="s">
        <v>4772</v>
      </c>
      <c r="G2197" s="0" t="s">
        <v>3175</v>
      </c>
      <c r="H2197" s="9" t="n">
        <f aca="false">VLOOKUP(A2197,'Tank Truck Gasoline Throughput'!$A$4:$F$3144,6,FALSE())</f>
        <v>20289.9804744421</v>
      </c>
      <c r="I2197" s="0" t="s">
        <v>3177</v>
      </c>
      <c r="J2197" s="24" t="n">
        <f aca="false">H2197*'Emission Factor'!$B$2/2000</f>
        <v>0.608699414233263</v>
      </c>
      <c r="K2197" s="0" t="s">
        <v>3193</v>
      </c>
    </row>
    <row r="2198" customFormat="false" ht="15" hidden="false" customHeight="false" outlineLevel="0" collapsed="false">
      <c r="A2198" s="23" t="s">
        <v>2225</v>
      </c>
      <c r="B2198" s="23" t="s">
        <v>4771</v>
      </c>
      <c r="C2198" s="23" t="s">
        <v>3453</v>
      </c>
      <c r="D2198" s="23" t="s">
        <v>4807</v>
      </c>
      <c r="E2198" s="23" t="s">
        <v>3191</v>
      </c>
      <c r="F2198" s="23" t="s">
        <v>4772</v>
      </c>
      <c r="G2198" s="0" t="s">
        <v>3175</v>
      </c>
      <c r="H2198" s="9" t="n">
        <f aca="false">VLOOKUP(A2198,'Tank Truck Gasoline Throughput'!$A$4:$F$3144,6,FALSE())</f>
        <v>38022.4089535911</v>
      </c>
      <c r="I2198" s="0" t="s">
        <v>3177</v>
      </c>
      <c r="J2198" s="24" t="n">
        <f aca="false">H2198*'Emission Factor'!$B$2/2000</f>
        <v>1.14067226860773</v>
      </c>
      <c r="K2198" s="0" t="s">
        <v>3193</v>
      </c>
    </row>
    <row r="2199" customFormat="false" ht="15" hidden="false" customHeight="false" outlineLevel="0" collapsed="false">
      <c r="A2199" s="23" t="s">
        <v>2226</v>
      </c>
      <c r="B2199" s="23" t="s">
        <v>4771</v>
      </c>
      <c r="C2199" s="23" t="s">
        <v>3455</v>
      </c>
      <c r="D2199" s="23" t="s">
        <v>3791</v>
      </c>
      <c r="E2199" s="23" t="s">
        <v>3191</v>
      </c>
      <c r="F2199" s="23" t="s">
        <v>4772</v>
      </c>
      <c r="G2199" s="0" t="s">
        <v>3175</v>
      </c>
      <c r="H2199" s="9" t="n">
        <f aca="false">VLOOKUP(A2199,'Tank Truck Gasoline Throughput'!$A$4:$F$3144,6,FALSE())</f>
        <v>22549.5911737913</v>
      </c>
      <c r="I2199" s="0" t="s">
        <v>3177</v>
      </c>
      <c r="J2199" s="24" t="n">
        <f aca="false">H2199*'Emission Factor'!$B$2/2000</f>
        <v>0.676487735213739</v>
      </c>
      <c r="K2199" s="0" t="s">
        <v>3193</v>
      </c>
    </row>
    <row r="2200" customFormat="false" ht="15" hidden="false" customHeight="false" outlineLevel="0" collapsed="false">
      <c r="A2200" s="23" t="s">
        <v>2227</v>
      </c>
      <c r="B2200" s="23" t="s">
        <v>4771</v>
      </c>
      <c r="C2200" s="23" t="s">
        <v>3457</v>
      </c>
      <c r="D2200" s="23" t="s">
        <v>4459</v>
      </c>
      <c r="E2200" s="23" t="s">
        <v>3191</v>
      </c>
      <c r="F2200" s="23" t="s">
        <v>4772</v>
      </c>
      <c r="G2200" s="0" t="s">
        <v>3175</v>
      </c>
      <c r="H2200" s="9" t="n">
        <f aca="false">VLOOKUP(A2200,'Tank Truck Gasoline Throughput'!$A$4:$F$3144,6,FALSE())</f>
        <v>10874.9034489455</v>
      </c>
      <c r="I2200" s="0" t="s">
        <v>3177</v>
      </c>
      <c r="J2200" s="24" t="n">
        <f aca="false">H2200*'Emission Factor'!$B$2/2000</f>
        <v>0.326247103468364</v>
      </c>
      <c r="K2200" s="0" t="s">
        <v>3193</v>
      </c>
    </row>
    <row r="2201" customFormat="false" ht="15" hidden="false" customHeight="false" outlineLevel="0" collapsed="false">
      <c r="A2201" s="23" t="s">
        <v>2228</v>
      </c>
      <c r="B2201" s="23" t="s">
        <v>4771</v>
      </c>
      <c r="C2201" s="23" t="s">
        <v>3459</v>
      </c>
      <c r="D2201" s="23" t="s">
        <v>4808</v>
      </c>
      <c r="E2201" s="23" t="s">
        <v>3191</v>
      </c>
      <c r="F2201" s="23" t="s">
        <v>4772</v>
      </c>
      <c r="G2201" s="0" t="s">
        <v>3175</v>
      </c>
      <c r="H2201" s="9" t="n">
        <f aca="false">VLOOKUP(A2201,'Tank Truck Gasoline Throughput'!$A$4:$F$3144,6,FALSE())</f>
        <v>3627.56147185425</v>
      </c>
      <c r="I2201" s="0" t="s">
        <v>3177</v>
      </c>
      <c r="J2201" s="24" t="n">
        <f aca="false">H2201*'Emission Factor'!$B$2/2000</f>
        <v>0.108826844155628</v>
      </c>
      <c r="K2201" s="0" t="s">
        <v>3193</v>
      </c>
    </row>
    <row r="2202" customFormat="false" ht="15" hidden="false" customHeight="false" outlineLevel="0" collapsed="false">
      <c r="A2202" s="23" t="s">
        <v>2229</v>
      </c>
      <c r="B2202" s="23" t="s">
        <v>4771</v>
      </c>
      <c r="C2202" s="23" t="s">
        <v>3461</v>
      </c>
      <c r="D2202" s="23" t="s">
        <v>4809</v>
      </c>
      <c r="E2202" s="23" t="s">
        <v>3191</v>
      </c>
      <c r="F2202" s="23" t="s">
        <v>4772</v>
      </c>
      <c r="G2202" s="0" t="s">
        <v>3175</v>
      </c>
      <c r="H2202" s="9" t="n">
        <f aca="false">VLOOKUP(A2202,'Tank Truck Gasoline Throughput'!$A$4:$F$3144,6,FALSE())</f>
        <v>371118.222563337</v>
      </c>
      <c r="I2202" s="0" t="s">
        <v>3177</v>
      </c>
      <c r="J2202" s="24" t="n">
        <f aca="false">H2202*'Emission Factor'!$B$2/2000</f>
        <v>11.1335466769001</v>
      </c>
      <c r="K2202" s="0" t="s">
        <v>3193</v>
      </c>
    </row>
    <row r="2203" customFormat="false" ht="15" hidden="false" customHeight="false" outlineLevel="0" collapsed="false">
      <c r="A2203" s="23" t="s">
        <v>2230</v>
      </c>
      <c r="B2203" s="23" t="s">
        <v>4771</v>
      </c>
      <c r="C2203" s="23" t="s">
        <v>3462</v>
      </c>
      <c r="D2203" s="23" t="s">
        <v>4810</v>
      </c>
      <c r="E2203" s="23" t="s">
        <v>3191</v>
      </c>
      <c r="F2203" s="23" t="s">
        <v>4772</v>
      </c>
      <c r="G2203" s="0" t="s">
        <v>3175</v>
      </c>
      <c r="H2203" s="9" t="n">
        <f aca="false">VLOOKUP(A2203,'Tank Truck Gasoline Throughput'!$A$4:$F$3144,6,FALSE())</f>
        <v>39921.5464218439</v>
      </c>
      <c r="I2203" s="0" t="s">
        <v>3177</v>
      </c>
      <c r="J2203" s="24" t="n">
        <f aca="false">H2203*'Emission Factor'!$B$2/2000</f>
        <v>1.19764639265532</v>
      </c>
      <c r="K2203" s="0" t="s">
        <v>3193</v>
      </c>
    </row>
    <row r="2204" customFormat="false" ht="15" hidden="false" customHeight="false" outlineLevel="0" collapsed="false">
      <c r="A2204" s="23" t="s">
        <v>2231</v>
      </c>
      <c r="B2204" s="23" t="s">
        <v>4771</v>
      </c>
      <c r="C2204" s="23" t="s">
        <v>3464</v>
      </c>
      <c r="D2204" s="23" t="s">
        <v>3321</v>
      </c>
      <c r="E2204" s="23" t="s">
        <v>3191</v>
      </c>
      <c r="F2204" s="23" t="s">
        <v>4772</v>
      </c>
      <c r="G2204" s="0" t="s">
        <v>3175</v>
      </c>
      <c r="H2204" s="9" t="n">
        <f aca="false">VLOOKUP(A2204,'Tank Truck Gasoline Throughput'!$A$4:$F$3144,6,FALSE())</f>
        <v>21050.1714484492</v>
      </c>
      <c r="I2204" s="0" t="s">
        <v>3177</v>
      </c>
      <c r="J2204" s="24" t="n">
        <f aca="false">H2204*'Emission Factor'!$B$2/2000</f>
        <v>0.631505143453477</v>
      </c>
      <c r="K2204" s="0" t="s">
        <v>3193</v>
      </c>
    </row>
    <row r="2205" customFormat="false" ht="15" hidden="false" customHeight="false" outlineLevel="0" collapsed="false">
      <c r="A2205" s="23" t="s">
        <v>2232</v>
      </c>
      <c r="B2205" s="23" t="s">
        <v>4771</v>
      </c>
      <c r="C2205" s="23" t="s">
        <v>3466</v>
      </c>
      <c r="D2205" s="23" t="s">
        <v>4811</v>
      </c>
      <c r="E2205" s="23" t="s">
        <v>3191</v>
      </c>
      <c r="F2205" s="23" t="s">
        <v>4772</v>
      </c>
      <c r="G2205" s="0" t="s">
        <v>3175</v>
      </c>
      <c r="H2205" s="9" t="n">
        <f aca="false">VLOOKUP(A2205,'Tank Truck Gasoline Throughput'!$A$4:$F$3144,6,FALSE())</f>
        <v>9989.10483567601</v>
      </c>
      <c r="I2205" s="0" t="s">
        <v>3177</v>
      </c>
      <c r="J2205" s="24" t="n">
        <f aca="false">H2205*'Emission Factor'!$B$2/2000</f>
        <v>0.29967314507028</v>
      </c>
      <c r="K2205" s="0" t="s">
        <v>3193</v>
      </c>
    </row>
    <row r="2206" customFormat="false" ht="15" hidden="false" customHeight="false" outlineLevel="0" collapsed="false">
      <c r="A2206" s="23" t="s">
        <v>2233</v>
      </c>
      <c r="B2206" s="23" t="s">
        <v>4771</v>
      </c>
      <c r="C2206" s="23" t="s">
        <v>3713</v>
      </c>
      <c r="D2206" s="23" t="s">
        <v>4812</v>
      </c>
      <c r="E2206" s="23" t="s">
        <v>3191</v>
      </c>
      <c r="F2206" s="23" t="s">
        <v>4772</v>
      </c>
      <c r="G2206" s="0" t="s">
        <v>3175</v>
      </c>
      <c r="H2206" s="9" t="n">
        <f aca="false">VLOOKUP(A2206,'Tank Truck Gasoline Throughput'!$A$4:$F$3144,6,FALSE())</f>
        <v>3587.90554023981</v>
      </c>
      <c r="I2206" s="0" t="s">
        <v>3177</v>
      </c>
      <c r="J2206" s="24" t="n">
        <f aca="false">H2206*'Emission Factor'!$B$2/2000</f>
        <v>0.107637166207194</v>
      </c>
      <c r="K2206" s="0" t="s">
        <v>3193</v>
      </c>
    </row>
    <row r="2207" customFormat="false" ht="15" hidden="false" customHeight="false" outlineLevel="0" collapsed="false">
      <c r="A2207" s="23" t="s">
        <v>2234</v>
      </c>
      <c r="B2207" s="23" t="s">
        <v>4771</v>
      </c>
      <c r="C2207" s="23" t="s">
        <v>3714</v>
      </c>
      <c r="D2207" s="23" t="s">
        <v>4813</v>
      </c>
      <c r="E2207" s="23" t="s">
        <v>3191</v>
      </c>
      <c r="F2207" s="23" t="s">
        <v>4772</v>
      </c>
      <c r="G2207" s="0" t="s">
        <v>3175</v>
      </c>
      <c r="H2207" s="9" t="n">
        <f aca="false">VLOOKUP(A2207,'Tank Truck Gasoline Throughput'!$A$4:$F$3144,6,FALSE())</f>
        <v>9823.8774618489</v>
      </c>
      <c r="I2207" s="0" t="s">
        <v>3177</v>
      </c>
      <c r="J2207" s="24" t="n">
        <f aca="false">H2207*'Emission Factor'!$B$2/2000</f>
        <v>0.294716323855467</v>
      </c>
      <c r="K2207" s="0" t="s">
        <v>3193</v>
      </c>
    </row>
    <row r="2208" customFormat="false" ht="15" hidden="false" customHeight="false" outlineLevel="0" collapsed="false">
      <c r="A2208" s="23" t="s">
        <v>2235</v>
      </c>
      <c r="B2208" s="23" t="s">
        <v>4814</v>
      </c>
      <c r="C2208" s="23" t="s">
        <v>3189</v>
      </c>
      <c r="D2208" s="23" t="s">
        <v>3606</v>
      </c>
      <c r="E2208" s="23" t="s">
        <v>3191</v>
      </c>
      <c r="F2208" s="23" t="s">
        <v>4815</v>
      </c>
      <c r="G2208" s="0" t="s">
        <v>3175</v>
      </c>
      <c r="H2208" s="9" t="n">
        <f aca="false">VLOOKUP(A2208,'Tank Truck Gasoline Throughput'!$A$4:$F$3144,6,FALSE())</f>
        <v>17360.3817211588</v>
      </c>
      <c r="I2208" s="0" t="s">
        <v>3177</v>
      </c>
      <c r="J2208" s="24" t="n">
        <f aca="false">H2208*'Emission Factor'!$B$2/2000</f>
        <v>0.520811451634763</v>
      </c>
      <c r="K2208" s="0" t="s">
        <v>3193</v>
      </c>
    </row>
    <row r="2209" customFormat="false" ht="15" hidden="false" customHeight="false" outlineLevel="0" collapsed="false">
      <c r="A2209" s="23" t="s">
        <v>2236</v>
      </c>
      <c r="B2209" s="23" t="s">
        <v>4814</v>
      </c>
      <c r="C2209" s="23" t="s">
        <v>3194</v>
      </c>
      <c r="D2209" s="23" t="s">
        <v>3406</v>
      </c>
      <c r="E2209" s="23" t="s">
        <v>3191</v>
      </c>
      <c r="F2209" s="23" t="s">
        <v>4815</v>
      </c>
      <c r="G2209" s="0" t="s">
        <v>3175</v>
      </c>
      <c r="H2209" s="9" t="n">
        <f aca="false">VLOOKUP(A2209,'Tank Truck Gasoline Throughput'!$A$4:$F$3144,6,FALSE())</f>
        <v>21904.6281751651</v>
      </c>
      <c r="I2209" s="0" t="s">
        <v>3177</v>
      </c>
      <c r="J2209" s="24" t="n">
        <f aca="false">H2209*'Emission Factor'!$B$2/2000</f>
        <v>0.657138845254953</v>
      </c>
      <c r="K2209" s="0" t="s">
        <v>3193</v>
      </c>
    </row>
    <row r="2210" customFormat="false" ht="15" hidden="false" customHeight="false" outlineLevel="0" collapsed="false">
      <c r="A2210" s="23" t="s">
        <v>2237</v>
      </c>
      <c r="B2210" s="23" t="s">
        <v>4814</v>
      </c>
      <c r="C2210" s="23" t="s">
        <v>3196</v>
      </c>
      <c r="D2210" s="23" t="s">
        <v>4816</v>
      </c>
      <c r="E2210" s="23" t="s">
        <v>3191</v>
      </c>
      <c r="F2210" s="23" t="s">
        <v>4815</v>
      </c>
      <c r="G2210" s="0" t="s">
        <v>3175</v>
      </c>
      <c r="H2210" s="9" t="n">
        <f aca="false">VLOOKUP(A2210,'Tank Truck Gasoline Throughput'!$A$4:$F$3144,6,FALSE())</f>
        <v>152572.213093343</v>
      </c>
      <c r="I2210" s="0" t="s">
        <v>3177</v>
      </c>
      <c r="J2210" s="24" t="n">
        <f aca="false">H2210*'Emission Factor'!$B$2/2000</f>
        <v>4.5771663928003</v>
      </c>
      <c r="K2210" s="0" t="s">
        <v>3193</v>
      </c>
    </row>
    <row r="2211" customFormat="false" ht="15" hidden="false" customHeight="false" outlineLevel="0" collapsed="false">
      <c r="A2211" s="23" t="s">
        <v>2238</v>
      </c>
      <c r="B2211" s="23" t="s">
        <v>4814</v>
      </c>
      <c r="C2211" s="23" t="s">
        <v>3198</v>
      </c>
      <c r="D2211" s="23" t="s">
        <v>4817</v>
      </c>
      <c r="E2211" s="23" t="s">
        <v>3191</v>
      </c>
      <c r="F2211" s="23" t="s">
        <v>4815</v>
      </c>
      <c r="G2211" s="0" t="s">
        <v>3175</v>
      </c>
      <c r="H2211" s="9" t="n">
        <f aca="false">VLOOKUP(A2211,'Tank Truck Gasoline Throughput'!$A$4:$F$3144,6,FALSE())</f>
        <v>22790.7909613474</v>
      </c>
      <c r="I2211" s="0" t="s">
        <v>3177</v>
      </c>
      <c r="J2211" s="24" t="n">
        <f aca="false">H2211*'Emission Factor'!$B$2/2000</f>
        <v>0.683723728840422</v>
      </c>
      <c r="K2211" s="0" t="s">
        <v>3193</v>
      </c>
    </row>
    <row r="2212" customFormat="false" ht="15" hidden="false" customHeight="false" outlineLevel="0" collapsed="false">
      <c r="A2212" s="23" t="s">
        <v>2239</v>
      </c>
      <c r="B2212" s="23" t="s">
        <v>4814</v>
      </c>
      <c r="C2212" s="23" t="s">
        <v>3200</v>
      </c>
      <c r="D2212" s="23" t="s">
        <v>3413</v>
      </c>
      <c r="E2212" s="23" t="s">
        <v>3191</v>
      </c>
      <c r="F2212" s="23" t="s">
        <v>4815</v>
      </c>
      <c r="G2212" s="0" t="s">
        <v>3175</v>
      </c>
      <c r="H2212" s="9" t="n">
        <f aca="false">VLOOKUP(A2212,'Tank Truck Gasoline Throughput'!$A$4:$F$3144,6,FALSE())</f>
        <v>17850.2460190467</v>
      </c>
      <c r="I2212" s="0" t="s">
        <v>3177</v>
      </c>
      <c r="J2212" s="24" t="n">
        <f aca="false">H2212*'Emission Factor'!$B$2/2000</f>
        <v>0.5355073805714</v>
      </c>
      <c r="K2212" s="0" t="s">
        <v>3193</v>
      </c>
    </row>
    <row r="2213" customFormat="false" ht="15" hidden="false" customHeight="false" outlineLevel="0" collapsed="false">
      <c r="A2213" s="23" t="s">
        <v>2240</v>
      </c>
      <c r="B2213" s="23" t="s">
        <v>4814</v>
      </c>
      <c r="C2213" s="23" t="s">
        <v>3202</v>
      </c>
      <c r="D2213" s="23" t="s">
        <v>4557</v>
      </c>
      <c r="E2213" s="23" t="s">
        <v>3191</v>
      </c>
      <c r="F2213" s="23" t="s">
        <v>4815</v>
      </c>
      <c r="G2213" s="0" t="s">
        <v>3175</v>
      </c>
      <c r="H2213" s="9" t="n">
        <f aca="false">VLOOKUP(A2213,'Tank Truck Gasoline Throughput'!$A$4:$F$3144,6,FALSE())</f>
        <v>25899.475024382</v>
      </c>
      <c r="I2213" s="0" t="s">
        <v>3177</v>
      </c>
      <c r="J2213" s="24" t="n">
        <f aca="false">H2213*'Emission Factor'!$B$2/2000</f>
        <v>0.776984250731459</v>
      </c>
      <c r="K2213" s="0" t="s">
        <v>3193</v>
      </c>
    </row>
    <row r="2214" customFormat="false" ht="15" hidden="false" customHeight="false" outlineLevel="0" collapsed="false">
      <c r="A2214" s="23" t="s">
        <v>2241</v>
      </c>
      <c r="B2214" s="23" t="s">
        <v>4814</v>
      </c>
      <c r="C2214" s="23" t="s">
        <v>3204</v>
      </c>
      <c r="D2214" s="23" t="s">
        <v>4818</v>
      </c>
      <c r="E2214" s="23" t="s">
        <v>3191</v>
      </c>
      <c r="F2214" s="23" t="s">
        <v>4815</v>
      </c>
      <c r="G2214" s="0" t="s">
        <v>3175</v>
      </c>
      <c r="H2214" s="9" t="n">
        <f aca="false">VLOOKUP(A2214,'Tank Truck Gasoline Throughput'!$A$4:$F$3144,6,FALSE())</f>
        <v>8829.85628978412</v>
      </c>
      <c r="I2214" s="0" t="s">
        <v>3177</v>
      </c>
      <c r="J2214" s="24" t="n">
        <f aca="false">H2214*'Emission Factor'!$B$2/2000</f>
        <v>0.264895688693523</v>
      </c>
      <c r="K2214" s="0" t="s">
        <v>3193</v>
      </c>
    </row>
    <row r="2215" customFormat="false" ht="15" hidden="false" customHeight="false" outlineLevel="0" collapsed="false">
      <c r="A2215" s="23" t="s">
        <v>2242</v>
      </c>
      <c r="B2215" s="23" t="s">
        <v>4814</v>
      </c>
      <c r="C2215" s="23" t="s">
        <v>3206</v>
      </c>
      <c r="D2215" s="23" t="s">
        <v>4582</v>
      </c>
      <c r="E2215" s="23" t="s">
        <v>3191</v>
      </c>
      <c r="F2215" s="23" t="s">
        <v>4815</v>
      </c>
      <c r="G2215" s="0" t="s">
        <v>3175</v>
      </c>
      <c r="H2215" s="9" t="n">
        <f aca="false">VLOOKUP(A2215,'Tank Truck Gasoline Throughput'!$A$4:$F$3144,6,FALSE())</f>
        <v>9820.91020233182</v>
      </c>
      <c r="I2215" s="0" t="s">
        <v>3177</v>
      </c>
      <c r="J2215" s="24" t="n">
        <f aca="false">H2215*'Emission Factor'!$B$2/2000</f>
        <v>0.294627306069954</v>
      </c>
      <c r="K2215" s="0" t="s">
        <v>3193</v>
      </c>
    </row>
    <row r="2216" customFormat="false" ht="15" hidden="false" customHeight="false" outlineLevel="0" collapsed="false">
      <c r="A2216" s="23" t="s">
        <v>2243</v>
      </c>
      <c r="B2216" s="23" t="s">
        <v>4814</v>
      </c>
      <c r="C2216" s="23" t="s">
        <v>3208</v>
      </c>
      <c r="D2216" s="23" t="s">
        <v>4819</v>
      </c>
      <c r="E2216" s="23" t="s">
        <v>3191</v>
      </c>
      <c r="F2216" s="23" t="s">
        <v>4815</v>
      </c>
      <c r="G2216" s="0" t="s">
        <v>3175</v>
      </c>
      <c r="H2216" s="9" t="n">
        <f aca="false">VLOOKUP(A2216,'Tank Truck Gasoline Throughput'!$A$4:$F$3144,6,FALSE())</f>
        <v>64106.1545020852</v>
      </c>
      <c r="I2216" s="0" t="s">
        <v>3177</v>
      </c>
      <c r="J2216" s="24" t="n">
        <f aca="false">H2216*'Emission Factor'!$B$2/2000</f>
        <v>1.92318463506256</v>
      </c>
      <c r="K2216" s="0" t="s">
        <v>3193</v>
      </c>
    </row>
    <row r="2217" customFormat="false" ht="15" hidden="false" customHeight="false" outlineLevel="0" collapsed="false">
      <c r="A2217" s="23" t="s">
        <v>2244</v>
      </c>
      <c r="B2217" s="23" t="s">
        <v>4814</v>
      </c>
      <c r="C2217" s="23" t="s">
        <v>3210</v>
      </c>
      <c r="D2217" s="23" t="s">
        <v>3547</v>
      </c>
      <c r="E2217" s="23" t="s">
        <v>3191</v>
      </c>
      <c r="F2217" s="23" t="s">
        <v>4815</v>
      </c>
      <c r="G2217" s="0" t="s">
        <v>3175</v>
      </c>
      <c r="H2217" s="9" t="n">
        <f aca="false">VLOOKUP(A2217,'Tank Truck Gasoline Throughput'!$A$4:$F$3144,6,FALSE())</f>
        <v>70392.8548972199</v>
      </c>
      <c r="I2217" s="0" t="s">
        <v>3177</v>
      </c>
      <c r="J2217" s="24" t="n">
        <f aca="false">H2217*'Emission Factor'!$B$2/2000</f>
        <v>2.1117856469166</v>
      </c>
      <c r="K2217" s="0" t="s">
        <v>3193</v>
      </c>
    </row>
    <row r="2218" customFormat="false" ht="15" hidden="false" customHeight="false" outlineLevel="0" collapsed="false">
      <c r="A2218" s="23" t="s">
        <v>2245</v>
      </c>
      <c r="B2218" s="23" t="s">
        <v>4814</v>
      </c>
      <c r="C2218" s="23" t="s">
        <v>3212</v>
      </c>
      <c r="D2218" s="23" t="s">
        <v>4820</v>
      </c>
      <c r="E2218" s="23" t="s">
        <v>3191</v>
      </c>
      <c r="F2218" s="23" t="s">
        <v>4815</v>
      </c>
      <c r="G2218" s="0" t="s">
        <v>3175</v>
      </c>
      <c r="H2218" s="9" t="n">
        <f aca="false">VLOOKUP(A2218,'Tank Truck Gasoline Throughput'!$A$4:$F$3144,6,FALSE())</f>
        <v>8181.99115673243</v>
      </c>
      <c r="I2218" s="0" t="s">
        <v>3177</v>
      </c>
      <c r="J2218" s="24" t="n">
        <f aca="false">H2218*'Emission Factor'!$B$2/2000</f>
        <v>0.245459734701973</v>
      </c>
      <c r="K2218" s="0" t="s">
        <v>3193</v>
      </c>
    </row>
    <row r="2219" customFormat="false" ht="15" hidden="false" customHeight="false" outlineLevel="0" collapsed="false">
      <c r="A2219" s="23" t="s">
        <v>2246</v>
      </c>
      <c r="B2219" s="23" t="s">
        <v>4814</v>
      </c>
      <c r="C2219" s="23" t="s">
        <v>3214</v>
      </c>
      <c r="D2219" s="23" t="s">
        <v>3424</v>
      </c>
      <c r="E2219" s="23" t="s">
        <v>3191</v>
      </c>
      <c r="F2219" s="23" t="s">
        <v>4815</v>
      </c>
      <c r="G2219" s="0" t="s">
        <v>3175</v>
      </c>
      <c r="H2219" s="9" t="n">
        <f aca="false">VLOOKUP(A2219,'Tank Truck Gasoline Throughput'!$A$4:$F$3144,6,FALSE())</f>
        <v>6984.06276872279</v>
      </c>
      <c r="I2219" s="0" t="s">
        <v>3177</v>
      </c>
      <c r="J2219" s="24" t="n">
        <f aca="false">H2219*'Emission Factor'!$B$2/2000</f>
        <v>0.209521883061684</v>
      </c>
      <c r="K2219" s="0" t="s">
        <v>3193</v>
      </c>
    </row>
    <row r="2220" customFormat="false" ht="15" hidden="false" customHeight="false" outlineLevel="0" collapsed="false">
      <c r="A2220" s="23" t="s">
        <v>2247</v>
      </c>
      <c r="B2220" s="23" t="s">
        <v>4814</v>
      </c>
      <c r="C2220" s="23" t="s">
        <v>3216</v>
      </c>
      <c r="D2220" s="23" t="s">
        <v>4821</v>
      </c>
      <c r="E2220" s="23" t="s">
        <v>3191</v>
      </c>
      <c r="F2220" s="23" t="s">
        <v>4815</v>
      </c>
      <c r="G2220" s="0" t="s">
        <v>3175</v>
      </c>
      <c r="H2220" s="9" t="n">
        <f aca="false">VLOOKUP(A2220,'Tank Truck Gasoline Throughput'!$A$4:$F$3144,6,FALSE())</f>
        <v>9164.17631197422</v>
      </c>
      <c r="I2220" s="0" t="s">
        <v>3177</v>
      </c>
      <c r="J2220" s="24" t="n">
        <f aca="false">H2220*'Emission Factor'!$B$2/2000</f>
        <v>0.274925289359227</v>
      </c>
      <c r="K2220" s="0" t="s">
        <v>3193</v>
      </c>
    </row>
    <row r="2221" customFormat="false" ht="15" hidden="false" customHeight="false" outlineLevel="0" collapsed="false">
      <c r="A2221" s="23" t="s">
        <v>2248</v>
      </c>
      <c r="B2221" s="23" t="s">
        <v>4814</v>
      </c>
      <c r="C2221" s="23" t="s">
        <v>3218</v>
      </c>
      <c r="D2221" s="23" t="s">
        <v>4822</v>
      </c>
      <c r="E2221" s="23" t="s">
        <v>3191</v>
      </c>
      <c r="F2221" s="23" t="s">
        <v>4815</v>
      </c>
      <c r="G2221" s="0" t="s">
        <v>3175</v>
      </c>
      <c r="H2221" s="9" t="n">
        <f aca="false">VLOOKUP(A2221,'Tank Truck Gasoline Throughput'!$A$4:$F$3144,6,FALSE())</f>
        <v>12747.348432709</v>
      </c>
      <c r="I2221" s="0" t="s">
        <v>3177</v>
      </c>
      <c r="J2221" s="24" t="n">
        <f aca="false">H2221*'Emission Factor'!$B$2/2000</f>
        <v>0.38242045298127</v>
      </c>
      <c r="K2221" s="0" t="s">
        <v>3193</v>
      </c>
    </row>
    <row r="2222" customFormat="false" ht="15" hidden="false" customHeight="false" outlineLevel="0" collapsed="false">
      <c r="A2222" s="23" t="s">
        <v>2249</v>
      </c>
      <c r="B2222" s="23" t="s">
        <v>4814</v>
      </c>
      <c r="C2222" s="23" t="s">
        <v>3220</v>
      </c>
      <c r="D2222" s="23" t="s">
        <v>3263</v>
      </c>
      <c r="E2222" s="23" t="s">
        <v>3191</v>
      </c>
      <c r="F2222" s="23" t="s">
        <v>4815</v>
      </c>
      <c r="G2222" s="0" t="s">
        <v>3175</v>
      </c>
      <c r="H2222" s="9" t="n">
        <f aca="false">VLOOKUP(A2222,'Tank Truck Gasoline Throughput'!$A$4:$F$3144,6,FALSE())</f>
        <v>94689.2911230508</v>
      </c>
      <c r="I2222" s="0" t="s">
        <v>3177</v>
      </c>
      <c r="J2222" s="24" t="n">
        <f aca="false">H2222*'Emission Factor'!$B$2/2000</f>
        <v>2.84067873369152</v>
      </c>
      <c r="K2222" s="0" t="s">
        <v>3193</v>
      </c>
    </row>
    <row r="2223" customFormat="false" ht="15" hidden="false" customHeight="false" outlineLevel="0" collapsed="false">
      <c r="A2223" s="23" t="s">
        <v>2250</v>
      </c>
      <c r="B2223" s="23" t="s">
        <v>4814</v>
      </c>
      <c r="C2223" s="23" t="s">
        <v>3222</v>
      </c>
      <c r="D2223" s="23" t="s">
        <v>3265</v>
      </c>
      <c r="E2223" s="23" t="s">
        <v>3191</v>
      </c>
      <c r="F2223" s="23" t="s">
        <v>4815</v>
      </c>
      <c r="G2223" s="0" t="s">
        <v>3175</v>
      </c>
      <c r="H2223" s="9" t="n">
        <f aca="false">VLOOKUP(A2223,'Tank Truck Gasoline Throughput'!$A$4:$F$3144,6,FALSE())</f>
        <v>10359.053580146</v>
      </c>
      <c r="I2223" s="0" t="s">
        <v>3177</v>
      </c>
      <c r="J2223" s="24" t="n">
        <f aca="false">H2223*'Emission Factor'!$B$2/2000</f>
        <v>0.310771607404381</v>
      </c>
      <c r="K2223" s="0" t="s">
        <v>3193</v>
      </c>
    </row>
    <row r="2224" customFormat="false" ht="15" hidden="false" customHeight="false" outlineLevel="0" collapsed="false">
      <c r="A2224" s="23" t="s">
        <v>2251</v>
      </c>
      <c r="B2224" s="23" t="s">
        <v>4814</v>
      </c>
      <c r="C2224" s="23" t="s">
        <v>3224</v>
      </c>
      <c r="D2224" s="23" t="s">
        <v>4823</v>
      </c>
      <c r="E2224" s="23" t="s">
        <v>3191</v>
      </c>
      <c r="F2224" s="23" t="s">
        <v>4815</v>
      </c>
      <c r="G2224" s="0" t="s">
        <v>3175</v>
      </c>
      <c r="H2224" s="9" t="n">
        <f aca="false">VLOOKUP(A2224,'Tank Truck Gasoline Throughput'!$A$4:$F$3144,6,FALSE())</f>
        <v>31504.5405097287</v>
      </c>
      <c r="I2224" s="0" t="s">
        <v>3177</v>
      </c>
      <c r="J2224" s="24" t="n">
        <f aca="false">H2224*'Emission Factor'!$B$2/2000</f>
        <v>0.94513621529186</v>
      </c>
      <c r="K2224" s="0" t="s">
        <v>3193</v>
      </c>
    </row>
    <row r="2225" customFormat="false" ht="15" hidden="false" customHeight="false" outlineLevel="0" collapsed="false">
      <c r="A2225" s="23" t="s">
        <v>2252</v>
      </c>
      <c r="B2225" s="23" t="s">
        <v>4814</v>
      </c>
      <c r="C2225" s="23" t="s">
        <v>3226</v>
      </c>
      <c r="D2225" s="23" t="s">
        <v>4824</v>
      </c>
      <c r="E2225" s="23" t="s">
        <v>3191</v>
      </c>
      <c r="F2225" s="23" t="s">
        <v>4815</v>
      </c>
      <c r="G2225" s="0" t="s">
        <v>3175</v>
      </c>
      <c r="H2225" s="9" t="n">
        <f aca="false">VLOOKUP(A2225,'Tank Truck Gasoline Throughput'!$A$4:$F$3144,6,FALSE())</f>
        <v>41194.2751227606</v>
      </c>
      <c r="I2225" s="0" t="s">
        <v>3177</v>
      </c>
      <c r="J2225" s="24" t="n">
        <f aca="false">H2225*'Emission Factor'!$B$2/2000</f>
        <v>1.23582825368282</v>
      </c>
      <c r="K2225" s="0" t="s">
        <v>3193</v>
      </c>
    </row>
    <row r="2226" customFormat="false" ht="15" hidden="false" customHeight="false" outlineLevel="0" collapsed="false">
      <c r="A2226" s="23" t="s">
        <v>2253</v>
      </c>
      <c r="B2226" s="23" t="s">
        <v>4814</v>
      </c>
      <c r="C2226" s="23" t="s">
        <v>3228</v>
      </c>
      <c r="D2226" s="23" t="s">
        <v>3486</v>
      </c>
      <c r="E2226" s="23" t="s">
        <v>3191</v>
      </c>
      <c r="F2226" s="23" t="s">
        <v>4815</v>
      </c>
      <c r="G2226" s="0" t="s">
        <v>3175</v>
      </c>
      <c r="H2226" s="9" t="n">
        <f aca="false">VLOOKUP(A2226,'Tank Truck Gasoline Throughput'!$A$4:$F$3144,6,FALSE())</f>
        <v>10406.1361695757</v>
      </c>
      <c r="I2226" s="0" t="s">
        <v>3177</v>
      </c>
      <c r="J2226" s="24" t="n">
        <f aca="false">H2226*'Emission Factor'!$B$2/2000</f>
        <v>0.312184085087271</v>
      </c>
      <c r="K2226" s="0" t="s">
        <v>3193</v>
      </c>
    </row>
    <row r="2227" customFormat="false" ht="15" hidden="false" customHeight="false" outlineLevel="0" collapsed="false">
      <c r="A2227" s="23" t="s">
        <v>2254</v>
      </c>
      <c r="B2227" s="23" t="s">
        <v>4814</v>
      </c>
      <c r="C2227" s="23" t="s">
        <v>3230</v>
      </c>
      <c r="D2227" s="23" t="s">
        <v>4068</v>
      </c>
      <c r="E2227" s="23" t="s">
        <v>3191</v>
      </c>
      <c r="F2227" s="23" t="s">
        <v>4815</v>
      </c>
      <c r="G2227" s="0" t="s">
        <v>3175</v>
      </c>
      <c r="H2227" s="9" t="n">
        <f aca="false">VLOOKUP(A2227,'Tank Truck Gasoline Throughput'!$A$4:$F$3144,6,FALSE())</f>
        <v>137066.482451078</v>
      </c>
      <c r="I2227" s="0" t="s">
        <v>3177</v>
      </c>
      <c r="J2227" s="24" t="n">
        <f aca="false">H2227*'Emission Factor'!$B$2/2000</f>
        <v>4.11199447353235</v>
      </c>
      <c r="K2227" s="0" t="s">
        <v>3193</v>
      </c>
    </row>
    <row r="2228" customFormat="false" ht="15" hidden="false" customHeight="false" outlineLevel="0" collapsed="false">
      <c r="A2228" s="23" t="s">
        <v>2255</v>
      </c>
      <c r="B2228" s="23" t="s">
        <v>4814</v>
      </c>
      <c r="C2228" s="23" t="s">
        <v>3232</v>
      </c>
      <c r="D2228" s="23" t="s">
        <v>3432</v>
      </c>
      <c r="E2228" s="23" t="s">
        <v>3191</v>
      </c>
      <c r="F2228" s="23" t="s">
        <v>4815</v>
      </c>
      <c r="G2228" s="0" t="s">
        <v>3175</v>
      </c>
      <c r="H2228" s="9" t="n">
        <f aca="false">VLOOKUP(A2228,'Tank Truck Gasoline Throughput'!$A$4:$F$3144,6,FALSE())</f>
        <v>23472.164294808</v>
      </c>
      <c r="I2228" s="0" t="s">
        <v>3177</v>
      </c>
      <c r="J2228" s="24" t="n">
        <f aca="false">H2228*'Emission Factor'!$B$2/2000</f>
        <v>0.704164928844239</v>
      </c>
      <c r="K2228" s="0" t="s">
        <v>3193</v>
      </c>
    </row>
    <row r="2229" customFormat="false" ht="15" hidden="false" customHeight="false" outlineLevel="0" collapsed="false">
      <c r="A2229" s="23" t="s">
        <v>2256</v>
      </c>
      <c r="B2229" s="23" t="s">
        <v>4814</v>
      </c>
      <c r="C2229" s="23" t="s">
        <v>3234</v>
      </c>
      <c r="D2229" s="23" t="s">
        <v>4013</v>
      </c>
      <c r="E2229" s="23" t="s">
        <v>3191</v>
      </c>
      <c r="F2229" s="23" t="s">
        <v>4815</v>
      </c>
      <c r="G2229" s="0" t="s">
        <v>3175</v>
      </c>
      <c r="H2229" s="9" t="n">
        <f aca="false">VLOOKUP(A2229,'Tank Truck Gasoline Throughput'!$A$4:$F$3144,6,FALSE())</f>
        <v>69528.0071718045</v>
      </c>
      <c r="I2229" s="0" t="s">
        <v>3177</v>
      </c>
      <c r="J2229" s="24" t="n">
        <f aca="false">H2229*'Emission Factor'!$B$2/2000</f>
        <v>2.08584021515413</v>
      </c>
      <c r="K2229" s="0" t="s">
        <v>3193</v>
      </c>
    </row>
    <row r="2230" customFormat="false" ht="15" hidden="false" customHeight="false" outlineLevel="0" collapsed="false">
      <c r="A2230" s="23" t="s">
        <v>2257</v>
      </c>
      <c r="B2230" s="23" t="s">
        <v>4814</v>
      </c>
      <c r="C2230" s="23" t="s">
        <v>3236</v>
      </c>
      <c r="D2230" s="23" t="s">
        <v>4825</v>
      </c>
      <c r="E2230" s="23" t="s">
        <v>3191</v>
      </c>
      <c r="F2230" s="23" t="s">
        <v>4815</v>
      </c>
      <c r="G2230" s="0" t="s">
        <v>3175</v>
      </c>
      <c r="H2230" s="9" t="n">
        <f aca="false">VLOOKUP(A2230,'Tank Truck Gasoline Throughput'!$A$4:$F$3144,6,FALSE())</f>
        <v>21715.0783993072</v>
      </c>
      <c r="I2230" s="0" t="s">
        <v>3177</v>
      </c>
      <c r="J2230" s="24" t="n">
        <f aca="false">H2230*'Emission Factor'!$B$2/2000</f>
        <v>0.651452351979216</v>
      </c>
      <c r="K2230" s="0" t="s">
        <v>3193</v>
      </c>
    </row>
    <row r="2231" customFormat="false" ht="15" hidden="false" customHeight="false" outlineLevel="0" collapsed="false">
      <c r="A2231" s="23" t="s">
        <v>2258</v>
      </c>
      <c r="B2231" s="23" t="s">
        <v>4814</v>
      </c>
      <c r="C2231" s="23" t="s">
        <v>3238</v>
      </c>
      <c r="D2231" s="23" t="s">
        <v>3285</v>
      </c>
      <c r="E2231" s="23" t="s">
        <v>3191</v>
      </c>
      <c r="F2231" s="23" t="s">
        <v>4815</v>
      </c>
      <c r="G2231" s="0" t="s">
        <v>3175</v>
      </c>
      <c r="H2231" s="9" t="n">
        <f aca="false">VLOOKUP(A2231,'Tank Truck Gasoline Throughput'!$A$4:$F$3144,6,FALSE())</f>
        <v>141223.463338178</v>
      </c>
      <c r="I2231" s="0" t="s">
        <v>3177</v>
      </c>
      <c r="J2231" s="24" t="n">
        <f aca="false">H2231*'Emission Factor'!$B$2/2000</f>
        <v>4.23670390014533</v>
      </c>
      <c r="K2231" s="0" t="s">
        <v>3193</v>
      </c>
    </row>
    <row r="2232" customFormat="false" ht="15" hidden="false" customHeight="false" outlineLevel="0" collapsed="false">
      <c r="A2232" s="23" t="s">
        <v>2259</v>
      </c>
      <c r="B2232" s="23" t="s">
        <v>4814</v>
      </c>
      <c r="C2232" s="23" t="s">
        <v>3240</v>
      </c>
      <c r="D2232" s="23" t="s">
        <v>4757</v>
      </c>
      <c r="E2232" s="23" t="s">
        <v>3191</v>
      </c>
      <c r="F2232" s="23" t="s">
        <v>4815</v>
      </c>
      <c r="G2232" s="0" t="s">
        <v>3175</v>
      </c>
      <c r="H2232" s="9" t="n">
        <f aca="false">VLOOKUP(A2232,'Tank Truck Gasoline Throughput'!$A$4:$F$3144,6,FALSE())</f>
        <v>10272.1533002982</v>
      </c>
      <c r="I2232" s="0" t="s">
        <v>3177</v>
      </c>
      <c r="J2232" s="24" t="n">
        <f aca="false">H2232*'Emission Factor'!$B$2/2000</f>
        <v>0.308164599008945</v>
      </c>
      <c r="K2232" s="0" t="s">
        <v>3193</v>
      </c>
    </row>
    <row r="2233" customFormat="false" ht="15" hidden="false" customHeight="false" outlineLevel="0" collapsed="false">
      <c r="A2233" s="23" t="s">
        <v>2260</v>
      </c>
      <c r="B2233" s="23" t="s">
        <v>4814</v>
      </c>
      <c r="C2233" s="23" t="s">
        <v>3242</v>
      </c>
      <c r="D2233" s="23" t="s">
        <v>4826</v>
      </c>
      <c r="E2233" s="23" t="s">
        <v>3191</v>
      </c>
      <c r="F2233" s="23" t="s">
        <v>4815</v>
      </c>
      <c r="G2233" s="0" t="s">
        <v>3175</v>
      </c>
      <c r="H2233" s="9" t="n">
        <f aca="false">VLOOKUP(A2233,'Tank Truck Gasoline Throughput'!$A$4:$F$3144,6,FALSE())</f>
        <v>319553.59008413</v>
      </c>
      <c r="I2233" s="0" t="s">
        <v>3177</v>
      </c>
      <c r="J2233" s="24" t="n">
        <f aca="false">H2233*'Emission Factor'!$B$2/2000</f>
        <v>9.58660770252389</v>
      </c>
      <c r="K2233" s="0" t="s">
        <v>3193</v>
      </c>
    </row>
    <row r="2234" customFormat="false" ht="15" hidden="false" customHeight="false" outlineLevel="0" collapsed="false">
      <c r="A2234" s="23" t="s">
        <v>2261</v>
      </c>
      <c r="B2234" s="23" t="s">
        <v>4814</v>
      </c>
      <c r="C2234" s="23" t="s">
        <v>3244</v>
      </c>
      <c r="D2234" s="23" t="s">
        <v>3443</v>
      </c>
      <c r="E2234" s="23" t="s">
        <v>3191</v>
      </c>
      <c r="F2234" s="23" t="s">
        <v>4815</v>
      </c>
      <c r="G2234" s="0" t="s">
        <v>3175</v>
      </c>
      <c r="H2234" s="9" t="n">
        <f aca="false">VLOOKUP(A2234,'Tank Truck Gasoline Throughput'!$A$4:$F$3144,6,FALSE())</f>
        <v>30533.8710036782</v>
      </c>
      <c r="I2234" s="0" t="s">
        <v>3177</v>
      </c>
      <c r="J2234" s="24" t="n">
        <f aca="false">H2234*'Emission Factor'!$B$2/2000</f>
        <v>0.916016130110345</v>
      </c>
      <c r="K2234" s="0" t="s">
        <v>3193</v>
      </c>
    </row>
    <row r="2235" customFormat="false" ht="15" hidden="false" customHeight="false" outlineLevel="0" collapsed="false">
      <c r="A2235" s="23" t="s">
        <v>2262</v>
      </c>
      <c r="B2235" s="23" t="s">
        <v>4814</v>
      </c>
      <c r="C2235" s="23" t="s">
        <v>3246</v>
      </c>
      <c r="D2235" s="23" t="s">
        <v>4093</v>
      </c>
      <c r="E2235" s="23" t="s">
        <v>3191</v>
      </c>
      <c r="F2235" s="23" t="s">
        <v>4815</v>
      </c>
      <c r="G2235" s="0" t="s">
        <v>3175</v>
      </c>
      <c r="H2235" s="9" t="n">
        <f aca="false">VLOOKUP(A2235,'Tank Truck Gasoline Throughput'!$A$4:$F$3144,6,FALSE())</f>
        <v>6416.88761385048</v>
      </c>
      <c r="I2235" s="0" t="s">
        <v>3177</v>
      </c>
      <c r="J2235" s="24" t="n">
        <f aca="false">H2235*'Emission Factor'!$B$2/2000</f>
        <v>0.192506628415515</v>
      </c>
      <c r="K2235" s="0" t="s">
        <v>3193</v>
      </c>
    </row>
    <row r="2236" customFormat="false" ht="15" hidden="false" customHeight="false" outlineLevel="0" collapsed="false">
      <c r="A2236" s="23" t="s">
        <v>2263</v>
      </c>
      <c r="B2236" s="23" t="s">
        <v>4814</v>
      </c>
      <c r="C2236" s="23" t="s">
        <v>3248</v>
      </c>
      <c r="D2236" s="23" t="s">
        <v>4827</v>
      </c>
      <c r="E2236" s="23" t="s">
        <v>3191</v>
      </c>
      <c r="F2236" s="23" t="s">
        <v>4815</v>
      </c>
      <c r="G2236" s="0" t="s">
        <v>3175</v>
      </c>
      <c r="H2236" s="9" t="n">
        <f aca="false">VLOOKUP(A2236,'Tank Truck Gasoline Throughput'!$A$4:$F$3144,6,FALSE())</f>
        <v>17692.5132980576</v>
      </c>
      <c r="I2236" s="0" t="s">
        <v>3177</v>
      </c>
      <c r="J2236" s="24" t="n">
        <f aca="false">H2236*'Emission Factor'!$B$2/2000</f>
        <v>0.530775398941727</v>
      </c>
      <c r="K2236" s="0" t="s">
        <v>3193</v>
      </c>
    </row>
    <row r="2237" customFormat="false" ht="15" hidden="false" customHeight="false" outlineLevel="0" collapsed="false">
      <c r="A2237" s="23" t="s">
        <v>2264</v>
      </c>
      <c r="B2237" s="23" t="s">
        <v>4814</v>
      </c>
      <c r="C2237" s="23" t="s">
        <v>3250</v>
      </c>
      <c r="D2237" s="23" t="s">
        <v>4828</v>
      </c>
      <c r="E2237" s="23" t="s">
        <v>3191</v>
      </c>
      <c r="F2237" s="23" t="s">
        <v>4815</v>
      </c>
      <c r="G2237" s="0" t="s">
        <v>3175</v>
      </c>
      <c r="H2237" s="9" t="n">
        <f aca="false">VLOOKUP(A2237,'Tank Truck Gasoline Throughput'!$A$4:$F$3144,6,FALSE())</f>
        <v>41180.8337729047</v>
      </c>
      <c r="I2237" s="0" t="s">
        <v>3177</v>
      </c>
      <c r="J2237" s="24" t="n">
        <f aca="false">H2237*'Emission Factor'!$B$2/2000</f>
        <v>1.23542501318714</v>
      </c>
      <c r="K2237" s="0" t="s">
        <v>3193</v>
      </c>
    </row>
    <row r="2238" customFormat="false" ht="15" hidden="false" customHeight="false" outlineLevel="0" collapsed="false">
      <c r="A2238" s="23" t="s">
        <v>2265</v>
      </c>
      <c r="B2238" s="23" t="s">
        <v>4814</v>
      </c>
      <c r="C2238" s="23" t="s">
        <v>3252</v>
      </c>
      <c r="D2238" s="23" t="s">
        <v>3458</v>
      </c>
      <c r="E2238" s="23" t="s">
        <v>3191</v>
      </c>
      <c r="F2238" s="23" t="s">
        <v>4815</v>
      </c>
      <c r="G2238" s="0" t="s">
        <v>3175</v>
      </c>
      <c r="H2238" s="9" t="n">
        <f aca="false">VLOOKUP(A2238,'Tank Truck Gasoline Throughput'!$A$4:$F$3144,6,FALSE())</f>
        <v>16148.7727672605</v>
      </c>
      <c r="I2238" s="0" t="s">
        <v>3177</v>
      </c>
      <c r="J2238" s="24" t="n">
        <f aca="false">H2238*'Emission Factor'!$B$2/2000</f>
        <v>0.484463183017814</v>
      </c>
      <c r="K2238" s="0" t="s">
        <v>3193</v>
      </c>
    </row>
    <row r="2239" customFormat="false" ht="15" hidden="false" customHeight="false" outlineLevel="0" collapsed="false">
      <c r="A2239" s="23" t="s">
        <v>2266</v>
      </c>
      <c r="B2239" s="23" t="s">
        <v>4814</v>
      </c>
      <c r="C2239" s="23" t="s">
        <v>3254</v>
      </c>
      <c r="D2239" s="23" t="s">
        <v>4829</v>
      </c>
      <c r="E2239" s="23" t="s">
        <v>3191</v>
      </c>
      <c r="F2239" s="23" t="s">
        <v>4815</v>
      </c>
      <c r="G2239" s="0" t="s">
        <v>3175</v>
      </c>
      <c r="H2239" s="9" t="n">
        <f aca="false">VLOOKUP(A2239,'Tank Truck Gasoline Throughput'!$A$4:$F$3144,6,FALSE())</f>
        <v>5219.39546063988</v>
      </c>
      <c r="I2239" s="0" t="s">
        <v>3177</v>
      </c>
      <c r="J2239" s="24" t="n">
        <f aca="false">H2239*'Emission Factor'!$B$2/2000</f>
        <v>0.156581863819196</v>
      </c>
      <c r="K2239" s="0" t="s">
        <v>3193</v>
      </c>
    </row>
    <row r="2240" customFormat="false" ht="15" hidden="false" customHeight="false" outlineLevel="0" collapsed="false">
      <c r="A2240" s="23" t="s">
        <v>2267</v>
      </c>
      <c r="B2240" s="23" t="s">
        <v>4814</v>
      </c>
      <c r="C2240" s="23" t="s">
        <v>3256</v>
      </c>
      <c r="D2240" s="23" t="s">
        <v>4830</v>
      </c>
      <c r="E2240" s="23" t="s">
        <v>3191</v>
      </c>
      <c r="F2240" s="23" t="s">
        <v>4815</v>
      </c>
      <c r="G2240" s="0" t="s">
        <v>3175</v>
      </c>
      <c r="H2240" s="9" t="n">
        <f aca="false">VLOOKUP(A2240,'Tank Truck Gasoline Throughput'!$A$4:$F$3144,6,FALSE())</f>
        <v>22577.1338191474</v>
      </c>
      <c r="I2240" s="0" t="s">
        <v>3177</v>
      </c>
      <c r="J2240" s="24" t="n">
        <f aca="false">H2240*'Emission Factor'!$B$2/2000</f>
        <v>0.677314014574423</v>
      </c>
      <c r="K2240" s="0" t="s">
        <v>3193</v>
      </c>
    </row>
    <row r="2241" customFormat="false" ht="15" hidden="false" customHeight="false" outlineLevel="0" collapsed="false">
      <c r="A2241" s="23" t="s">
        <v>2268</v>
      </c>
      <c r="B2241" s="23" t="s">
        <v>4814</v>
      </c>
      <c r="C2241" s="23" t="s">
        <v>3258</v>
      </c>
      <c r="D2241" s="23" t="s">
        <v>3321</v>
      </c>
      <c r="E2241" s="23" t="s">
        <v>3191</v>
      </c>
      <c r="F2241" s="23" t="s">
        <v>4815</v>
      </c>
      <c r="G2241" s="0" t="s">
        <v>3175</v>
      </c>
      <c r="H2241" s="9" t="n">
        <f aca="false">VLOOKUP(A2241,'Tank Truck Gasoline Throughput'!$A$4:$F$3144,6,FALSE())</f>
        <v>175954.431195268</v>
      </c>
      <c r="I2241" s="0" t="s">
        <v>3177</v>
      </c>
      <c r="J2241" s="24" t="n">
        <f aca="false">H2241*'Emission Factor'!$B$2/2000</f>
        <v>5.27863293585803</v>
      </c>
      <c r="K2241" s="0" t="s">
        <v>3193</v>
      </c>
    </row>
    <row r="2242" customFormat="false" ht="15" hidden="false" customHeight="false" outlineLevel="0" collapsed="false">
      <c r="A2242" s="23" t="s">
        <v>2269</v>
      </c>
      <c r="B2242" s="23" t="s">
        <v>4814</v>
      </c>
      <c r="C2242" s="23" t="s">
        <v>3260</v>
      </c>
      <c r="D2242" s="23" t="s">
        <v>3836</v>
      </c>
      <c r="E2242" s="23" t="s">
        <v>3191</v>
      </c>
      <c r="F2242" s="23" t="s">
        <v>4815</v>
      </c>
      <c r="G2242" s="0" t="s">
        <v>3175</v>
      </c>
      <c r="H2242" s="9" t="n">
        <f aca="false">VLOOKUP(A2242,'Tank Truck Gasoline Throughput'!$A$4:$F$3144,6,FALSE())</f>
        <v>1486.60926217546</v>
      </c>
      <c r="I2242" s="0" t="s">
        <v>3177</v>
      </c>
      <c r="J2242" s="24" t="n">
        <f aca="false">H2242*'Emission Factor'!$B$2/2000</f>
        <v>0.0445982778652639</v>
      </c>
      <c r="K2242" s="0" t="s">
        <v>3193</v>
      </c>
    </row>
    <row r="2243" customFormat="false" ht="15" hidden="false" customHeight="false" outlineLevel="0" collapsed="false">
      <c r="A2243" s="23" t="s">
        <v>2270</v>
      </c>
      <c r="B2243" s="23" t="s">
        <v>4814</v>
      </c>
      <c r="C2243" s="23" t="s">
        <v>3262</v>
      </c>
      <c r="D2243" s="23" t="s">
        <v>4831</v>
      </c>
      <c r="E2243" s="23" t="s">
        <v>3191</v>
      </c>
      <c r="F2243" s="23" t="s">
        <v>4815</v>
      </c>
      <c r="G2243" s="0" t="s">
        <v>3175</v>
      </c>
      <c r="H2243" s="9" t="n">
        <f aca="false">VLOOKUP(A2243,'Tank Truck Gasoline Throughput'!$A$4:$F$3144,6,FALSE())</f>
        <v>29127.2739555667</v>
      </c>
      <c r="I2243" s="0" t="s">
        <v>3177</v>
      </c>
      <c r="J2243" s="24" t="n">
        <f aca="false">H2243*'Emission Factor'!$B$2/2000</f>
        <v>0.873818218667001</v>
      </c>
      <c r="K2243" s="0" t="s">
        <v>3193</v>
      </c>
    </row>
    <row r="2244" customFormat="false" ht="15" hidden="false" customHeight="false" outlineLevel="0" collapsed="false">
      <c r="A2244" s="23" t="s">
        <v>2271</v>
      </c>
      <c r="B2244" s="23" t="s">
        <v>4832</v>
      </c>
      <c r="C2244" s="23" t="s">
        <v>3189</v>
      </c>
      <c r="D2244" s="23" t="s">
        <v>3527</v>
      </c>
      <c r="E2244" s="23" t="s">
        <v>3191</v>
      </c>
      <c r="F2244" s="23" t="s">
        <v>4833</v>
      </c>
      <c r="G2244" s="0" t="s">
        <v>3175</v>
      </c>
      <c r="H2244" s="9" t="n">
        <f aca="false">VLOOKUP(A2244,'Tank Truck Gasoline Throughput'!$A$4:$F$3144,6,FALSE())</f>
        <v>45235.0270258822</v>
      </c>
      <c r="I2244" s="0" t="s">
        <v>3177</v>
      </c>
      <c r="J2244" s="24" t="n">
        <f aca="false">H2244*'Emission Factor'!$B$2/2000</f>
        <v>1.35705081077647</v>
      </c>
      <c r="K2244" s="0" t="s">
        <v>3193</v>
      </c>
    </row>
    <row r="2245" customFormat="false" ht="15" hidden="false" customHeight="false" outlineLevel="0" collapsed="false">
      <c r="A2245" s="23" t="s">
        <v>2272</v>
      </c>
      <c r="B2245" s="23" t="s">
        <v>4832</v>
      </c>
      <c r="C2245" s="23" t="s">
        <v>3194</v>
      </c>
      <c r="D2245" s="23" t="s">
        <v>4834</v>
      </c>
      <c r="E2245" s="23" t="s">
        <v>3191</v>
      </c>
      <c r="F2245" s="23" t="s">
        <v>4833</v>
      </c>
      <c r="G2245" s="0" t="s">
        <v>3175</v>
      </c>
      <c r="H2245" s="9" t="n">
        <f aca="false">VLOOKUP(A2245,'Tank Truck Gasoline Throughput'!$A$4:$F$3144,6,FALSE())</f>
        <v>489737.279891274</v>
      </c>
      <c r="I2245" s="0" t="s">
        <v>3177</v>
      </c>
      <c r="J2245" s="24" t="n">
        <f aca="false">H2245*'Emission Factor'!$B$2/2000</f>
        <v>14.6921183967382</v>
      </c>
      <c r="K2245" s="0" t="s">
        <v>3193</v>
      </c>
    </row>
    <row r="2246" customFormat="false" ht="15" hidden="false" customHeight="false" outlineLevel="0" collapsed="false">
      <c r="A2246" s="23" t="s">
        <v>2273</v>
      </c>
      <c r="B2246" s="23" t="s">
        <v>4832</v>
      </c>
      <c r="C2246" s="23" t="s">
        <v>3196</v>
      </c>
      <c r="D2246" s="23" t="s">
        <v>4835</v>
      </c>
      <c r="E2246" s="23" t="s">
        <v>3191</v>
      </c>
      <c r="F2246" s="23" t="s">
        <v>4833</v>
      </c>
      <c r="G2246" s="0" t="s">
        <v>3175</v>
      </c>
      <c r="H2246" s="9" t="n">
        <f aca="false">VLOOKUP(A2246,'Tank Truck Gasoline Throughput'!$A$4:$F$3144,6,FALSE())</f>
        <v>32782.289277182</v>
      </c>
      <c r="I2246" s="0" t="s">
        <v>3177</v>
      </c>
      <c r="J2246" s="24" t="n">
        <f aca="false">H2246*'Emission Factor'!$B$2/2000</f>
        <v>0.983468678315459</v>
      </c>
      <c r="K2246" s="0" t="s">
        <v>3193</v>
      </c>
    </row>
    <row r="2247" customFormat="false" ht="15" hidden="false" customHeight="false" outlineLevel="0" collapsed="false">
      <c r="A2247" s="23" t="s">
        <v>2274</v>
      </c>
      <c r="B2247" s="23" t="s">
        <v>4832</v>
      </c>
      <c r="C2247" s="23" t="s">
        <v>3198</v>
      </c>
      <c r="D2247" s="23" t="s">
        <v>4775</v>
      </c>
      <c r="E2247" s="23" t="s">
        <v>3191</v>
      </c>
      <c r="F2247" s="23" t="s">
        <v>4833</v>
      </c>
      <c r="G2247" s="0" t="s">
        <v>3175</v>
      </c>
      <c r="H2247" s="9" t="n">
        <f aca="false">VLOOKUP(A2247,'Tank Truck Gasoline Throughput'!$A$4:$F$3144,6,FALSE())</f>
        <v>76612.1839659714</v>
      </c>
      <c r="I2247" s="0" t="s">
        <v>3177</v>
      </c>
      <c r="J2247" s="24" t="n">
        <f aca="false">H2247*'Emission Factor'!$B$2/2000</f>
        <v>2.29836551897914</v>
      </c>
      <c r="K2247" s="0" t="s">
        <v>3193</v>
      </c>
    </row>
    <row r="2248" customFormat="false" ht="15" hidden="false" customHeight="false" outlineLevel="0" collapsed="false">
      <c r="A2248" s="23" t="s">
        <v>2275</v>
      </c>
      <c r="B2248" s="23" t="s">
        <v>4832</v>
      </c>
      <c r="C2248" s="23" t="s">
        <v>3200</v>
      </c>
      <c r="D2248" s="23" t="s">
        <v>4836</v>
      </c>
      <c r="E2248" s="23" t="s">
        <v>3191</v>
      </c>
      <c r="F2248" s="23" t="s">
        <v>4833</v>
      </c>
      <c r="G2248" s="0" t="s">
        <v>3175</v>
      </c>
      <c r="H2248" s="9" t="n">
        <f aca="false">VLOOKUP(A2248,'Tank Truck Gasoline Throughput'!$A$4:$F$3144,6,FALSE())</f>
        <v>52679.9343683771</v>
      </c>
      <c r="I2248" s="0" t="s">
        <v>3177</v>
      </c>
      <c r="J2248" s="24" t="n">
        <f aca="false">H2248*'Emission Factor'!$B$2/2000</f>
        <v>1.58039803105131</v>
      </c>
      <c r="K2248" s="0" t="s">
        <v>3193</v>
      </c>
    </row>
    <row r="2249" customFormat="false" ht="15" hidden="false" customHeight="false" outlineLevel="0" collapsed="false">
      <c r="A2249" s="23" t="s">
        <v>2276</v>
      </c>
      <c r="B2249" s="23" t="s">
        <v>4832</v>
      </c>
      <c r="C2249" s="23" t="s">
        <v>3202</v>
      </c>
      <c r="D2249" s="23" t="s">
        <v>4837</v>
      </c>
      <c r="E2249" s="23" t="s">
        <v>3191</v>
      </c>
      <c r="F2249" s="23" t="s">
        <v>4833</v>
      </c>
      <c r="G2249" s="0" t="s">
        <v>3175</v>
      </c>
      <c r="H2249" s="9" t="n">
        <f aca="false">VLOOKUP(A2249,'Tank Truck Gasoline Throughput'!$A$4:$F$3144,6,FALSE())</f>
        <v>169318.435951275</v>
      </c>
      <c r="I2249" s="0" t="s">
        <v>3177</v>
      </c>
      <c r="J2249" s="24" t="n">
        <f aca="false">H2249*'Emission Factor'!$B$2/2000</f>
        <v>5.07955307853826</v>
      </c>
      <c r="K2249" s="0" t="s">
        <v>3193</v>
      </c>
    </row>
    <row r="2250" customFormat="false" ht="15" hidden="false" customHeight="false" outlineLevel="0" collapsed="false">
      <c r="A2250" s="23" t="s">
        <v>2277</v>
      </c>
      <c r="B2250" s="23" t="s">
        <v>4832</v>
      </c>
      <c r="C2250" s="23" t="s">
        <v>3204</v>
      </c>
      <c r="D2250" s="23" t="s">
        <v>4838</v>
      </c>
      <c r="E2250" s="23" t="s">
        <v>3191</v>
      </c>
      <c r="F2250" s="23" t="s">
        <v>4833</v>
      </c>
      <c r="G2250" s="0" t="s">
        <v>3175</v>
      </c>
      <c r="H2250" s="9" t="n">
        <f aca="false">VLOOKUP(A2250,'Tank Truck Gasoline Throughput'!$A$4:$F$3144,6,FALSE())</f>
        <v>56913.9918260834</v>
      </c>
      <c r="I2250" s="0" t="s">
        <v>3177</v>
      </c>
      <c r="J2250" s="24" t="n">
        <f aca="false">H2250*'Emission Factor'!$B$2/2000</f>
        <v>1.7074197547825</v>
      </c>
      <c r="K2250" s="0" t="s">
        <v>3193</v>
      </c>
    </row>
    <row r="2251" customFormat="false" ht="15" hidden="false" customHeight="false" outlineLevel="0" collapsed="false">
      <c r="A2251" s="23" t="s">
        <v>2278</v>
      </c>
      <c r="B2251" s="23" t="s">
        <v>4832</v>
      </c>
      <c r="C2251" s="23" t="s">
        <v>3206</v>
      </c>
      <c r="D2251" s="23" t="s">
        <v>3608</v>
      </c>
      <c r="E2251" s="23" t="s">
        <v>3191</v>
      </c>
      <c r="F2251" s="23" t="s">
        <v>4833</v>
      </c>
      <c r="G2251" s="0" t="s">
        <v>3175</v>
      </c>
      <c r="H2251" s="9" t="n">
        <f aca="false">VLOOKUP(A2251,'Tank Truck Gasoline Throughput'!$A$4:$F$3144,6,FALSE())</f>
        <v>26273.5353014293</v>
      </c>
      <c r="I2251" s="0" t="s">
        <v>3177</v>
      </c>
      <c r="J2251" s="24" t="n">
        <f aca="false">H2251*'Emission Factor'!$B$2/2000</f>
        <v>0.788206059042878</v>
      </c>
      <c r="K2251" s="0" t="s">
        <v>3193</v>
      </c>
    </row>
    <row r="2252" customFormat="false" ht="15" hidden="false" customHeight="false" outlineLevel="0" collapsed="false">
      <c r="A2252" s="23" t="s">
        <v>2279</v>
      </c>
      <c r="B2252" s="23" t="s">
        <v>4832</v>
      </c>
      <c r="C2252" s="23" t="s">
        <v>3208</v>
      </c>
      <c r="D2252" s="23" t="s">
        <v>4839</v>
      </c>
      <c r="E2252" s="23" t="s">
        <v>3191</v>
      </c>
      <c r="F2252" s="23" t="s">
        <v>4833</v>
      </c>
      <c r="G2252" s="0" t="s">
        <v>3175</v>
      </c>
      <c r="H2252" s="9" t="n">
        <f aca="false">VLOOKUP(A2252,'Tank Truck Gasoline Throughput'!$A$4:$F$3144,6,FALSE())</f>
        <v>269351.623648711</v>
      </c>
      <c r="I2252" s="0" t="s">
        <v>3177</v>
      </c>
      <c r="J2252" s="24" t="n">
        <f aca="false">H2252*'Emission Factor'!$B$2/2000</f>
        <v>8.08054870946132</v>
      </c>
      <c r="K2252" s="0" t="s">
        <v>3193</v>
      </c>
    </row>
    <row r="2253" customFormat="false" ht="15" hidden="false" customHeight="false" outlineLevel="0" collapsed="false">
      <c r="A2253" s="23" t="s">
        <v>2280</v>
      </c>
      <c r="B2253" s="23" t="s">
        <v>4832</v>
      </c>
      <c r="C2253" s="23" t="s">
        <v>3210</v>
      </c>
      <c r="D2253" s="23" t="s">
        <v>3205</v>
      </c>
      <c r="E2253" s="23" t="s">
        <v>3191</v>
      </c>
      <c r="F2253" s="23" t="s">
        <v>4833</v>
      </c>
      <c r="G2253" s="0" t="s">
        <v>3175</v>
      </c>
      <c r="H2253" s="9" t="n">
        <f aca="false">VLOOKUP(A2253,'Tank Truck Gasoline Throughput'!$A$4:$F$3144,6,FALSE())</f>
        <v>90936.4388670731</v>
      </c>
      <c r="I2253" s="0" t="s">
        <v>3177</v>
      </c>
      <c r="J2253" s="24" t="n">
        <f aca="false">H2253*'Emission Factor'!$B$2/2000</f>
        <v>2.72809316601219</v>
      </c>
      <c r="K2253" s="0" t="s">
        <v>3193</v>
      </c>
    </row>
    <row r="2254" customFormat="false" ht="15" hidden="false" customHeight="false" outlineLevel="0" collapsed="false">
      <c r="A2254" s="23" t="s">
        <v>2281</v>
      </c>
      <c r="B2254" s="23" t="s">
        <v>4832</v>
      </c>
      <c r="C2254" s="23" t="s">
        <v>3212</v>
      </c>
      <c r="D2254" s="23" t="s">
        <v>4840</v>
      </c>
      <c r="E2254" s="23" t="s">
        <v>3191</v>
      </c>
      <c r="F2254" s="23" t="s">
        <v>4833</v>
      </c>
      <c r="G2254" s="0" t="s">
        <v>3175</v>
      </c>
      <c r="H2254" s="9" t="n">
        <f aca="false">VLOOKUP(A2254,'Tank Truck Gasoline Throughput'!$A$4:$F$3144,6,FALSE())</f>
        <v>60739.2036817117</v>
      </c>
      <c r="I2254" s="0" t="s">
        <v>3177</v>
      </c>
      <c r="J2254" s="24" t="n">
        <f aca="false">H2254*'Emission Factor'!$B$2/2000</f>
        <v>1.82217611045135</v>
      </c>
      <c r="K2254" s="0" t="s">
        <v>3193</v>
      </c>
    </row>
    <row r="2255" customFormat="false" ht="15" hidden="false" customHeight="false" outlineLevel="0" collapsed="false">
      <c r="A2255" s="23" t="s">
        <v>2282</v>
      </c>
      <c r="B2255" s="23" t="s">
        <v>4832</v>
      </c>
      <c r="C2255" s="23" t="s">
        <v>3214</v>
      </c>
      <c r="D2255" s="23" t="s">
        <v>4175</v>
      </c>
      <c r="E2255" s="23" t="s">
        <v>3191</v>
      </c>
      <c r="F2255" s="23" t="s">
        <v>4833</v>
      </c>
      <c r="G2255" s="0" t="s">
        <v>3175</v>
      </c>
      <c r="H2255" s="9" t="n">
        <f aca="false">VLOOKUP(A2255,'Tank Truck Gasoline Throughput'!$A$4:$F$3144,6,FALSE())</f>
        <v>6819.17325470131</v>
      </c>
      <c r="I2255" s="0" t="s">
        <v>3177</v>
      </c>
      <c r="J2255" s="24" t="n">
        <f aca="false">H2255*'Emission Factor'!$B$2/2000</f>
        <v>0.204575197641039</v>
      </c>
      <c r="K2255" s="0" t="s">
        <v>3193</v>
      </c>
    </row>
    <row r="2256" customFormat="false" ht="15" hidden="false" customHeight="false" outlineLevel="0" collapsed="false">
      <c r="A2256" s="23" t="s">
        <v>2283</v>
      </c>
      <c r="B2256" s="23" t="s">
        <v>4832</v>
      </c>
      <c r="C2256" s="23" t="s">
        <v>3216</v>
      </c>
      <c r="D2256" s="23" t="s">
        <v>4465</v>
      </c>
      <c r="E2256" s="23" t="s">
        <v>3191</v>
      </c>
      <c r="F2256" s="23" t="s">
        <v>4833</v>
      </c>
      <c r="G2256" s="0" t="s">
        <v>3175</v>
      </c>
      <c r="H2256" s="9" t="n">
        <f aca="false">VLOOKUP(A2256,'Tank Truck Gasoline Throughput'!$A$4:$F$3144,6,FALSE())</f>
        <v>39568.0094109246</v>
      </c>
      <c r="I2256" s="0" t="s">
        <v>3177</v>
      </c>
      <c r="J2256" s="24" t="n">
        <f aca="false">H2256*'Emission Factor'!$B$2/2000</f>
        <v>1.18704028232774</v>
      </c>
      <c r="K2256" s="0" t="s">
        <v>3193</v>
      </c>
    </row>
    <row r="2257" customFormat="false" ht="15" hidden="false" customHeight="false" outlineLevel="0" collapsed="false">
      <c r="A2257" s="23" t="s">
        <v>2284</v>
      </c>
      <c r="B2257" s="23" t="s">
        <v>4832</v>
      </c>
      <c r="C2257" s="23" t="s">
        <v>3218</v>
      </c>
      <c r="D2257" s="23" t="s">
        <v>4841</v>
      </c>
      <c r="E2257" s="23" t="s">
        <v>3191</v>
      </c>
      <c r="F2257" s="23" t="s">
        <v>4833</v>
      </c>
      <c r="G2257" s="0" t="s">
        <v>3175</v>
      </c>
      <c r="H2257" s="9" t="n">
        <f aca="false">VLOOKUP(A2257,'Tank Truck Gasoline Throughput'!$A$4:$F$3144,6,FALSE())</f>
        <v>78490.5354097727</v>
      </c>
      <c r="I2257" s="0" t="s">
        <v>3177</v>
      </c>
      <c r="J2257" s="24" t="n">
        <f aca="false">H2257*'Emission Factor'!$B$2/2000</f>
        <v>2.35471606229318</v>
      </c>
      <c r="K2257" s="0" t="s">
        <v>3193</v>
      </c>
    </row>
    <row r="2258" customFormat="false" ht="15" hidden="false" customHeight="false" outlineLevel="0" collapsed="false">
      <c r="A2258" s="23" t="s">
        <v>2285</v>
      </c>
      <c r="B2258" s="23" t="s">
        <v>4832</v>
      </c>
      <c r="C2258" s="23" t="s">
        <v>3220</v>
      </c>
      <c r="D2258" s="23" t="s">
        <v>4842</v>
      </c>
      <c r="E2258" s="23" t="s">
        <v>3191</v>
      </c>
      <c r="F2258" s="23" t="s">
        <v>4833</v>
      </c>
      <c r="G2258" s="0" t="s">
        <v>3175</v>
      </c>
      <c r="H2258" s="9" t="n">
        <f aca="false">VLOOKUP(A2258,'Tank Truck Gasoline Throughput'!$A$4:$F$3144,6,FALSE())</f>
        <v>233147.472596308</v>
      </c>
      <c r="I2258" s="0" t="s">
        <v>3177</v>
      </c>
      <c r="J2258" s="24" t="n">
        <f aca="false">H2258*'Emission Factor'!$B$2/2000</f>
        <v>6.99442417788924</v>
      </c>
      <c r="K2258" s="0" t="s">
        <v>3193</v>
      </c>
    </row>
    <row r="2259" customFormat="false" ht="15" hidden="false" customHeight="false" outlineLevel="0" collapsed="false">
      <c r="A2259" s="23" t="s">
        <v>2286</v>
      </c>
      <c r="B2259" s="23" t="s">
        <v>4832</v>
      </c>
      <c r="C2259" s="23" t="s">
        <v>3222</v>
      </c>
      <c r="D2259" s="23" t="s">
        <v>4843</v>
      </c>
      <c r="E2259" s="23" t="s">
        <v>3191</v>
      </c>
      <c r="F2259" s="23" t="s">
        <v>4833</v>
      </c>
      <c r="G2259" s="0" t="s">
        <v>3175</v>
      </c>
      <c r="H2259" s="9" t="n">
        <f aca="false">VLOOKUP(A2259,'Tank Truck Gasoline Throughput'!$A$4:$F$3144,6,FALSE())</f>
        <v>26370.3931822607</v>
      </c>
      <c r="I2259" s="0" t="s">
        <v>3177</v>
      </c>
      <c r="J2259" s="24" t="n">
        <f aca="false">H2259*'Emission Factor'!$B$2/2000</f>
        <v>0.79111179546782</v>
      </c>
      <c r="K2259" s="0" t="s">
        <v>3193</v>
      </c>
    </row>
    <row r="2260" customFormat="false" ht="15" hidden="false" customHeight="false" outlineLevel="0" collapsed="false">
      <c r="A2260" s="23" t="s">
        <v>2287</v>
      </c>
      <c r="B2260" s="23" t="s">
        <v>4832</v>
      </c>
      <c r="C2260" s="23" t="s">
        <v>3224</v>
      </c>
      <c r="D2260" s="23" t="s">
        <v>4844</v>
      </c>
      <c r="E2260" s="23" t="s">
        <v>3191</v>
      </c>
      <c r="F2260" s="23" t="s">
        <v>4833</v>
      </c>
      <c r="G2260" s="0" t="s">
        <v>3175</v>
      </c>
      <c r="H2260" s="9" t="n">
        <f aca="false">VLOOKUP(A2260,'Tank Truck Gasoline Throughput'!$A$4:$F$3144,6,FALSE())</f>
        <v>55352.9225261425</v>
      </c>
      <c r="I2260" s="0" t="s">
        <v>3177</v>
      </c>
      <c r="J2260" s="24" t="n">
        <f aca="false">H2260*'Emission Factor'!$B$2/2000</f>
        <v>1.66058767578427</v>
      </c>
      <c r="K2260" s="0" t="s">
        <v>3193</v>
      </c>
    </row>
    <row r="2261" customFormat="false" ht="15" hidden="false" customHeight="false" outlineLevel="0" collapsed="false">
      <c r="A2261" s="23" t="s">
        <v>2288</v>
      </c>
      <c r="B2261" s="23" t="s">
        <v>4832</v>
      </c>
      <c r="C2261" s="23" t="s">
        <v>3226</v>
      </c>
      <c r="D2261" s="23" t="s">
        <v>3898</v>
      </c>
      <c r="E2261" s="23" t="s">
        <v>3191</v>
      </c>
      <c r="F2261" s="23" t="s">
        <v>4833</v>
      </c>
      <c r="G2261" s="0" t="s">
        <v>3175</v>
      </c>
      <c r="H2261" s="9" t="n">
        <f aca="false">VLOOKUP(A2261,'Tank Truck Gasoline Throughput'!$A$4:$F$3144,6,FALSE())</f>
        <v>34609.4772653871</v>
      </c>
      <c r="I2261" s="0" t="s">
        <v>3177</v>
      </c>
      <c r="J2261" s="24" t="n">
        <f aca="false">H2261*'Emission Factor'!$B$2/2000</f>
        <v>1.03828431796161</v>
      </c>
      <c r="K2261" s="0" t="s">
        <v>3193</v>
      </c>
    </row>
    <row r="2262" customFormat="false" ht="15" hidden="false" customHeight="false" outlineLevel="0" collapsed="false">
      <c r="A2262" s="23" t="s">
        <v>2289</v>
      </c>
      <c r="B2262" s="23" t="s">
        <v>4832</v>
      </c>
      <c r="C2262" s="23" t="s">
        <v>3228</v>
      </c>
      <c r="D2262" s="23" t="s">
        <v>3413</v>
      </c>
      <c r="E2262" s="23" t="s">
        <v>3191</v>
      </c>
      <c r="F2262" s="23" t="s">
        <v>4833</v>
      </c>
      <c r="G2262" s="0" t="s">
        <v>3175</v>
      </c>
      <c r="H2262" s="9" t="n">
        <f aca="false">VLOOKUP(A2262,'Tank Truck Gasoline Throughput'!$A$4:$F$3144,6,FALSE())</f>
        <v>35494.3938599097</v>
      </c>
      <c r="I2262" s="0" t="s">
        <v>3177</v>
      </c>
      <c r="J2262" s="24" t="n">
        <f aca="false">H2262*'Emission Factor'!$B$2/2000</f>
        <v>1.06483181579729</v>
      </c>
      <c r="K2262" s="0" t="s">
        <v>3193</v>
      </c>
    </row>
    <row r="2263" customFormat="false" ht="15" hidden="false" customHeight="false" outlineLevel="0" collapsed="false">
      <c r="A2263" s="23" t="s">
        <v>2290</v>
      </c>
      <c r="B2263" s="23" t="s">
        <v>4832</v>
      </c>
      <c r="C2263" s="23" t="s">
        <v>3230</v>
      </c>
      <c r="D2263" s="23" t="s">
        <v>3416</v>
      </c>
      <c r="E2263" s="23" t="s">
        <v>3191</v>
      </c>
      <c r="F2263" s="23" t="s">
        <v>4833</v>
      </c>
      <c r="G2263" s="0" t="s">
        <v>3175</v>
      </c>
      <c r="H2263" s="9" t="n">
        <f aca="false">VLOOKUP(A2263,'Tank Truck Gasoline Throughput'!$A$4:$F$3144,6,FALSE())</f>
        <v>46120.2532367027</v>
      </c>
      <c r="I2263" s="0" t="s">
        <v>3177</v>
      </c>
      <c r="J2263" s="24" t="n">
        <f aca="false">H2263*'Emission Factor'!$B$2/2000</f>
        <v>1.38360759710108</v>
      </c>
      <c r="K2263" s="0" t="s">
        <v>3193</v>
      </c>
    </row>
    <row r="2264" customFormat="false" ht="15" hidden="false" customHeight="false" outlineLevel="0" collapsed="false">
      <c r="A2264" s="23" t="s">
        <v>2291</v>
      </c>
      <c r="B2264" s="23" t="s">
        <v>4832</v>
      </c>
      <c r="C2264" s="23" t="s">
        <v>3232</v>
      </c>
      <c r="D2264" s="23" t="s">
        <v>3900</v>
      </c>
      <c r="E2264" s="23" t="s">
        <v>3191</v>
      </c>
      <c r="F2264" s="23" t="s">
        <v>4833</v>
      </c>
      <c r="G2264" s="0" t="s">
        <v>3175</v>
      </c>
      <c r="H2264" s="9" t="n">
        <f aca="false">VLOOKUP(A2264,'Tank Truck Gasoline Throughput'!$A$4:$F$3144,6,FALSE())</f>
        <v>139846.109575195</v>
      </c>
      <c r="I2264" s="0" t="s">
        <v>3177</v>
      </c>
      <c r="J2264" s="24" t="n">
        <f aca="false">H2264*'Emission Factor'!$B$2/2000</f>
        <v>4.19538328725586</v>
      </c>
      <c r="K2264" s="0" t="s">
        <v>3193</v>
      </c>
    </row>
    <row r="2265" customFormat="false" ht="15" hidden="false" customHeight="false" outlineLevel="0" collapsed="false">
      <c r="A2265" s="23" t="s">
        <v>2292</v>
      </c>
      <c r="B2265" s="23" t="s">
        <v>4832</v>
      </c>
      <c r="C2265" s="23" t="s">
        <v>3234</v>
      </c>
      <c r="D2265" s="23" t="s">
        <v>4845</v>
      </c>
      <c r="E2265" s="23" t="s">
        <v>3191</v>
      </c>
      <c r="F2265" s="23" t="s">
        <v>4833</v>
      </c>
      <c r="G2265" s="0" t="s">
        <v>3175</v>
      </c>
      <c r="H2265" s="9" t="n">
        <f aca="false">VLOOKUP(A2265,'Tank Truck Gasoline Throughput'!$A$4:$F$3144,6,FALSE())</f>
        <v>162902.274454778</v>
      </c>
      <c r="I2265" s="0" t="s">
        <v>3177</v>
      </c>
      <c r="J2265" s="24" t="n">
        <f aca="false">H2265*'Emission Factor'!$B$2/2000</f>
        <v>4.88706823364335</v>
      </c>
      <c r="K2265" s="0" t="s">
        <v>3193</v>
      </c>
    </row>
    <row r="2266" customFormat="false" ht="15" hidden="false" customHeight="false" outlineLevel="0" collapsed="false">
      <c r="A2266" s="23" t="s">
        <v>2293</v>
      </c>
      <c r="B2266" s="23" t="s">
        <v>4832</v>
      </c>
      <c r="C2266" s="23" t="s">
        <v>3236</v>
      </c>
      <c r="D2266" s="23" t="s">
        <v>3954</v>
      </c>
      <c r="E2266" s="23" t="s">
        <v>3191</v>
      </c>
      <c r="F2266" s="23" t="s">
        <v>4833</v>
      </c>
      <c r="G2266" s="0" t="s">
        <v>3175</v>
      </c>
      <c r="H2266" s="9" t="n">
        <f aca="false">VLOOKUP(A2266,'Tank Truck Gasoline Throughput'!$A$4:$F$3144,6,FALSE())</f>
        <v>199212.972332613</v>
      </c>
      <c r="I2266" s="0" t="s">
        <v>3177</v>
      </c>
      <c r="J2266" s="24" t="n">
        <f aca="false">H2266*'Emission Factor'!$B$2/2000</f>
        <v>5.97638916997841</v>
      </c>
      <c r="K2266" s="0" t="s">
        <v>3193</v>
      </c>
    </row>
    <row r="2267" customFormat="false" ht="15" hidden="false" customHeight="false" outlineLevel="0" collapsed="false">
      <c r="A2267" s="23" t="s">
        <v>2294</v>
      </c>
      <c r="B2267" s="23" t="s">
        <v>4832</v>
      </c>
      <c r="C2267" s="23" t="s">
        <v>3238</v>
      </c>
      <c r="D2267" s="23" t="s">
        <v>4051</v>
      </c>
      <c r="E2267" s="23" t="s">
        <v>3191</v>
      </c>
      <c r="F2267" s="23" t="s">
        <v>4833</v>
      </c>
      <c r="G2267" s="0" t="s">
        <v>3175</v>
      </c>
      <c r="H2267" s="9" t="n">
        <f aca="false">VLOOKUP(A2267,'Tank Truck Gasoline Throughput'!$A$4:$F$3144,6,FALSE())</f>
        <v>19822.049214555</v>
      </c>
      <c r="I2267" s="0" t="s">
        <v>3177</v>
      </c>
      <c r="J2267" s="24" t="n">
        <f aca="false">H2267*'Emission Factor'!$B$2/2000</f>
        <v>0.594661476436649</v>
      </c>
      <c r="K2267" s="0" t="s">
        <v>3193</v>
      </c>
    </row>
    <row r="2268" customFormat="false" ht="15" hidden="false" customHeight="false" outlineLevel="0" collapsed="false">
      <c r="A2268" s="23" t="s">
        <v>2295</v>
      </c>
      <c r="B2268" s="23" t="s">
        <v>4832</v>
      </c>
      <c r="C2268" s="23" t="s">
        <v>3240</v>
      </c>
      <c r="D2268" s="23" t="s">
        <v>4614</v>
      </c>
      <c r="E2268" s="23" t="s">
        <v>3191</v>
      </c>
      <c r="F2268" s="23" t="s">
        <v>4833</v>
      </c>
      <c r="G2268" s="0" t="s">
        <v>3175</v>
      </c>
      <c r="H2268" s="9" t="n">
        <f aca="false">VLOOKUP(A2268,'Tank Truck Gasoline Throughput'!$A$4:$F$3144,6,FALSE())</f>
        <v>123303.274524919</v>
      </c>
      <c r="I2268" s="0" t="s">
        <v>3177</v>
      </c>
      <c r="J2268" s="24" t="n">
        <f aca="false">H2268*'Emission Factor'!$B$2/2000</f>
        <v>3.69909823574756</v>
      </c>
      <c r="K2268" s="0" t="s">
        <v>3193</v>
      </c>
    </row>
    <row r="2269" customFormat="false" ht="15" hidden="false" customHeight="false" outlineLevel="0" collapsed="false">
      <c r="A2269" s="23" t="s">
        <v>2296</v>
      </c>
      <c r="B2269" s="23" t="s">
        <v>4832</v>
      </c>
      <c r="C2269" s="23" t="s">
        <v>3242</v>
      </c>
      <c r="D2269" s="23" t="s">
        <v>3249</v>
      </c>
      <c r="E2269" s="23" t="s">
        <v>3191</v>
      </c>
      <c r="F2269" s="23" t="s">
        <v>4833</v>
      </c>
      <c r="G2269" s="0" t="s">
        <v>3175</v>
      </c>
      <c r="H2269" s="9" t="n">
        <f aca="false">VLOOKUP(A2269,'Tank Truck Gasoline Throughput'!$A$4:$F$3144,6,FALSE())</f>
        <v>59812.3003971788</v>
      </c>
      <c r="I2269" s="0" t="s">
        <v>3177</v>
      </c>
      <c r="J2269" s="24" t="n">
        <f aca="false">H2269*'Emission Factor'!$B$2/2000</f>
        <v>1.79436901191536</v>
      </c>
      <c r="K2269" s="0" t="s">
        <v>3193</v>
      </c>
    </row>
    <row r="2270" customFormat="false" ht="15" hidden="false" customHeight="false" outlineLevel="0" collapsed="false">
      <c r="A2270" s="23" t="s">
        <v>2297</v>
      </c>
      <c r="B2270" s="23" t="s">
        <v>4832</v>
      </c>
      <c r="C2270" s="23" t="s">
        <v>3244</v>
      </c>
      <c r="D2270" s="23" t="s">
        <v>4846</v>
      </c>
      <c r="E2270" s="23" t="s">
        <v>3191</v>
      </c>
      <c r="F2270" s="23" t="s">
        <v>4833</v>
      </c>
      <c r="G2270" s="0" t="s">
        <v>3175</v>
      </c>
      <c r="H2270" s="9" t="n">
        <f aca="false">VLOOKUP(A2270,'Tank Truck Gasoline Throughput'!$A$4:$F$3144,6,FALSE())</f>
        <v>11206.4987151235</v>
      </c>
      <c r="I2270" s="0" t="s">
        <v>3177</v>
      </c>
      <c r="J2270" s="24" t="n">
        <f aca="false">H2270*'Emission Factor'!$B$2/2000</f>
        <v>0.336194961453705</v>
      </c>
      <c r="K2270" s="0" t="s">
        <v>3193</v>
      </c>
    </row>
    <row r="2271" customFormat="false" ht="15" hidden="false" customHeight="false" outlineLevel="0" collapsed="false">
      <c r="A2271" s="23" t="s">
        <v>2298</v>
      </c>
      <c r="B2271" s="23" t="s">
        <v>4832</v>
      </c>
      <c r="C2271" s="23" t="s">
        <v>3246</v>
      </c>
      <c r="D2271" s="23" t="s">
        <v>3251</v>
      </c>
      <c r="E2271" s="23" t="s">
        <v>3191</v>
      </c>
      <c r="F2271" s="23" t="s">
        <v>4833</v>
      </c>
      <c r="G2271" s="0" t="s">
        <v>3175</v>
      </c>
      <c r="H2271" s="9" t="n">
        <f aca="false">VLOOKUP(A2271,'Tank Truck Gasoline Throughput'!$A$4:$F$3144,6,FALSE())</f>
        <v>78165.9920227294</v>
      </c>
      <c r="I2271" s="0" t="s">
        <v>3177</v>
      </c>
      <c r="J2271" s="24" t="n">
        <f aca="false">H2271*'Emission Factor'!$B$2/2000</f>
        <v>2.34497976068188</v>
      </c>
      <c r="K2271" s="0" t="s">
        <v>3193</v>
      </c>
    </row>
    <row r="2272" customFormat="false" ht="15" hidden="false" customHeight="false" outlineLevel="0" collapsed="false">
      <c r="A2272" s="23" t="s">
        <v>2299</v>
      </c>
      <c r="B2272" s="23" t="s">
        <v>4832</v>
      </c>
      <c r="C2272" s="23" t="s">
        <v>3248</v>
      </c>
      <c r="D2272" s="23" t="s">
        <v>3422</v>
      </c>
      <c r="E2272" s="23" t="s">
        <v>3191</v>
      </c>
      <c r="F2272" s="23" t="s">
        <v>4833</v>
      </c>
      <c r="G2272" s="0" t="s">
        <v>3175</v>
      </c>
      <c r="H2272" s="9" t="n">
        <f aca="false">VLOOKUP(A2272,'Tank Truck Gasoline Throughput'!$A$4:$F$3144,6,FALSE())</f>
        <v>22888.1574387156</v>
      </c>
      <c r="I2272" s="0" t="s">
        <v>3177</v>
      </c>
      <c r="J2272" s="24" t="n">
        <f aca="false">H2272*'Emission Factor'!$B$2/2000</f>
        <v>0.686644723161467</v>
      </c>
      <c r="K2272" s="0" t="s">
        <v>3193</v>
      </c>
    </row>
    <row r="2273" customFormat="false" ht="15" hidden="false" customHeight="false" outlineLevel="0" collapsed="false">
      <c r="A2273" s="23" t="s">
        <v>2300</v>
      </c>
      <c r="B2273" s="23" t="s">
        <v>4832</v>
      </c>
      <c r="C2273" s="23" t="s">
        <v>3250</v>
      </c>
      <c r="D2273" s="23" t="s">
        <v>3255</v>
      </c>
      <c r="E2273" s="23" t="s">
        <v>3191</v>
      </c>
      <c r="F2273" s="23" t="s">
        <v>4833</v>
      </c>
      <c r="G2273" s="0" t="s">
        <v>3175</v>
      </c>
      <c r="H2273" s="9" t="n">
        <f aca="false">VLOOKUP(A2273,'Tank Truck Gasoline Throughput'!$A$4:$F$3144,6,FALSE())</f>
        <v>22983.7790255559</v>
      </c>
      <c r="I2273" s="0" t="s">
        <v>3177</v>
      </c>
      <c r="J2273" s="24" t="n">
        <f aca="false">H2273*'Emission Factor'!$B$2/2000</f>
        <v>0.689513370766678</v>
      </c>
      <c r="K2273" s="0" t="s">
        <v>3193</v>
      </c>
    </row>
    <row r="2274" customFormat="false" ht="15" hidden="false" customHeight="false" outlineLevel="0" collapsed="false">
      <c r="A2274" s="23" t="s">
        <v>2301</v>
      </c>
      <c r="B2274" s="23" t="s">
        <v>4832</v>
      </c>
      <c r="C2274" s="23" t="s">
        <v>3252</v>
      </c>
      <c r="D2274" s="23" t="s">
        <v>4847</v>
      </c>
      <c r="E2274" s="23" t="s">
        <v>3191</v>
      </c>
      <c r="F2274" s="23" t="s">
        <v>4833</v>
      </c>
      <c r="G2274" s="0" t="s">
        <v>3175</v>
      </c>
      <c r="H2274" s="9" t="n">
        <f aca="false">VLOOKUP(A2274,'Tank Truck Gasoline Throughput'!$A$4:$F$3144,6,FALSE())</f>
        <v>28711.2693973388</v>
      </c>
      <c r="I2274" s="0" t="s">
        <v>3177</v>
      </c>
      <c r="J2274" s="24" t="n">
        <f aca="false">H2274*'Emission Factor'!$B$2/2000</f>
        <v>0.861338081920164</v>
      </c>
      <c r="K2274" s="0" t="s">
        <v>3193</v>
      </c>
    </row>
    <row r="2275" customFormat="false" ht="15" hidden="false" customHeight="false" outlineLevel="0" collapsed="false">
      <c r="A2275" s="23" t="s">
        <v>2302</v>
      </c>
      <c r="B2275" s="23" t="s">
        <v>4832</v>
      </c>
      <c r="C2275" s="23" t="s">
        <v>3254</v>
      </c>
      <c r="D2275" s="23" t="s">
        <v>4848</v>
      </c>
      <c r="E2275" s="23" t="s">
        <v>3191</v>
      </c>
      <c r="F2275" s="23" t="s">
        <v>4833</v>
      </c>
      <c r="G2275" s="0" t="s">
        <v>3175</v>
      </c>
      <c r="H2275" s="9" t="n">
        <f aca="false">VLOOKUP(A2275,'Tank Truck Gasoline Throughput'!$A$4:$F$3144,6,FALSE())</f>
        <v>42577.8912595663</v>
      </c>
      <c r="I2275" s="0" t="s">
        <v>3177</v>
      </c>
      <c r="J2275" s="24" t="n">
        <f aca="false">H2275*'Emission Factor'!$B$2/2000</f>
        <v>1.27733673778699</v>
      </c>
      <c r="K2275" s="0" t="s">
        <v>3193</v>
      </c>
    </row>
    <row r="2276" customFormat="false" ht="15" hidden="false" customHeight="false" outlineLevel="0" collapsed="false">
      <c r="A2276" s="23" t="s">
        <v>2303</v>
      </c>
      <c r="B2276" s="23" t="s">
        <v>4832</v>
      </c>
      <c r="C2276" s="23" t="s">
        <v>3256</v>
      </c>
      <c r="D2276" s="23" t="s">
        <v>3265</v>
      </c>
      <c r="E2276" s="23" t="s">
        <v>3191</v>
      </c>
      <c r="F2276" s="23" t="s">
        <v>4833</v>
      </c>
      <c r="G2276" s="0" t="s">
        <v>3175</v>
      </c>
      <c r="H2276" s="9" t="n">
        <f aca="false">VLOOKUP(A2276,'Tank Truck Gasoline Throughput'!$A$4:$F$3144,6,FALSE())</f>
        <v>28454.1806387685</v>
      </c>
      <c r="I2276" s="0" t="s">
        <v>3177</v>
      </c>
      <c r="J2276" s="24" t="n">
        <f aca="false">H2276*'Emission Factor'!$B$2/2000</f>
        <v>0.853625419163056</v>
      </c>
      <c r="K2276" s="0" t="s">
        <v>3193</v>
      </c>
    </row>
    <row r="2277" customFormat="false" ht="15" hidden="false" customHeight="false" outlineLevel="0" collapsed="false">
      <c r="A2277" s="23" t="s">
        <v>2304</v>
      </c>
      <c r="B2277" s="23" t="s">
        <v>4832</v>
      </c>
      <c r="C2277" s="23" t="s">
        <v>3258</v>
      </c>
      <c r="D2277" s="23" t="s">
        <v>4849</v>
      </c>
      <c r="E2277" s="23" t="s">
        <v>3191</v>
      </c>
      <c r="F2277" s="23" t="s">
        <v>4833</v>
      </c>
      <c r="G2277" s="0" t="s">
        <v>3175</v>
      </c>
      <c r="H2277" s="9" t="n">
        <f aca="false">VLOOKUP(A2277,'Tank Truck Gasoline Throughput'!$A$4:$F$3144,6,FALSE())</f>
        <v>14597.6844402619</v>
      </c>
      <c r="I2277" s="0" t="s">
        <v>3177</v>
      </c>
      <c r="J2277" s="24" t="n">
        <f aca="false">H2277*'Emission Factor'!$B$2/2000</f>
        <v>0.437930533207858</v>
      </c>
      <c r="K2277" s="0" t="s">
        <v>3193</v>
      </c>
    </row>
    <row r="2278" customFormat="false" ht="15" hidden="false" customHeight="false" outlineLevel="0" collapsed="false">
      <c r="A2278" s="23" t="s">
        <v>2305</v>
      </c>
      <c r="B2278" s="23" t="s">
        <v>4832</v>
      </c>
      <c r="C2278" s="23" t="s">
        <v>3260</v>
      </c>
      <c r="D2278" s="23" t="s">
        <v>4850</v>
      </c>
      <c r="E2278" s="23" t="s">
        <v>3191</v>
      </c>
      <c r="F2278" s="23" t="s">
        <v>4833</v>
      </c>
      <c r="G2278" s="0" t="s">
        <v>3175</v>
      </c>
      <c r="H2278" s="9" t="n">
        <f aca="false">VLOOKUP(A2278,'Tank Truck Gasoline Throughput'!$A$4:$F$3144,6,FALSE())</f>
        <v>100529.917683002</v>
      </c>
      <c r="I2278" s="0" t="s">
        <v>3177</v>
      </c>
      <c r="J2278" s="24" t="n">
        <f aca="false">H2278*'Emission Factor'!$B$2/2000</f>
        <v>3.01589753049005</v>
      </c>
      <c r="K2278" s="0" t="s">
        <v>3193</v>
      </c>
    </row>
    <row r="2279" customFormat="false" ht="15" hidden="false" customHeight="false" outlineLevel="0" collapsed="false">
      <c r="A2279" s="23" t="s">
        <v>2306</v>
      </c>
      <c r="B2279" s="23" t="s">
        <v>4832</v>
      </c>
      <c r="C2279" s="23" t="s">
        <v>3262</v>
      </c>
      <c r="D2279" s="23" t="s">
        <v>4525</v>
      </c>
      <c r="E2279" s="23" t="s">
        <v>3191</v>
      </c>
      <c r="F2279" s="23" t="s">
        <v>4833</v>
      </c>
      <c r="G2279" s="0" t="s">
        <v>3175</v>
      </c>
      <c r="H2279" s="9" t="n">
        <f aca="false">VLOOKUP(A2279,'Tank Truck Gasoline Throughput'!$A$4:$F$3144,6,FALSE())</f>
        <v>221659.648725939</v>
      </c>
      <c r="I2279" s="0" t="s">
        <v>3177</v>
      </c>
      <c r="J2279" s="24" t="n">
        <f aca="false">H2279*'Emission Factor'!$B$2/2000</f>
        <v>6.64978946177818</v>
      </c>
      <c r="K2279" s="0" t="s">
        <v>3193</v>
      </c>
    </row>
    <row r="2280" customFormat="false" ht="15" hidden="false" customHeight="false" outlineLevel="0" collapsed="false">
      <c r="A2280" s="23" t="s">
        <v>2307</v>
      </c>
      <c r="B2280" s="23" t="s">
        <v>4832</v>
      </c>
      <c r="C2280" s="23" t="s">
        <v>3264</v>
      </c>
      <c r="D2280" s="23" t="s">
        <v>3271</v>
      </c>
      <c r="E2280" s="23" t="s">
        <v>3191</v>
      </c>
      <c r="F2280" s="23" t="s">
        <v>4833</v>
      </c>
      <c r="G2280" s="0" t="s">
        <v>3175</v>
      </c>
      <c r="H2280" s="9" t="n">
        <f aca="false">VLOOKUP(A2280,'Tank Truck Gasoline Throughput'!$A$4:$F$3144,6,FALSE())</f>
        <v>40057.9667887584</v>
      </c>
      <c r="I2280" s="0" t="s">
        <v>3177</v>
      </c>
      <c r="J2280" s="24" t="n">
        <f aca="false">H2280*'Emission Factor'!$B$2/2000</f>
        <v>1.20173900366275</v>
      </c>
      <c r="K2280" s="0" t="s">
        <v>3193</v>
      </c>
    </row>
    <row r="2281" customFormat="false" ht="15" hidden="false" customHeight="false" outlineLevel="0" collapsed="false">
      <c r="A2281" s="23" t="s">
        <v>2308</v>
      </c>
      <c r="B2281" s="23" t="s">
        <v>4832</v>
      </c>
      <c r="C2281" s="23" t="s">
        <v>3266</v>
      </c>
      <c r="D2281" s="23" t="s">
        <v>4851</v>
      </c>
      <c r="E2281" s="23" t="s">
        <v>3191</v>
      </c>
      <c r="F2281" s="23" t="s">
        <v>4833</v>
      </c>
      <c r="G2281" s="0" t="s">
        <v>3175</v>
      </c>
      <c r="H2281" s="9" t="n">
        <f aca="false">VLOOKUP(A2281,'Tank Truck Gasoline Throughput'!$A$4:$F$3144,6,FALSE())</f>
        <v>62446.962988491</v>
      </c>
      <c r="I2281" s="0" t="s">
        <v>3177</v>
      </c>
      <c r="J2281" s="24" t="n">
        <f aca="false">H2281*'Emission Factor'!$B$2/2000</f>
        <v>1.87340888965473</v>
      </c>
      <c r="K2281" s="0" t="s">
        <v>3193</v>
      </c>
    </row>
    <row r="2282" customFormat="false" ht="15" hidden="false" customHeight="false" outlineLevel="0" collapsed="false">
      <c r="A2282" s="23" t="s">
        <v>2309</v>
      </c>
      <c r="B2282" s="23" t="s">
        <v>4832</v>
      </c>
      <c r="C2282" s="23" t="s">
        <v>3268</v>
      </c>
      <c r="D2282" s="23" t="s">
        <v>4852</v>
      </c>
      <c r="E2282" s="23" t="s">
        <v>3191</v>
      </c>
      <c r="F2282" s="23" t="s">
        <v>4833</v>
      </c>
      <c r="G2282" s="0" t="s">
        <v>3175</v>
      </c>
      <c r="H2282" s="9" t="n">
        <f aca="false">VLOOKUP(A2282,'Tank Truck Gasoline Throughput'!$A$4:$F$3144,6,FALSE())</f>
        <v>153034.679721263</v>
      </c>
      <c r="I2282" s="0" t="s">
        <v>3177</v>
      </c>
      <c r="J2282" s="24" t="n">
        <f aca="false">H2282*'Emission Factor'!$B$2/2000</f>
        <v>4.59104039163788</v>
      </c>
      <c r="K2282" s="0" t="s">
        <v>3193</v>
      </c>
    </row>
    <row r="2283" customFormat="false" ht="15" hidden="false" customHeight="false" outlineLevel="0" collapsed="false">
      <c r="A2283" s="23" t="s">
        <v>2310</v>
      </c>
      <c r="B2283" s="23" t="s">
        <v>4832</v>
      </c>
      <c r="C2283" s="23" t="s">
        <v>3270</v>
      </c>
      <c r="D2283" s="23" t="s">
        <v>4853</v>
      </c>
      <c r="E2283" s="23" t="s">
        <v>3191</v>
      </c>
      <c r="F2283" s="23" t="s">
        <v>4833</v>
      </c>
      <c r="G2283" s="0" t="s">
        <v>3175</v>
      </c>
      <c r="H2283" s="9" t="n">
        <f aca="false">VLOOKUP(A2283,'Tank Truck Gasoline Throughput'!$A$4:$F$3144,6,FALSE())</f>
        <v>153113.432882057</v>
      </c>
      <c r="I2283" s="0" t="s">
        <v>3177</v>
      </c>
      <c r="J2283" s="24" t="n">
        <f aca="false">H2283*'Emission Factor'!$B$2/2000</f>
        <v>4.59340298646172</v>
      </c>
      <c r="K2283" s="0" t="s">
        <v>3193</v>
      </c>
    </row>
    <row r="2284" customFormat="false" ht="15" hidden="false" customHeight="false" outlineLevel="0" collapsed="false">
      <c r="A2284" s="23" t="s">
        <v>2311</v>
      </c>
      <c r="B2284" s="23" t="s">
        <v>4832</v>
      </c>
      <c r="C2284" s="23" t="s">
        <v>3272</v>
      </c>
      <c r="D2284" s="23" t="s">
        <v>4854</v>
      </c>
      <c r="E2284" s="23" t="s">
        <v>3191</v>
      </c>
      <c r="F2284" s="23" t="s">
        <v>4833</v>
      </c>
      <c r="G2284" s="0" t="s">
        <v>3175</v>
      </c>
      <c r="H2284" s="9" t="n">
        <f aca="false">VLOOKUP(A2284,'Tank Truck Gasoline Throughput'!$A$4:$F$3144,6,FALSE())</f>
        <v>62041.5338431511</v>
      </c>
      <c r="I2284" s="0" t="s">
        <v>3177</v>
      </c>
      <c r="J2284" s="24" t="n">
        <f aca="false">H2284*'Emission Factor'!$B$2/2000</f>
        <v>1.86124601529453</v>
      </c>
      <c r="K2284" s="0" t="s">
        <v>3193</v>
      </c>
    </row>
    <row r="2285" customFormat="false" ht="15" hidden="false" customHeight="false" outlineLevel="0" collapsed="false">
      <c r="A2285" s="23" t="s">
        <v>2312</v>
      </c>
      <c r="B2285" s="23" t="s">
        <v>4832</v>
      </c>
      <c r="C2285" s="23" t="s">
        <v>3274</v>
      </c>
      <c r="D2285" s="23" t="s">
        <v>4855</v>
      </c>
      <c r="E2285" s="23" t="s">
        <v>3191</v>
      </c>
      <c r="F2285" s="23" t="s">
        <v>4833</v>
      </c>
      <c r="G2285" s="0" t="s">
        <v>3175</v>
      </c>
      <c r="H2285" s="9" t="n">
        <f aca="false">VLOOKUP(A2285,'Tank Truck Gasoline Throughput'!$A$4:$F$3144,6,FALSE())</f>
        <v>20623.1048623033</v>
      </c>
      <c r="I2285" s="0" t="s">
        <v>3177</v>
      </c>
      <c r="J2285" s="24" t="n">
        <f aca="false">H2285*'Emission Factor'!$B$2/2000</f>
        <v>0.618693145869099</v>
      </c>
      <c r="K2285" s="0" t="s">
        <v>3193</v>
      </c>
    </row>
    <row r="2286" customFormat="false" ht="15" hidden="false" customHeight="false" outlineLevel="0" collapsed="false">
      <c r="A2286" s="23" t="s">
        <v>2313</v>
      </c>
      <c r="B2286" s="23" t="s">
        <v>4832</v>
      </c>
      <c r="C2286" s="23" t="s">
        <v>3276</v>
      </c>
      <c r="D2286" s="23" t="s">
        <v>3926</v>
      </c>
      <c r="E2286" s="23" t="s">
        <v>3191</v>
      </c>
      <c r="F2286" s="23" t="s">
        <v>4833</v>
      </c>
      <c r="G2286" s="0" t="s">
        <v>3175</v>
      </c>
      <c r="H2286" s="9" t="n">
        <f aca="false">VLOOKUP(A2286,'Tank Truck Gasoline Throughput'!$A$4:$F$3144,6,FALSE())</f>
        <v>67309.3203557147</v>
      </c>
      <c r="I2286" s="0" t="s">
        <v>3177</v>
      </c>
      <c r="J2286" s="24" t="n">
        <f aca="false">H2286*'Emission Factor'!$B$2/2000</f>
        <v>2.01927961067144</v>
      </c>
      <c r="K2286" s="0" t="s">
        <v>3193</v>
      </c>
    </row>
    <row r="2287" customFormat="false" ht="15" hidden="false" customHeight="false" outlineLevel="0" collapsed="false">
      <c r="A2287" s="23" t="s">
        <v>2314</v>
      </c>
      <c r="B2287" s="23" t="s">
        <v>4832</v>
      </c>
      <c r="C2287" s="23" t="s">
        <v>3278</v>
      </c>
      <c r="D2287" s="23" t="s">
        <v>4856</v>
      </c>
      <c r="E2287" s="23" t="s">
        <v>3191</v>
      </c>
      <c r="F2287" s="23" t="s">
        <v>4833</v>
      </c>
      <c r="G2287" s="0" t="s">
        <v>3175</v>
      </c>
      <c r="H2287" s="9" t="n">
        <f aca="false">VLOOKUP(A2287,'Tank Truck Gasoline Throughput'!$A$4:$F$3144,6,FALSE())</f>
        <v>23698.6718555735</v>
      </c>
      <c r="I2287" s="0" t="s">
        <v>3177</v>
      </c>
      <c r="J2287" s="24" t="n">
        <f aca="false">H2287*'Emission Factor'!$B$2/2000</f>
        <v>0.710960155667204</v>
      </c>
      <c r="K2287" s="0" t="s">
        <v>3193</v>
      </c>
    </row>
    <row r="2288" customFormat="false" ht="15" hidden="false" customHeight="false" outlineLevel="0" collapsed="false">
      <c r="A2288" s="23" t="s">
        <v>2315</v>
      </c>
      <c r="B2288" s="23" t="s">
        <v>4832</v>
      </c>
      <c r="C2288" s="23" t="s">
        <v>3280</v>
      </c>
      <c r="D2288" s="23" t="s">
        <v>3291</v>
      </c>
      <c r="E2288" s="23" t="s">
        <v>3191</v>
      </c>
      <c r="F2288" s="23" t="s">
        <v>4833</v>
      </c>
      <c r="G2288" s="0" t="s">
        <v>3175</v>
      </c>
      <c r="H2288" s="9" t="n">
        <f aca="false">VLOOKUP(A2288,'Tank Truck Gasoline Throughput'!$A$4:$F$3144,6,FALSE())</f>
        <v>85367.6871011955</v>
      </c>
      <c r="I2288" s="0" t="s">
        <v>3177</v>
      </c>
      <c r="J2288" s="24" t="n">
        <f aca="false">H2288*'Emission Factor'!$B$2/2000</f>
        <v>2.56103061303586</v>
      </c>
      <c r="K2288" s="0" t="s">
        <v>3193</v>
      </c>
    </row>
    <row r="2289" customFormat="false" ht="15" hidden="false" customHeight="false" outlineLevel="0" collapsed="false">
      <c r="A2289" s="23" t="s">
        <v>2316</v>
      </c>
      <c r="B2289" s="23" t="s">
        <v>4832</v>
      </c>
      <c r="C2289" s="23" t="s">
        <v>3282</v>
      </c>
      <c r="D2289" s="23" t="s">
        <v>3293</v>
      </c>
      <c r="E2289" s="23" t="s">
        <v>3191</v>
      </c>
      <c r="F2289" s="23" t="s">
        <v>4833</v>
      </c>
      <c r="G2289" s="0" t="s">
        <v>3175</v>
      </c>
      <c r="H2289" s="9" t="n">
        <f aca="false">VLOOKUP(A2289,'Tank Truck Gasoline Throughput'!$A$4:$F$3144,6,FALSE())</f>
        <v>379621.217450392</v>
      </c>
      <c r="I2289" s="0" t="s">
        <v>3177</v>
      </c>
      <c r="J2289" s="24" t="n">
        <f aca="false">H2289*'Emission Factor'!$B$2/2000</f>
        <v>11.3886365235118</v>
      </c>
      <c r="K2289" s="0" t="s">
        <v>3193</v>
      </c>
    </row>
    <row r="2290" customFormat="false" ht="15" hidden="false" customHeight="false" outlineLevel="0" collapsed="false">
      <c r="A2290" s="23" t="s">
        <v>2317</v>
      </c>
      <c r="B2290" s="23" t="s">
        <v>4832</v>
      </c>
      <c r="C2290" s="23" t="s">
        <v>3284</v>
      </c>
      <c r="D2290" s="23" t="s">
        <v>4857</v>
      </c>
      <c r="E2290" s="23" t="s">
        <v>3191</v>
      </c>
      <c r="F2290" s="23" t="s">
        <v>4833</v>
      </c>
      <c r="G2290" s="0" t="s">
        <v>3175</v>
      </c>
      <c r="H2290" s="9" t="n">
        <f aca="false">VLOOKUP(A2290,'Tank Truck Gasoline Throughput'!$A$4:$F$3144,6,FALSE())</f>
        <v>14960.1777448636</v>
      </c>
      <c r="I2290" s="0" t="s">
        <v>3177</v>
      </c>
      <c r="J2290" s="24" t="n">
        <f aca="false">H2290*'Emission Factor'!$B$2/2000</f>
        <v>0.448805332345907</v>
      </c>
      <c r="K2290" s="0" t="s">
        <v>3193</v>
      </c>
    </row>
    <row r="2291" customFormat="false" ht="15" hidden="false" customHeight="false" outlineLevel="0" collapsed="false">
      <c r="A2291" s="23" t="s">
        <v>2318</v>
      </c>
      <c r="B2291" s="23" t="s">
        <v>4832</v>
      </c>
      <c r="C2291" s="23" t="s">
        <v>3286</v>
      </c>
      <c r="D2291" s="23" t="s">
        <v>4679</v>
      </c>
      <c r="E2291" s="23" t="s">
        <v>3191</v>
      </c>
      <c r="F2291" s="23" t="s">
        <v>4833</v>
      </c>
      <c r="G2291" s="0" t="s">
        <v>3175</v>
      </c>
      <c r="H2291" s="9" t="n">
        <f aca="false">VLOOKUP(A2291,'Tank Truck Gasoline Throughput'!$A$4:$F$3144,6,FALSE())</f>
        <v>106806.140791699</v>
      </c>
      <c r="I2291" s="0" t="s">
        <v>3177</v>
      </c>
      <c r="J2291" s="24" t="n">
        <f aca="false">H2291*'Emission Factor'!$B$2/2000</f>
        <v>3.20418422375098</v>
      </c>
      <c r="K2291" s="0" t="s">
        <v>3193</v>
      </c>
    </row>
    <row r="2292" customFormat="false" ht="15" hidden="false" customHeight="false" outlineLevel="0" collapsed="false">
      <c r="A2292" s="23" t="s">
        <v>2319</v>
      </c>
      <c r="B2292" s="23" t="s">
        <v>4832</v>
      </c>
      <c r="C2292" s="23" t="s">
        <v>3288</v>
      </c>
      <c r="D2292" s="23" t="s">
        <v>4858</v>
      </c>
      <c r="E2292" s="23" t="s">
        <v>3191</v>
      </c>
      <c r="F2292" s="23" t="s">
        <v>4833</v>
      </c>
      <c r="G2292" s="0" t="s">
        <v>3175</v>
      </c>
      <c r="H2292" s="9" t="n">
        <f aca="false">VLOOKUP(A2292,'Tank Truck Gasoline Throughput'!$A$4:$F$3144,6,FALSE())</f>
        <v>42057.7719868105</v>
      </c>
      <c r="I2292" s="0" t="s">
        <v>3177</v>
      </c>
      <c r="J2292" s="24" t="n">
        <f aca="false">H2292*'Emission Factor'!$B$2/2000</f>
        <v>1.26173315960431</v>
      </c>
      <c r="K2292" s="0" t="s">
        <v>3193</v>
      </c>
    </row>
    <row r="2293" customFormat="false" ht="15" hidden="false" customHeight="false" outlineLevel="0" collapsed="false">
      <c r="A2293" s="23" t="s">
        <v>2320</v>
      </c>
      <c r="B2293" s="23" t="s">
        <v>4832</v>
      </c>
      <c r="C2293" s="23" t="s">
        <v>3290</v>
      </c>
      <c r="D2293" s="23" t="s">
        <v>3297</v>
      </c>
      <c r="E2293" s="23" t="s">
        <v>3191</v>
      </c>
      <c r="F2293" s="23" t="s">
        <v>4833</v>
      </c>
      <c r="G2293" s="0" t="s">
        <v>3175</v>
      </c>
      <c r="H2293" s="9" t="n">
        <f aca="false">VLOOKUP(A2293,'Tank Truck Gasoline Throughput'!$A$4:$F$3144,6,FALSE())</f>
        <v>29354.9892501104</v>
      </c>
      <c r="I2293" s="0" t="s">
        <v>3177</v>
      </c>
      <c r="J2293" s="24" t="n">
        <f aca="false">H2293*'Emission Factor'!$B$2/2000</f>
        <v>0.880649677503313</v>
      </c>
      <c r="K2293" s="0" t="s">
        <v>3193</v>
      </c>
    </row>
    <row r="2294" customFormat="false" ht="15" hidden="false" customHeight="false" outlineLevel="0" collapsed="false">
      <c r="A2294" s="23" t="s">
        <v>2321</v>
      </c>
      <c r="B2294" s="23" t="s">
        <v>4832</v>
      </c>
      <c r="C2294" s="23" t="s">
        <v>3292</v>
      </c>
      <c r="D2294" s="23" t="s">
        <v>4859</v>
      </c>
      <c r="E2294" s="23" t="s">
        <v>3191</v>
      </c>
      <c r="F2294" s="23" t="s">
        <v>4833</v>
      </c>
      <c r="G2294" s="0" t="s">
        <v>3175</v>
      </c>
      <c r="H2294" s="9" t="n">
        <f aca="false">VLOOKUP(A2294,'Tank Truck Gasoline Throughput'!$A$4:$F$3144,6,FALSE())</f>
        <v>316805.598609463</v>
      </c>
      <c r="I2294" s="0" t="s">
        <v>3177</v>
      </c>
      <c r="J2294" s="24" t="n">
        <f aca="false">H2294*'Emission Factor'!$B$2/2000</f>
        <v>9.5041679582839</v>
      </c>
      <c r="K2294" s="0" t="s">
        <v>3193</v>
      </c>
    </row>
    <row r="2295" customFormat="false" ht="15" hidden="false" customHeight="false" outlineLevel="0" collapsed="false">
      <c r="A2295" s="23" t="s">
        <v>2322</v>
      </c>
      <c r="B2295" s="23" t="s">
        <v>4832</v>
      </c>
      <c r="C2295" s="23" t="s">
        <v>3294</v>
      </c>
      <c r="D2295" s="23" t="s">
        <v>3301</v>
      </c>
      <c r="E2295" s="23" t="s">
        <v>3191</v>
      </c>
      <c r="F2295" s="23" t="s">
        <v>4833</v>
      </c>
      <c r="G2295" s="0" t="s">
        <v>3175</v>
      </c>
      <c r="H2295" s="9" t="n">
        <f aca="false">VLOOKUP(A2295,'Tank Truck Gasoline Throughput'!$A$4:$F$3144,6,FALSE())</f>
        <v>35854.6982328302</v>
      </c>
      <c r="I2295" s="0" t="s">
        <v>3177</v>
      </c>
      <c r="J2295" s="24" t="n">
        <f aca="false">H2295*'Emission Factor'!$B$2/2000</f>
        <v>1.07564094698491</v>
      </c>
      <c r="K2295" s="0" t="s">
        <v>3193</v>
      </c>
    </row>
    <row r="2296" customFormat="false" ht="15" hidden="false" customHeight="false" outlineLevel="0" collapsed="false">
      <c r="A2296" s="23" t="s">
        <v>2323</v>
      </c>
      <c r="B2296" s="23" t="s">
        <v>4832</v>
      </c>
      <c r="C2296" s="23" t="s">
        <v>3296</v>
      </c>
      <c r="D2296" s="23" t="s">
        <v>4860</v>
      </c>
      <c r="E2296" s="23" t="s">
        <v>3191</v>
      </c>
      <c r="F2296" s="23" t="s">
        <v>4833</v>
      </c>
      <c r="G2296" s="0" t="s">
        <v>3175</v>
      </c>
      <c r="H2296" s="9" t="n">
        <f aca="false">VLOOKUP(A2296,'Tank Truck Gasoline Throughput'!$A$4:$F$3144,6,FALSE())</f>
        <v>13057.3385938492</v>
      </c>
      <c r="I2296" s="0" t="s">
        <v>3177</v>
      </c>
      <c r="J2296" s="24" t="n">
        <f aca="false">H2296*'Emission Factor'!$B$2/2000</f>
        <v>0.391720157815477</v>
      </c>
      <c r="K2296" s="0" t="s">
        <v>3193</v>
      </c>
    </row>
    <row r="2297" customFormat="false" ht="15" hidden="false" customHeight="false" outlineLevel="0" collapsed="false">
      <c r="A2297" s="23" t="s">
        <v>2324</v>
      </c>
      <c r="B2297" s="23" t="s">
        <v>4832</v>
      </c>
      <c r="C2297" s="23" t="s">
        <v>3298</v>
      </c>
      <c r="D2297" s="23" t="s">
        <v>4861</v>
      </c>
      <c r="E2297" s="23" t="s">
        <v>3191</v>
      </c>
      <c r="F2297" s="23" t="s">
        <v>4833</v>
      </c>
      <c r="G2297" s="0" t="s">
        <v>3175</v>
      </c>
      <c r="H2297" s="9" t="n">
        <f aca="false">VLOOKUP(A2297,'Tank Truck Gasoline Throughput'!$A$4:$F$3144,6,FALSE())</f>
        <v>73159.6096621854</v>
      </c>
      <c r="I2297" s="0" t="s">
        <v>3177</v>
      </c>
      <c r="J2297" s="24" t="n">
        <f aca="false">H2297*'Emission Factor'!$B$2/2000</f>
        <v>2.19478828986556</v>
      </c>
      <c r="K2297" s="0" t="s">
        <v>3193</v>
      </c>
    </row>
    <row r="2298" customFormat="false" ht="15" hidden="false" customHeight="false" outlineLevel="0" collapsed="false">
      <c r="A2298" s="23" t="s">
        <v>2325</v>
      </c>
      <c r="B2298" s="23" t="s">
        <v>4832</v>
      </c>
      <c r="C2298" s="23" t="s">
        <v>3300</v>
      </c>
      <c r="D2298" s="23" t="s">
        <v>4862</v>
      </c>
      <c r="E2298" s="23" t="s">
        <v>3191</v>
      </c>
      <c r="F2298" s="23" t="s">
        <v>4833</v>
      </c>
      <c r="G2298" s="0" t="s">
        <v>3175</v>
      </c>
      <c r="H2298" s="9" t="n">
        <f aca="false">VLOOKUP(A2298,'Tank Truck Gasoline Throughput'!$A$4:$F$3144,6,FALSE())</f>
        <v>22877.2760522108</v>
      </c>
      <c r="I2298" s="0" t="s">
        <v>3177</v>
      </c>
      <c r="J2298" s="24" t="n">
        <f aca="false">H2298*'Emission Factor'!$B$2/2000</f>
        <v>0.686318281566325</v>
      </c>
      <c r="K2298" s="0" t="s">
        <v>3193</v>
      </c>
    </row>
    <row r="2299" customFormat="false" ht="15" hidden="false" customHeight="false" outlineLevel="0" collapsed="false">
      <c r="A2299" s="23" t="s">
        <v>2326</v>
      </c>
      <c r="B2299" s="23" t="s">
        <v>4832</v>
      </c>
      <c r="C2299" s="23" t="s">
        <v>3302</v>
      </c>
      <c r="D2299" s="23" t="s">
        <v>4222</v>
      </c>
      <c r="E2299" s="23" t="s">
        <v>3191</v>
      </c>
      <c r="F2299" s="23" t="s">
        <v>4833</v>
      </c>
      <c r="G2299" s="0" t="s">
        <v>3175</v>
      </c>
      <c r="H2299" s="9" t="n">
        <f aca="false">VLOOKUP(A2299,'Tank Truck Gasoline Throughput'!$A$4:$F$3144,6,FALSE())</f>
        <v>54761.4812439547</v>
      </c>
      <c r="I2299" s="0" t="s">
        <v>3177</v>
      </c>
      <c r="J2299" s="24" t="n">
        <f aca="false">H2299*'Emission Factor'!$B$2/2000</f>
        <v>1.64284443731864</v>
      </c>
      <c r="K2299" s="0" t="s">
        <v>3193</v>
      </c>
    </row>
    <row r="2300" customFormat="false" ht="15" hidden="false" customHeight="false" outlineLevel="0" collapsed="false">
      <c r="A2300" s="23" t="s">
        <v>2327</v>
      </c>
      <c r="B2300" s="23" t="s">
        <v>4832</v>
      </c>
      <c r="C2300" s="23" t="s">
        <v>3304</v>
      </c>
      <c r="D2300" s="23" t="s">
        <v>3980</v>
      </c>
      <c r="E2300" s="23" t="s">
        <v>3191</v>
      </c>
      <c r="F2300" s="23" t="s">
        <v>4833</v>
      </c>
      <c r="G2300" s="0" t="s">
        <v>3175</v>
      </c>
      <c r="H2300" s="9" t="n">
        <f aca="false">VLOOKUP(A2300,'Tank Truck Gasoline Throughput'!$A$4:$F$3144,6,FALSE())</f>
        <v>8224.04724206019</v>
      </c>
      <c r="I2300" s="0" t="s">
        <v>3177</v>
      </c>
      <c r="J2300" s="24" t="n">
        <f aca="false">H2300*'Emission Factor'!$B$2/2000</f>
        <v>0.246721417261806</v>
      </c>
      <c r="K2300" s="0" t="s">
        <v>3193</v>
      </c>
    </row>
    <row r="2301" customFormat="false" ht="15" hidden="false" customHeight="false" outlineLevel="0" collapsed="false">
      <c r="A2301" s="23" t="s">
        <v>2328</v>
      </c>
      <c r="B2301" s="23" t="s">
        <v>4832</v>
      </c>
      <c r="C2301" s="23" t="s">
        <v>3306</v>
      </c>
      <c r="D2301" s="23" t="s">
        <v>4863</v>
      </c>
      <c r="E2301" s="23" t="s">
        <v>3191</v>
      </c>
      <c r="F2301" s="23" t="s">
        <v>4833</v>
      </c>
      <c r="G2301" s="0" t="s">
        <v>3175</v>
      </c>
      <c r="H2301" s="9" t="n">
        <f aca="false">VLOOKUP(A2301,'Tank Truck Gasoline Throughput'!$A$4:$F$3144,6,FALSE())</f>
        <v>30528.8356099311</v>
      </c>
      <c r="I2301" s="0" t="s">
        <v>3177</v>
      </c>
      <c r="J2301" s="24" t="n">
        <f aca="false">H2301*'Emission Factor'!$B$2/2000</f>
        <v>0.915865068297934</v>
      </c>
      <c r="K2301" s="0" t="s">
        <v>3193</v>
      </c>
    </row>
    <row r="2302" customFormat="false" ht="15" hidden="false" customHeight="false" outlineLevel="0" collapsed="false">
      <c r="A2302" s="23" t="s">
        <v>2329</v>
      </c>
      <c r="B2302" s="23" t="s">
        <v>4832</v>
      </c>
      <c r="C2302" s="23" t="s">
        <v>3308</v>
      </c>
      <c r="D2302" s="23" t="s">
        <v>4629</v>
      </c>
      <c r="E2302" s="23" t="s">
        <v>3191</v>
      </c>
      <c r="F2302" s="23" t="s">
        <v>4833</v>
      </c>
      <c r="G2302" s="0" t="s">
        <v>3175</v>
      </c>
      <c r="H2302" s="9" t="n">
        <f aca="false">VLOOKUP(A2302,'Tank Truck Gasoline Throughput'!$A$4:$F$3144,6,FALSE())</f>
        <v>29241.6187580664</v>
      </c>
      <c r="I2302" s="0" t="s">
        <v>3177</v>
      </c>
      <c r="J2302" s="24" t="n">
        <f aca="false">H2302*'Emission Factor'!$B$2/2000</f>
        <v>0.877248562741993</v>
      </c>
      <c r="K2302" s="0" t="s">
        <v>3193</v>
      </c>
    </row>
    <row r="2303" customFormat="false" ht="15" hidden="false" customHeight="false" outlineLevel="0" collapsed="false">
      <c r="A2303" s="23" t="s">
        <v>2330</v>
      </c>
      <c r="B2303" s="23" t="s">
        <v>4832</v>
      </c>
      <c r="C2303" s="23" t="s">
        <v>3310</v>
      </c>
      <c r="D2303" s="23" t="s">
        <v>3458</v>
      </c>
      <c r="E2303" s="23" t="s">
        <v>3191</v>
      </c>
      <c r="F2303" s="23" t="s">
        <v>4833</v>
      </c>
      <c r="G2303" s="0" t="s">
        <v>3175</v>
      </c>
      <c r="H2303" s="9" t="n">
        <f aca="false">VLOOKUP(A2303,'Tank Truck Gasoline Throughput'!$A$4:$F$3144,6,FALSE())</f>
        <v>29529.276276474</v>
      </c>
      <c r="I2303" s="0" t="s">
        <v>3177</v>
      </c>
      <c r="J2303" s="24" t="n">
        <f aca="false">H2303*'Emission Factor'!$B$2/2000</f>
        <v>0.88587828829422</v>
      </c>
      <c r="K2303" s="0" t="s">
        <v>3193</v>
      </c>
    </row>
    <row r="2304" customFormat="false" ht="15" hidden="false" customHeight="false" outlineLevel="0" collapsed="false">
      <c r="A2304" s="23" t="s">
        <v>2331</v>
      </c>
      <c r="B2304" s="23" t="s">
        <v>4832</v>
      </c>
      <c r="C2304" s="23" t="s">
        <v>3312</v>
      </c>
      <c r="D2304" s="23" t="s">
        <v>4864</v>
      </c>
      <c r="E2304" s="23" t="s">
        <v>3191</v>
      </c>
      <c r="F2304" s="23" t="s">
        <v>4833</v>
      </c>
      <c r="G2304" s="0" t="s">
        <v>3175</v>
      </c>
      <c r="H2304" s="9" t="n">
        <f aca="false">VLOOKUP(A2304,'Tank Truck Gasoline Throughput'!$A$4:$F$3144,6,FALSE())</f>
        <v>32844.7956590936</v>
      </c>
      <c r="I2304" s="0" t="s">
        <v>3177</v>
      </c>
      <c r="J2304" s="24" t="n">
        <f aca="false">H2304*'Emission Factor'!$B$2/2000</f>
        <v>0.985343869772809</v>
      </c>
      <c r="K2304" s="0" t="s">
        <v>3193</v>
      </c>
    </row>
    <row r="2305" customFormat="false" ht="15" hidden="false" customHeight="false" outlineLevel="0" collapsed="false">
      <c r="A2305" s="23" t="s">
        <v>2332</v>
      </c>
      <c r="B2305" s="23" t="s">
        <v>4832</v>
      </c>
      <c r="C2305" s="23" t="s">
        <v>3314</v>
      </c>
      <c r="D2305" s="23" t="s">
        <v>3829</v>
      </c>
      <c r="E2305" s="23" t="s">
        <v>3191</v>
      </c>
      <c r="F2305" s="23" t="s">
        <v>4833</v>
      </c>
      <c r="G2305" s="0" t="s">
        <v>3175</v>
      </c>
      <c r="H2305" s="9" t="n">
        <f aca="false">VLOOKUP(A2305,'Tank Truck Gasoline Throughput'!$A$4:$F$3144,6,FALSE())</f>
        <v>23679.4562542136</v>
      </c>
      <c r="I2305" s="0" t="s">
        <v>3177</v>
      </c>
      <c r="J2305" s="24" t="n">
        <f aca="false">H2305*'Emission Factor'!$B$2/2000</f>
        <v>0.710383687626407</v>
      </c>
      <c r="K2305" s="0" t="s">
        <v>3193</v>
      </c>
    </row>
    <row r="2306" customFormat="false" ht="15" hidden="false" customHeight="false" outlineLevel="0" collapsed="false">
      <c r="A2306" s="23" t="s">
        <v>2333</v>
      </c>
      <c r="B2306" s="23" t="s">
        <v>4832</v>
      </c>
      <c r="C2306" s="23" t="s">
        <v>3316</v>
      </c>
      <c r="D2306" s="23" t="s">
        <v>3321</v>
      </c>
      <c r="E2306" s="23" t="s">
        <v>3191</v>
      </c>
      <c r="F2306" s="23" t="s">
        <v>4833</v>
      </c>
      <c r="G2306" s="0" t="s">
        <v>3175</v>
      </c>
      <c r="H2306" s="9" t="n">
        <f aca="false">VLOOKUP(A2306,'Tank Truck Gasoline Throughput'!$A$4:$F$3144,6,FALSE())</f>
        <v>126507.044809314</v>
      </c>
      <c r="I2306" s="0" t="s">
        <v>3177</v>
      </c>
      <c r="J2306" s="24" t="n">
        <f aca="false">H2306*'Emission Factor'!$B$2/2000</f>
        <v>3.79521134427943</v>
      </c>
      <c r="K2306" s="0" t="s">
        <v>3193</v>
      </c>
    </row>
    <row r="2307" customFormat="false" ht="15" hidden="false" customHeight="false" outlineLevel="0" collapsed="false">
      <c r="A2307" s="23" t="s">
        <v>2334</v>
      </c>
      <c r="B2307" s="23" t="s">
        <v>4832</v>
      </c>
      <c r="C2307" s="23" t="s">
        <v>3318</v>
      </c>
      <c r="D2307" s="23" t="s">
        <v>3832</v>
      </c>
      <c r="E2307" s="23" t="s">
        <v>3191</v>
      </c>
      <c r="F2307" s="23" t="s">
        <v>4833</v>
      </c>
      <c r="G2307" s="0" t="s">
        <v>3175</v>
      </c>
      <c r="H2307" s="9" t="n">
        <f aca="false">VLOOKUP(A2307,'Tank Truck Gasoline Throughput'!$A$4:$F$3144,6,FALSE())</f>
        <v>30833.0758856234</v>
      </c>
      <c r="I2307" s="0" t="s">
        <v>3177</v>
      </c>
      <c r="J2307" s="24" t="n">
        <f aca="false">H2307*'Emission Factor'!$B$2/2000</f>
        <v>0.924992276568701</v>
      </c>
      <c r="K2307" s="0" t="s">
        <v>3193</v>
      </c>
    </row>
    <row r="2308" customFormat="false" ht="15" hidden="false" customHeight="false" outlineLevel="0" collapsed="false">
      <c r="A2308" s="23" t="s">
        <v>2335</v>
      </c>
      <c r="B2308" s="23" t="s">
        <v>4832</v>
      </c>
      <c r="C2308" s="23" t="s">
        <v>3320</v>
      </c>
      <c r="D2308" s="23" t="s">
        <v>4865</v>
      </c>
      <c r="E2308" s="23" t="s">
        <v>3191</v>
      </c>
      <c r="F2308" s="23" t="s">
        <v>4833</v>
      </c>
      <c r="G2308" s="0" t="s">
        <v>3175</v>
      </c>
      <c r="H2308" s="9" t="n">
        <f aca="false">VLOOKUP(A2308,'Tank Truck Gasoline Throughput'!$A$4:$F$3144,6,FALSE())</f>
        <v>180997.413545308</v>
      </c>
      <c r="I2308" s="0" t="s">
        <v>3177</v>
      </c>
      <c r="J2308" s="24" t="n">
        <f aca="false">H2308*'Emission Factor'!$B$2/2000</f>
        <v>5.42992240635924</v>
      </c>
      <c r="K2308" s="0" t="s">
        <v>3193</v>
      </c>
    </row>
    <row r="2309" customFormat="false" ht="15" hidden="false" customHeight="false" outlineLevel="0" collapsed="false">
      <c r="A2309" s="23" t="s">
        <v>2336</v>
      </c>
      <c r="B2309" s="23" t="s">
        <v>4832</v>
      </c>
      <c r="C2309" s="23" t="s">
        <v>3322</v>
      </c>
      <c r="D2309" s="23" t="s">
        <v>4633</v>
      </c>
      <c r="E2309" s="23" t="s">
        <v>3191</v>
      </c>
      <c r="F2309" s="23" t="s">
        <v>4833</v>
      </c>
      <c r="G2309" s="0" t="s">
        <v>3175</v>
      </c>
      <c r="H2309" s="9" t="n">
        <f aca="false">VLOOKUP(A2309,'Tank Truck Gasoline Throughput'!$A$4:$F$3144,6,FALSE())</f>
        <v>16105.3485188733</v>
      </c>
      <c r="I2309" s="0" t="s">
        <v>3177</v>
      </c>
      <c r="J2309" s="24" t="n">
        <f aca="false">H2309*'Emission Factor'!$B$2/2000</f>
        <v>0.483160455566197</v>
      </c>
      <c r="K2309" s="0" t="s">
        <v>3193</v>
      </c>
    </row>
    <row r="2310" customFormat="false" ht="15" hidden="false" customHeight="false" outlineLevel="0" collapsed="false">
      <c r="A2310" s="23" t="s">
        <v>2337</v>
      </c>
      <c r="B2310" s="23" t="s">
        <v>4832</v>
      </c>
      <c r="C2310" s="23" t="s">
        <v>3324</v>
      </c>
      <c r="D2310" s="23" t="s">
        <v>4224</v>
      </c>
      <c r="E2310" s="23" t="s">
        <v>3191</v>
      </c>
      <c r="F2310" s="23" t="s">
        <v>4833</v>
      </c>
      <c r="G2310" s="0" t="s">
        <v>3175</v>
      </c>
      <c r="H2310" s="9" t="n">
        <f aca="false">VLOOKUP(A2310,'Tank Truck Gasoline Throughput'!$A$4:$F$3144,6,FALSE())</f>
        <v>168254.104404452</v>
      </c>
      <c r="I2310" s="0" t="s">
        <v>3177</v>
      </c>
      <c r="J2310" s="24" t="n">
        <f aca="false">H2310*'Emission Factor'!$B$2/2000</f>
        <v>5.04762313213355</v>
      </c>
      <c r="K2310" s="0" t="s">
        <v>3193</v>
      </c>
    </row>
    <row r="2311" customFormat="false" ht="15" hidden="false" customHeight="false" outlineLevel="0" collapsed="false">
      <c r="A2311" s="23" t="s">
        <v>2338</v>
      </c>
      <c r="B2311" s="23" t="s">
        <v>4866</v>
      </c>
      <c r="C2311" s="23" t="s">
        <v>3189</v>
      </c>
      <c r="D2311" s="23" t="s">
        <v>4248</v>
      </c>
      <c r="E2311" s="23" t="s">
        <v>3191</v>
      </c>
      <c r="F2311" s="23" t="s">
        <v>4867</v>
      </c>
      <c r="G2311" s="0" t="s">
        <v>3175</v>
      </c>
      <c r="H2311" s="9" t="n">
        <f aca="false">VLOOKUP(A2311,'Tank Truck Gasoline Throughput'!$A$4:$F$3144,6,FALSE())</f>
        <v>15441.3635365398</v>
      </c>
      <c r="I2311" s="0" t="s">
        <v>3177</v>
      </c>
      <c r="J2311" s="24" t="n">
        <f aca="false">H2311*'Emission Factor'!$B$2/2000</f>
        <v>0.463240906096195</v>
      </c>
      <c r="K2311" s="0" t="s">
        <v>3193</v>
      </c>
    </row>
    <row r="2312" customFormat="false" ht="15" hidden="false" customHeight="false" outlineLevel="0" collapsed="false">
      <c r="A2312" s="23" t="s">
        <v>2339</v>
      </c>
      <c r="B2312" s="23" t="s">
        <v>4866</v>
      </c>
      <c r="C2312" s="23" t="s">
        <v>3194</v>
      </c>
      <c r="D2312" s="23" t="s">
        <v>3595</v>
      </c>
      <c r="E2312" s="23" t="s">
        <v>3191</v>
      </c>
      <c r="F2312" s="23" t="s">
        <v>4867</v>
      </c>
      <c r="G2312" s="0" t="s">
        <v>3175</v>
      </c>
      <c r="H2312" s="9" t="n">
        <f aca="false">VLOOKUP(A2312,'Tank Truck Gasoline Throughput'!$A$4:$F$3144,6,FALSE())</f>
        <v>76687.6063709435</v>
      </c>
      <c r="I2312" s="0" t="s">
        <v>3177</v>
      </c>
      <c r="J2312" s="24" t="n">
        <f aca="false">H2312*'Emission Factor'!$B$2/2000</f>
        <v>2.30062819112831</v>
      </c>
      <c r="K2312" s="0" t="s">
        <v>3193</v>
      </c>
    </row>
    <row r="2313" customFormat="false" ht="15" hidden="false" customHeight="false" outlineLevel="0" collapsed="false">
      <c r="A2313" s="23" t="s">
        <v>2340</v>
      </c>
      <c r="B2313" s="23" t="s">
        <v>4866</v>
      </c>
      <c r="C2313" s="23" t="s">
        <v>3196</v>
      </c>
      <c r="D2313" s="23" t="s">
        <v>4868</v>
      </c>
      <c r="E2313" s="23" t="s">
        <v>3191</v>
      </c>
      <c r="F2313" s="23" t="s">
        <v>4867</v>
      </c>
      <c r="G2313" s="0" t="s">
        <v>3175</v>
      </c>
      <c r="H2313" s="9" t="n">
        <f aca="false">VLOOKUP(A2313,'Tank Truck Gasoline Throughput'!$A$4:$F$3144,6,FALSE())</f>
        <v>34874.8761316935</v>
      </c>
      <c r="I2313" s="0" t="s">
        <v>3177</v>
      </c>
      <c r="J2313" s="24" t="n">
        <f aca="false">H2313*'Emission Factor'!$B$2/2000</f>
        <v>1.0462462839508</v>
      </c>
      <c r="K2313" s="0" t="s">
        <v>3193</v>
      </c>
    </row>
    <row r="2314" customFormat="false" ht="15" hidden="false" customHeight="false" outlineLevel="0" collapsed="false">
      <c r="A2314" s="23" t="s">
        <v>2341</v>
      </c>
      <c r="B2314" s="23" t="s">
        <v>4866</v>
      </c>
      <c r="C2314" s="23" t="s">
        <v>3198</v>
      </c>
      <c r="D2314" s="23" t="s">
        <v>4869</v>
      </c>
      <c r="E2314" s="23" t="s">
        <v>3191</v>
      </c>
      <c r="F2314" s="23" t="s">
        <v>4867</v>
      </c>
      <c r="G2314" s="0" t="s">
        <v>3175</v>
      </c>
      <c r="H2314" s="9" t="n">
        <f aca="false">VLOOKUP(A2314,'Tank Truck Gasoline Throughput'!$A$4:$F$3144,6,FALSE())</f>
        <v>252352.552479049</v>
      </c>
      <c r="I2314" s="0" t="s">
        <v>3177</v>
      </c>
      <c r="J2314" s="24" t="n">
        <f aca="false">H2314*'Emission Factor'!$B$2/2000</f>
        <v>7.57057657437148</v>
      </c>
      <c r="K2314" s="0" t="s">
        <v>3193</v>
      </c>
    </row>
    <row r="2315" customFormat="false" ht="15" hidden="false" customHeight="false" outlineLevel="0" collapsed="false">
      <c r="A2315" s="23" t="s">
        <v>2342</v>
      </c>
      <c r="B2315" s="23" t="s">
        <v>4866</v>
      </c>
      <c r="C2315" s="23" t="s">
        <v>3200</v>
      </c>
      <c r="D2315" s="23" t="s">
        <v>3321</v>
      </c>
      <c r="E2315" s="23" t="s">
        <v>3191</v>
      </c>
      <c r="F2315" s="23" t="s">
        <v>4867</v>
      </c>
      <c r="G2315" s="0" t="s">
        <v>3175</v>
      </c>
      <c r="H2315" s="9" t="n">
        <f aca="false">VLOOKUP(A2315,'Tank Truck Gasoline Throughput'!$A$4:$F$3144,6,FALSE())</f>
        <v>46204.2399970211</v>
      </c>
      <c r="I2315" s="0" t="s">
        <v>3177</v>
      </c>
      <c r="J2315" s="24" t="n">
        <f aca="false">H2315*'Emission Factor'!$B$2/2000</f>
        <v>1.38612719991063</v>
      </c>
      <c r="K2315" s="0" t="s">
        <v>3193</v>
      </c>
    </row>
    <row r="2316" customFormat="false" ht="15" hidden="false" customHeight="false" outlineLevel="0" collapsed="false">
      <c r="A2316" s="23" t="s">
        <v>2343</v>
      </c>
      <c r="B2316" s="23" t="s">
        <v>4870</v>
      </c>
      <c r="C2316" s="23" t="s">
        <v>3189</v>
      </c>
      <c r="D2316" s="23" t="s">
        <v>4871</v>
      </c>
      <c r="E2316" s="23" t="s">
        <v>3191</v>
      </c>
      <c r="F2316" s="23" t="s">
        <v>4872</v>
      </c>
      <c r="G2316" s="0" t="s">
        <v>3175</v>
      </c>
      <c r="H2316" s="9" t="n">
        <f aca="false">VLOOKUP(A2316,'Tank Truck Gasoline Throughput'!$A$4:$F$3144,6,FALSE())</f>
        <v>9616.96521069127</v>
      </c>
      <c r="I2316" s="0" t="s">
        <v>3177</v>
      </c>
      <c r="J2316" s="24" t="n">
        <f aca="false">H2316*'Emission Factor'!$B$2/2000</f>
        <v>0.288508956320738</v>
      </c>
      <c r="K2316" s="0" t="s">
        <v>3193</v>
      </c>
    </row>
    <row r="2317" customFormat="false" ht="15" hidden="false" customHeight="false" outlineLevel="0" collapsed="false">
      <c r="A2317" s="23" t="s">
        <v>2344</v>
      </c>
      <c r="B2317" s="23" t="s">
        <v>4870</v>
      </c>
      <c r="C2317" s="23" t="s">
        <v>3194</v>
      </c>
      <c r="D2317" s="23" t="s">
        <v>4873</v>
      </c>
      <c r="E2317" s="23" t="s">
        <v>3191</v>
      </c>
      <c r="F2317" s="23" t="s">
        <v>4872</v>
      </c>
      <c r="G2317" s="0" t="s">
        <v>3175</v>
      </c>
      <c r="H2317" s="9" t="n">
        <f aca="false">VLOOKUP(A2317,'Tank Truck Gasoline Throughput'!$A$4:$F$3144,6,FALSE())</f>
        <v>84618.1669200154</v>
      </c>
      <c r="I2317" s="0" t="s">
        <v>3177</v>
      </c>
      <c r="J2317" s="24" t="n">
        <f aca="false">H2317*'Emission Factor'!$B$2/2000</f>
        <v>2.53854500760046</v>
      </c>
      <c r="K2317" s="0" t="s">
        <v>3193</v>
      </c>
    </row>
    <row r="2318" customFormat="false" ht="15" hidden="false" customHeight="false" outlineLevel="0" collapsed="false">
      <c r="A2318" s="23" t="s">
        <v>2345</v>
      </c>
      <c r="B2318" s="23" t="s">
        <v>4870</v>
      </c>
      <c r="C2318" s="23" t="s">
        <v>3196</v>
      </c>
      <c r="D2318" s="23" t="s">
        <v>4874</v>
      </c>
      <c r="E2318" s="23" t="s">
        <v>3191</v>
      </c>
      <c r="F2318" s="23" t="s">
        <v>4872</v>
      </c>
      <c r="G2318" s="0" t="s">
        <v>3175</v>
      </c>
      <c r="H2318" s="9" t="n">
        <f aca="false">VLOOKUP(A2318,'Tank Truck Gasoline Throughput'!$A$4:$F$3144,6,FALSE())</f>
        <v>4145.71812808991</v>
      </c>
      <c r="I2318" s="0" t="s">
        <v>3177</v>
      </c>
      <c r="J2318" s="24" t="n">
        <f aca="false">H2318*'Emission Factor'!$B$2/2000</f>
        <v>0.124371543842697</v>
      </c>
      <c r="K2318" s="0" t="s">
        <v>3193</v>
      </c>
    </row>
    <row r="2319" customFormat="false" ht="15" hidden="false" customHeight="false" outlineLevel="0" collapsed="false">
      <c r="A2319" s="23" t="s">
        <v>2346</v>
      </c>
      <c r="B2319" s="23" t="s">
        <v>4870</v>
      </c>
      <c r="C2319" s="23" t="s">
        <v>3198</v>
      </c>
      <c r="D2319" s="23" t="s">
        <v>4039</v>
      </c>
      <c r="E2319" s="23" t="s">
        <v>3191</v>
      </c>
      <c r="F2319" s="23" t="s">
        <v>4872</v>
      </c>
      <c r="G2319" s="0" t="s">
        <v>3175</v>
      </c>
      <c r="H2319" s="9" t="n">
        <f aca="false">VLOOKUP(A2319,'Tank Truck Gasoline Throughput'!$A$4:$F$3144,6,FALSE())</f>
        <v>95624.6433100908</v>
      </c>
      <c r="I2319" s="0" t="s">
        <v>3177</v>
      </c>
      <c r="J2319" s="24" t="n">
        <f aca="false">H2319*'Emission Factor'!$B$2/2000</f>
        <v>2.86873929930272</v>
      </c>
      <c r="K2319" s="0" t="s">
        <v>3193</v>
      </c>
    </row>
    <row r="2320" customFormat="false" ht="15" hidden="false" customHeight="false" outlineLevel="0" collapsed="false">
      <c r="A2320" s="23" t="s">
        <v>2347</v>
      </c>
      <c r="B2320" s="23" t="s">
        <v>4870</v>
      </c>
      <c r="C2320" s="23" t="s">
        <v>3200</v>
      </c>
      <c r="D2320" s="23" t="s">
        <v>4875</v>
      </c>
      <c r="E2320" s="23" t="s">
        <v>3191</v>
      </c>
      <c r="F2320" s="23" t="s">
        <v>4872</v>
      </c>
      <c r="G2320" s="0" t="s">
        <v>3175</v>
      </c>
      <c r="H2320" s="9" t="n">
        <f aca="false">VLOOKUP(A2320,'Tank Truck Gasoline Throughput'!$A$4:$F$3144,6,FALSE())</f>
        <v>6274.31486716352</v>
      </c>
      <c r="I2320" s="0" t="s">
        <v>3177</v>
      </c>
      <c r="J2320" s="24" t="n">
        <f aca="false">H2320*'Emission Factor'!$B$2/2000</f>
        <v>0.188229446014906</v>
      </c>
      <c r="K2320" s="0" t="s">
        <v>3193</v>
      </c>
    </row>
    <row r="2321" customFormat="false" ht="15" hidden="false" customHeight="false" outlineLevel="0" collapsed="false">
      <c r="A2321" s="23" t="s">
        <v>2348</v>
      </c>
      <c r="B2321" s="23" t="s">
        <v>4870</v>
      </c>
      <c r="C2321" s="23" t="s">
        <v>3202</v>
      </c>
      <c r="D2321" s="23" t="s">
        <v>4876</v>
      </c>
      <c r="E2321" s="23" t="s">
        <v>3191</v>
      </c>
      <c r="F2321" s="23" t="s">
        <v>4872</v>
      </c>
      <c r="G2321" s="0" t="s">
        <v>3175</v>
      </c>
      <c r="H2321" s="9" t="n">
        <f aca="false">VLOOKUP(A2321,'Tank Truck Gasoline Throughput'!$A$4:$F$3144,6,FALSE())</f>
        <v>9976.11985526662</v>
      </c>
      <c r="I2321" s="0" t="s">
        <v>3177</v>
      </c>
      <c r="J2321" s="24" t="n">
        <f aca="false">H2321*'Emission Factor'!$B$2/2000</f>
        <v>0.299283595657999</v>
      </c>
      <c r="K2321" s="0" t="s">
        <v>3193</v>
      </c>
    </row>
    <row r="2322" customFormat="false" ht="15" hidden="false" customHeight="false" outlineLevel="0" collapsed="false">
      <c r="A2322" s="23" t="s">
        <v>2349</v>
      </c>
      <c r="B2322" s="23" t="s">
        <v>4870</v>
      </c>
      <c r="C2322" s="23" t="s">
        <v>3204</v>
      </c>
      <c r="D2322" s="23" t="s">
        <v>4642</v>
      </c>
      <c r="E2322" s="23" t="s">
        <v>3191</v>
      </c>
      <c r="F2322" s="23" t="s">
        <v>4872</v>
      </c>
      <c r="G2322" s="0" t="s">
        <v>3175</v>
      </c>
      <c r="H2322" s="9" t="n">
        <f aca="false">VLOOKUP(A2322,'Tank Truck Gasoline Throughput'!$A$4:$F$3144,6,FALSE())</f>
        <v>70534.9470290973</v>
      </c>
      <c r="I2322" s="0" t="s">
        <v>3177</v>
      </c>
      <c r="J2322" s="24" t="n">
        <f aca="false">H2322*'Emission Factor'!$B$2/2000</f>
        <v>2.11604841087292</v>
      </c>
      <c r="K2322" s="0" t="s">
        <v>3193</v>
      </c>
    </row>
    <row r="2323" customFormat="false" ht="15" hidden="false" customHeight="false" outlineLevel="0" collapsed="false">
      <c r="A2323" s="23" t="s">
        <v>2350</v>
      </c>
      <c r="B2323" s="23" t="s">
        <v>4870</v>
      </c>
      <c r="C2323" s="23" t="s">
        <v>3206</v>
      </c>
      <c r="D2323" s="23" t="s">
        <v>4877</v>
      </c>
      <c r="E2323" s="23" t="s">
        <v>3191</v>
      </c>
      <c r="F2323" s="23" t="s">
        <v>4872</v>
      </c>
      <c r="G2323" s="0" t="s">
        <v>3175</v>
      </c>
      <c r="H2323" s="9" t="n">
        <f aca="false">VLOOKUP(A2323,'Tank Truck Gasoline Throughput'!$A$4:$F$3144,6,FALSE())</f>
        <v>76228.8776753147</v>
      </c>
      <c r="I2323" s="0" t="s">
        <v>3177</v>
      </c>
      <c r="J2323" s="24" t="n">
        <f aca="false">H2323*'Emission Factor'!$B$2/2000</f>
        <v>2.28686633025944</v>
      </c>
      <c r="K2323" s="0" t="s">
        <v>3193</v>
      </c>
    </row>
    <row r="2324" customFormat="false" ht="15" hidden="false" customHeight="false" outlineLevel="0" collapsed="false">
      <c r="A2324" s="23" t="s">
        <v>2351</v>
      </c>
      <c r="B2324" s="23" t="s">
        <v>4870</v>
      </c>
      <c r="C2324" s="23" t="s">
        <v>3208</v>
      </c>
      <c r="D2324" s="23" t="s">
        <v>3207</v>
      </c>
      <c r="E2324" s="23" t="s">
        <v>3191</v>
      </c>
      <c r="F2324" s="23" t="s">
        <v>4872</v>
      </c>
      <c r="G2324" s="0" t="s">
        <v>3175</v>
      </c>
      <c r="H2324" s="9" t="n">
        <f aca="false">VLOOKUP(A2324,'Tank Truck Gasoline Throughput'!$A$4:$F$3144,6,FALSE())</f>
        <v>19817.9961037118</v>
      </c>
      <c r="I2324" s="0" t="s">
        <v>3177</v>
      </c>
      <c r="J2324" s="24" t="n">
        <f aca="false">H2324*'Emission Factor'!$B$2/2000</f>
        <v>0.594539883111354</v>
      </c>
      <c r="K2324" s="0" t="s">
        <v>3193</v>
      </c>
    </row>
    <row r="2325" customFormat="false" ht="15" hidden="false" customHeight="false" outlineLevel="0" collapsed="false">
      <c r="A2325" s="23" t="s">
        <v>2352</v>
      </c>
      <c r="B2325" s="23" t="s">
        <v>4870</v>
      </c>
      <c r="C2325" s="23" t="s">
        <v>3210</v>
      </c>
      <c r="D2325" s="23" t="s">
        <v>4878</v>
      </c>
      <c r="E2325" s="23" t="s">
        <v>3191</v>
      </c>
      <c r="F2325" s="23" t="s">
        <v>4872</v>
      </c>
      <c r="G2325" s="0" t="s">
        <v>3175</v>
      </c>
      <c r="H2325" s="9" t="n">
        <f aca="false">VLOOKUP(A2325,'Tank Truck Gasoline Throughput'!$A$4:$F$3144,6,FALSE())</f>
        <v>205971.876158979</v>
      </c>
      <c r="I2325" s="0" t="s">
        <v>3177</v>
      </c>
      <c r="J2325" s="24" t="n">
        <f aca="false">H2325*'Emission Factor'!$B$2/2000</f>
        <v>6.17915628476938</v>
      </c>
      <c r="K2325" s="0" t="s">
        <v>3193</v>
      </c>
    </row>
    <row r="2326" customFormat="false" ht="15" hidden="false" customHeight="false" outlineLevel="0" collapsed="false">
      <c r="A2326" s="23" t="s">
        <v>2353</v>
      </c>
      <c r="B2326" s="23" t="s">
        <v>4870</v>
      </c>
      <c r="C2326" s="23" t="s">
        <v>3212</v>
      </c>
      <c r="D2326" s="23" t="s">
        <v>3211</v>
      </c>
      <c r="E2326" s="23" t="s">
        <v>3191</v>
      </c>
      <c r="F2326" s="23" t="s">
        <v>4872</v>
      </c>
      <c r="G2326" s="0" t="s">
        <v>3175</v>
      </c>
      <c r="H2326" s="9" t="n">
        <f aca="false">VLOOKUP(A2326,'Tank Truck Gasoline Throughput'!$A$4:$F$3144,6,FALSE())</f>
        <v>34575.9421018853</v>
      </c>
      <c r="I2326" s="0" t="s">
        <v>3177</v>
      </c>
      <c r="J2326" s="24" t="n">
        <f aca="false">H2326*'Emission Factor'!$B$2/2000</f>
        <v>1.03727826305656</v>
      </c>
      <c r="K2326" s="0" t="s">
        <v>3193</v>
      </c>
    </row>
    <row r="2327" customFormat="false" ht="15" hidden="false" customHeight="false" outlineLevel="0" collapsed="false">
      <c r="A2327" s="23" t="s">
        <v>2354</v>
      </c>
      <c r="B2327" s="23" t="s">
        <v>4870</v>
      </c>
      <c r="C2327" s="23" t="s">
        <v>3214</v>
      </c>
      <c r="D2327" s="23" t="s">
        <v>4842</v>
      </c>
      <c r="E2327" s="23" t="s">
        <v>3191</v>
      </c>
      <c r="F2327" s="23" t="s">
        <v>4872</v>
      </c>
      <c r="G2327" s="0" t="s">
        <v>3175</v>
      </c>
      <c r="H2327" s="9" t="n">
        <f aca="false">VLOOKUP(A2327,'Tank Truck Gasoline Throughput'!$A$4:$F$3144,6,FALSE())</f>
        <v>24605.733207494</v>
      </c>
      <c r="I2327" s="0" t="s">
        <v>3177</v>
      </c>
      <c r="J2327" s="24" t="n">
        <f aca="false">H2327*'Emission Factor'!$B$2/2000</f>
        <v>0.73817199622482</v>
      </c>
      <c r="K2327" s="0" t="s">
        <v>3193</v>
      </c>
    </row>
    <row r="2328" customFormat="false" ht="15" hidden="false" customHeight="false" outlineLevel="0" collapsed="false">
      <c r="A2328" s="23" t="s">
        <v>2355</v>
      </c>
      <c r="B2328" s="23" t="s">
        <v>4870</v>
      </c>
      <c r="C2328" s="23" t="s">
        <v>3216</v>
      </c>
      <c r="D2328" s="23" t="s">
        <v>4879</v>
      </c>
      <c r="E2328" s="23" t="s">
        <v>3191</v>
      </c>
      <c r="F2328" s="23" t="s">
        <v>4872</v>
      </c>
      <c r="G2328" s="0" t="s">
        <v>3175</v>
      </c>
      <c r="H2328" s="9" t="n">
        <f aca="false">VLOOKUP(A2328,'Tank Truck Gasoline Throughput'!$A$4:$F$3144,6,FALSE())</f>
        <v>20768.6300991579</v>
      </c>
      <c r="I2328" s="0" t="s">
        <v>3177</v>
      </c>
      <c r="J2328" s="24" t="n">
        <f aca="false">H2328*'Emission Factor'!$B$2/2000</f>
        <v>0.623058902974737</v>
      </c>
      <c r="K2328" s="0" t="s">
        <v>3193</v>
      </c>
    </row>
    <row r="2329" customFormat="false" ht="15" hidden="false" customHeight="false" outlineLevel="0" collapsed="false">
      <c r="A2329" s="23" t="s">
        <v>2356</v>
      </c>
      <c r="B2329" s="23" t="s">
        <v>4870</v>
      </c>
      <c r="C2329" s="23" t="s">
        <v>3218</v>
      </c>
      <c r="D2329" s="23" t="s">
        <v>4880</v>
      </c>
      <c r="E2329" s="23" t="s">
        <v>3191</v>
      </c>
      <c r="F2329" s="23" t="s">
        <v>4872</v>
      </c>
      <c r="G2329" s="0" t="s">
        <v>3175</v>
      </c>
      <c r="H2329" s="9" t="n">
        <f aca="false">VLOOKUP(A2329,'Tank Truck Gasoline Throughput'!$A$4:$F$3144,6,FALSE())</f>
        <v>30797.0867246154</v>
      </c>
      <c r="I2329" s="0" t="s">
        <v>3177</v>
      </c>
      <c r="J2329" s="24" t="n">
        <f aca="false">H2329*'Emission Factor'!$B$2/2000</f>
        <v>0.923912601738462</v>
      </c>
      <c r="K2329" s="0" t="s">
        <v>3193</v>
      </c>
    </row>
    <row r="2330" customFormat="false" ht="15" hidden="false" customHeight="false" outlineLevel="0" collapsed="false">
      <c r="A2330" s="23" t="s">
        <v>2357</v>
      </c>
      <c r="B2330" s="23" t="s">
        <v>4870</v>
      </c>
      <c r="C2330" s="23" t="s">
        <v>3220</v>
      </c>
      <c r="D2330" s="23" t="s">
        <v>4881</v>
      </c>
      <c r="E2330" s="23" t="s">
        <v>3191</v>
      </c>
      <c r="F2330" s="23" t="s">
        <v>4872</v>
      </c>
      <c r="G2330" s="0" t="s">
        <v>3175</v>
      </c>
      <c r="H2330" s="9" t="n">
        <f aca="false">VLOOKUP(A2330,'Tank Truck Gasoline Throughput'!$A$4:$F$3144,6,FALSE())</f>
        <v>39527.3347685982</v>
      </c>
      <c r="I2330" s="0" t="s">
        <v>3177</v>
      </c>
      <c r="J2330" s="24" t="n">
        <f aca="false">H2330*'Emission Factor'!$B$2/2000</f>
        <v>1.18582004305795</v>
      </c>
      <c r="K2330" s="0" t="s">
        <v>3193</v>
      </c>
    </row>
    <row r="2331" customFormat="false" ht="15" hidden="false" customHeight="false" outlineLevel="0" collapsed="false">
      <c r="A2331" s="23" t="s">
        <v>2358</v>
      </c>
      <c r="B2331" s="23" t="s">
        <v>4870</v>
      </c>
      <c r="C2331" s="23" t="s">
        <v>3222</v>
      </c>
      <c r="D2331" s="23" t="s">
        <v>4882</v>
      </c>
      <c r="E2331" s="23" t="s">
        <v>3191</v>
      </c>
      <c r="F2331" s="23" t="s">
        <v>4872</v>
      </c>
      <c r="G2331" s="0" t="s">
        <v>3175</v>
      </c>
      <c r="H2331" s="9" t="n">
        <f aca="false">VLOOKUP(A2331,'Tank Truck Gasoline Throughput'!$A$4:$F$3144,6,FALSE())</f>
        <v>57014.2149315095</v>
      </c>
      <c r="I2331" s="0" t="s">
        <v>3177</v>
      </c>
      <c r="J2331" s="24" t="n">
        <f aca="false">H2331*'Emission Factor'!$B$2/2000</f>
        <v>1.71042644794528</v>
      </c>
      <c r="K2331" s="0" t="s">
        <v>3193</v>
      </c>
    </row>
    <row r="2332" customFormat="false" ht="15" hidden="false" customHeight="false" outlineLevel="0" collapsed="false">
      <c r="A2332" s="23" t="s">
        <v>2359</v>
      </c>
      <c r="B2332" s="23" t="s">
        <v>4870</v>
      </c>
      <c r="C2332" s="23" t="s">
        <v>3224</v>
      </c>
      <c r="D2332" s="23" t="s">
        <v>4883</v>
      </c>
      <c r="E2332" s="23" t="s">
        <v>3191</v>
      </c>
      <c r="F2332" s="23" t="s">
        <v>4872</v>
      </c>
      <c r="G2332" s="0" t="s">
        <v>3175</v>
      </c>
      <c r="H2332" s="9" t="n">
        <f aca="false">VLOOKUP(A2332,'Tank Truck Gasoline Throughput'!$A$4:$F$3144,6,FALSE())</f>
        <v>25460.1483299066</v>
      </c>
      <c r="I2332" s="0" t="s">
        <v>3177</v>
      </c>
      <c r="J2332" s="24" t="n">
        <f aca="false">H2332*'Emission Factor'!$B$2/2000</f>
        <v>0.763804449897197</v>
      </c>
      <c r="K2332" s="0" t="s">
        <v>3193</v>
      </c>
    </row>
    <row r="2333" customFormat="false" ht="15" hidden="false" customHeight="false" outlineLevel="0" collapsed="false">
      <c r="A2333" s="23" t="s">
        <v>2360</v>
      </c>
      <c r="B2333" s="23" t="s">
        <v>4870</v>
      </c>
      <c r="C2333" s="23" t="s">
        <v>3226</v>
      </c>
      <c r="D2333" s="23" t="s">
        <v>4234</v>
      </c>
      <c r="E2333" s="23" t="s">
        <v>3191</v>
      </c>
      <c r="F2333" s="23" t="s">
        <v>4872</v>
      </c>
      <c r="G2333" s="0" t="s">
        <v>3175</v>
      </c>
      <c r="H2333" s="9" t="n">
        <f aca="false">VLOOKUP(A2333,'Tank Truck Gasoline Throughput'!$A$4:$F$3144,6,FALSE())</f>
        <v>54670.5606201412</v>
      </c>
      <c r="I2333" s="0" t="s">
        <v>3177</v>
      </c>
      <c r="J2333" s="24" t="n">
        <f aca="false">H2333*'Emission Factor'!$B$2/2000</f>
        <v>1.64011681860424</v>
      </c>
      <c r="K2333" s="0" t="s">
        <v>3193</v>
      </c>
    </row>
    <row r="2334" customFormat="false" ht="15" hidden="false" customHeight="false" outlineLevel="0" collapsed="false">
      <c r="A2334" s="23" t="s">
        <v>2361</v>
      </c>
      <c r="B2334" s="23" t="s">
        <v>4870</v>
      </c>
      <c r="C2334" s="23" t="s">
        <v>3228</v>
      </c>
      <c r="D2334" s="23" t="s">
        <v>4884</v>
      </c>
      <c r="E2334" s="23" t="s">
        <v>3191</v>
      </c>
      <c r="F2334" s="23" t="s">
        <v>4872</v>
      </c>
      <c r="G2334" s="0" t="s">
        <v>3175</v>
      </c>
      <c r="H2334" s="9" t="n">
        <f aca="false">VLOOKUP(A2334,'Tank Truck Gasoline Throughput'!$A$4:$F$3144,6,FALSE())</f>
        <v>8487.45623199628</v>
      </c>
      <c r="I2334" s="0" t="s">
        <v>3177</v>
      </c>
      <c r="J2334" s="24" t="n">
        <f aca="false">H2334*'Emission Factor'!$B$2/2000</f>
        <v>0.254623686959888</v>
      </c>
      <c r="K2334" s="0" t="s">
        <v>3193</v>
      </c>
    </row>
    <row r="2335" customFormat="false" ht="15" hidden="false" customHeight="false" outlineLevel="0" collapsed="false">
      <c r="A2335" s="23" t="s">
        <v>2362</v>
      </c>
      <c r="B2335" s="23" t="s">
        <v>4870</v>
      </c>
      <c r="C2335" s="23" t="s">
        <v>3230</v>
      </c>
      <c r="D2335" s="23" t="s">
        <v>3585</v>
      </c>
      <c r="E2335" s="23" t="s">
        <v>3191</v>
      </c>
      <c r="F2335" s="23" t="s">
        <v>4872</v>
      </c>
      <c r="G2335" s="0" t="s">
        <v>3175</v>
      </c>
      <c r="H2335" s="9" t="n">
        <f aca="false">VLOOKUP(A2335,'Tank Truck Gasoline Throughput'!$A$4:$F$3144,6,FALSE())</f>
        <v>20094.0702536212</v>
      </c>
      <c r="I2335" s="0" t="s">
        <v>3177</v>
      </c>
      <c r="J2335" s="24" t="n">
        <f aca="false">H2335*'Emission Factor'!$B$2/2000</f>
        <v>0.602822107608635</v>
      </c>
      <c r="K2335" s="0" t="s">
        <v>3193</v>
      </c>
    </row>
    <row r="2336" customFormat="false" ht="15" hidden="false" customHeight="false" outlineLevel="0" collapsed="false">
      <c r="A2336" s="23" t="s">
        <v>2363</v>
      </c>
      <c r="B2336" s="23" t="s">
        <v>4870</v>
      </c>
      <c r="C2336" s="23" t="s">
        <v>3232</v>
      </c>
      <c r="D2336" s="23" t="s">
        <v>4885</v>
      </c>
      <c r="E2336" s="23" t="s">
        <v>3191</v>
      </c>
      <c r="F2336" s="23" t="s">
        <v>4872</v>
      </c>
      <c r="G2336" s="0" t="s">
        <v>3175</v>
      </c>
      <c r="H2336" s="9" t="n">
        <f aca="false">VLOOKUP(A2336,'Tank Truck Gasoline Throughput'!$A$4:$F$3144,6,FALSE())</f>
        <v>82895.0536919974</v>
      </c>
      <c r="I2336" s="0" t="s">
        <v>3177</v>
      </c>
      <c r="J2336" s="24" t="n">
        <f aca="false">H2336*'Emission Factor'!$B$2/2000</f>
        <v>2.48685161075992</v>
      </c>
      <c r="K2336" s="0" t="s">
        <v>3193</v>
      </c>
    </row>
    <row r="2337" customFormat="false" ht="15" hidden="false" customHeight="false" outlineLevel="0" collapsed="false">
      <c r="A2337" s="23" t="s">
        <v>2364</v>
      </c>
      <c r="B2337" s="23" t="s">
        <v>4870</v>
      </c>
      <c r="C2337" s="23" t="s">
        <v>3234</v>
      </c>
      <c r="D2337" s="23" t="s">
        <v>4886</v>
      </c>
      <c r="E2337" s="23" t="s">
        <v>3191</v>
      </c>
      <c r="F2337" s="23" t="s">
        <v>4872</v>
      </c>
      <c r="G2337" s="0" t="s">
        <v>3175</v>
      </c>
      <c r="H2337" s="9" t="n">
        <f aca="false">VLOOKUP(A2337,'Tank Truck Gasoline Throughput'!$A$4:$F$3144,6,FALSE())</f>
        <v>37455.9550324232</v>
      </c>
      <c r="I2337" s="0" t="s">
        <v>3177</v>
      </c>
      <c r="J2337" s="24" t="n">
        <f aca="false">H2337*'Emission Factor'!$B$2/2000</f>
        <v>1.1236786509727</v>
      </c>
      <c r="K2337" s="0" t="s">
        <v>3193</v>
      </c>
    </row>
    <row r="2338" customFormat="false" ht="15" hidden="false" customHeight="false" outlineLevel="0" collapsed="false">
      <c r="A2338" s="23" t="s">
        <v>2365</v>
      </c>
      <c r="B2338" s="23" t="s">
        <v>4870</v>
      </c>
      <c r="C2338" s="23" t="s">
        <v>3236</v>
      </c>
      <c r="D2338" s="23" t="s">
        <v>4887</v>
      </c>
      <c r="E2338" s="23" t="s">
        <v>3191</v>
      </c>
      <c r="F2338" s="23" t="s">
        <v>4872</v>
      </c>
      <c r="G2338" s="0" t="s">
        <v>3175</v>
      </c>
      <c r="H2338" s="9" t="n">
        <f aca="false">VLOOKUP(A2338,'Tank Truck Gasoline Throughput'!$A$4:$F$3144,6,FALSE())</f>
        <v>219269.339907353</v>
      </c>
      <c r="I2338" s="0" t="s">
        <v>3177</v>
      </c>
      <c r="J2338" s="24" t="n">
        <f aca="false">H2338*'Emission Factor'!$B$2/2000</f>
        <v>6.5780801972206</v>
      </c>
      <c r="K2338" s="0" t="s">
        <v>3193</v>
      </c>
    </row>
    <row r="2339" customFormat="false" ht="15" hidden="false" customHeight="false" outlineLevel="0" collapsed="false">
      <c r="A2339" s="23" t="s">
        <v>2366</v>
      </c>
      <c r="B2339" s="23" t="s">
        <v>4870</v>
      </c>
      <c r="C2339" s="23" t="s">
        <v>3238</v>
      </c>
      <c r="D2339" s="23" t="s">
        <v>4059</v>
      </c>
      <c r="E2339" s="23" t="s">
        <v>3191</v>
      </c>
      <c r="F2339" s="23" t="s">
        <v>4872</v>
      </c>
      <c r="G2339" s="0" t="s">
        <v>3175</v>
      </c>
      <c r="H2339" s="9" t="n">
        <f aca="false">VLOOKUP(A2339,'Tank Truck Gasoline Throughput'!$A$4:$F$3144,6,FALSE())</f>
        <v>30106.8487738989</v>
      </c>
      <c r="I2339" s="0" t="s">
        <v>3177</v>
      </c>
      <c r="J2339" s="24" t="n">
        <f aca="false">H2339*'Emission Factor'!$B$2/2000</f>
        <v>0.903205463216966</v>
      </c>
      <c r="K2339" s="0" t="s">
        <v>3193</v>
      </c>
    </row>
    <row r="2340" customFormat="false" ht="15" hidden="false" customHeight="false" outlineLevel="0" collapsed="false">
      <c r="A2340" s="23" t="s">
        <v>2367</v>
      </c>
      <c r="B2340" s="23" t="s">
        <v>4870</v>
      </c>
      <c r="C2340" s="23" t="s">
        <v>3240</v>
      </c>
      <c r="D2340" s="23" t="s">
        <v>4888</v>
      </c>
      <c r="E2340" s="23" t="s">
        <v>3191</v>
      </c>
      <c r="F2340" s="23" t="s">
        <v>4872</v>
      </c>
      <c r="G2340" s="0" t="s">
        <v>3175</v>
      </c>
      <c r="H2340" s="9" t="n">
        <f aca="false">VLOOKUP(A2340,'Tank Truck Gasoline Throughput'!$A$4:$F$3144,6,FALSE())</f>
        <v>12207.1557205921</v>
      </c>
      <c r="I2340" s="0" t="s">
        <v>3177</v>
      </c>
      <c r="J2340" s="24" t="n">
        <f aca="false">H2340*'Emission Factor'!$B$2/2000</f>
        <v>0.366214671617764</v>
      </c>
      <c r="K2340" s="0" t="s">
        <v>3193</v>
      </c>
    </row>
    <row r="2341" customFormat="false" ht="15" hidden="false" customHeight="false" outlineLevel="0" collapsed="false">
      <c r="A2341" s="23" t="s">
        <v>2368</v>
      </c>
      <c r="B2341" s="23" t="s">
        <v>4870</v>
      </c>
      <c r="C2341" s="23" t="s">
        <v>3242</v>
      </c>
      <c r="D2341" s="23" t="s">
        <v>4889</v>
      </c>
      <c r="E2341" s="23" t="s">
        <v>3191</v>
      </c>
      <c r="F2341" s="23" t="s">
        <v>4872</v>
      </c>
      <c r="G2341" s="0" t="s">
        <v>3175</v>
      </c>
      <c r="H2341" s="9" t="n">
        <f aca="false">VLOOKUP(A2341,'Tank Truck Gasoline Throughput'!$A$4:$F$3144,6,FALSE())</f>
        <v>210334.721390277</v>
      </c>
      <c r="I2341" s="0" t="s">
        <v>3177</v>
      </c>
      <c r="J2341" s="24" t="n">
        <f aca="false">H2341*'Emission Factor'!$B$2/2000</f>
        <v>6.3100416417083</v>
      </c>
      <c r="K2341" s="0" t="s">
        <v>3193</v>
      </c>
    </row>
    <row r="2342" customFormat="false" ht="15" hidden="false" customHeight="false" outlineLevel="0" collapsed="false">
      <c r="A2342" s="23" t="s">
        <v>2369</v>
      </c>
      <c r="B2342" s="23" t="s">
        <v>4870</v>
      </c>
      <c r="C2342" s="23" t="s">
        <v>3244</v>
      </c>
      <c r="D2342" s="23" t="s">
        <v>3719</v>
      </c>
      <c r="E2342" s="23" t="s">
        <v>3191</v>
      </c>
      <c r="F2342" s="23" t="s">
        <v>4872</v>
      </c>
      <c r="G2342" s="0" t="s">
        <v>3175</v>
      </c>
      <c r="H2342" s="9" t="n">
        <f aca="false">VLOOKUP(A2342,'Tank Truck Gasoline Throughput'!$A$4:$F$3144,6,FALSE())</f>
        <v>34654.4745106351</v>
      </c>
      <c r="I2342" s="0" t="s">
        <v>3177</v>
      </c>
      <c r="J2342" s="24" t="n">
        <f aca="false">H2342*'Emission Factor'!$B$2/2000</f>
        <v>1.03963423531905</v>
      </c>
      <c r="K2342" s="0" t="s">
        <v>3193</v>
      </c>
    </row>
    <row r="2343" customFormat="false" ht="15" hidden="false" customHeight="false" outlineLevel="0" collapsed="false">
      <c r="A2343" s="23" t="s">
        <v>2370</v>
      </c>
      <c r="B2343" s="23" t="s">
        <v>4870</v>
      </c>
      <c r="C2343" s="23" t="s">
        <v>3246</v>
      </c>
      <c r="D2343" s="23" t="s">
        <v>4890</v>
      </c>
      <c r="E2343" s="23" t="s">
        <v>3191</v>
      </c>
      <c r="F2343" s="23" t="s">
        <v>4872</v>
      </c>
      <c r="G2343" s="0" t="s">
        <v>3175</v>
      </c>
      <c r="H2343" s="9" t="n">
        <f aca="false">VLOOKUP(A2343,'Tank Truck Gasoline Throughput'!$A$4:$F$3144,6,FALSE())</f>
        <v>33891.3516941162</v>
      </c>
      <c r="I2343" s="0" t="s">
        <v>3177</v>
      </c>
      <c r="J2343" s="24" t="n">
        <f aca="false">H2343*'Emission Factor'!$B$2/2000</f>
        <v>1.01674055082349</v>
      </c>
      <c r="K2343" s="0" t="s">
        <v>3193</v>
      </c>
    </row>
    <row r="2344" customFormat="false" ht="15" hidden="false" customHeight="false" outlineLevel="0" collapsed="false">
      <c r="A2344" s="23" t="s">
        <v>2371</v>
      </c>
      <c r="B2344" s="23" t="s">
        <v>4870</v>
      </c>
      <c r="C2344" s="23" t="s">
        <v>3248</v>
      </c>
      <c r="D2344" s="23" t="s">
        <v>4525</v>
      </c>
      <c r="E2344" s="23" t="s">
        <v>3191</v>
      </c>
      <c r="F2344" s="23" t="s">
        <v>4872</v>
      </c>
      <c r="G2344" s="0" t="s">
        <v>3175</v>
      </c>
      <c r="H2344" s="9" t="n">
        <f aca="false">VLOOKUP(A2344,'Tank Truck Gasoline Throughput'!$A$4:$F$3144,6,FALSE())</f>
        <v>33605.0623516188</v>
      </c>
      <c r="I2344" s="0" t="s">
        <v>3177</v>
      </c>
      <c r="J2344" s="24" t="n">
        <f aca="false">H2344*'Emission Factor'!$B$2/2000</f>
        <v>1.00815187054856</v>
      </c>
      <c r="K2344" s="0" t="s">
        <v>3193</v>
      </c>
    </row>
    <row r="2345" customFormat="false" ht="15" hidden="false" customHeight="false" outlineLevel="0" collapsed="false">
      <c r="A2345" s="23" t="s">
        <v>2372</v>
      </c>
      <c r="B2345" s="23" t="s">
        <v>4870</v>
      </c>
      <c r="C2345" s="23" t="s">
        <v>3250</v>
      </c>
      <c r="D2345" s="23" t="s">
        <v>3732</v>
      </c>
      <c r="E2345" s="23" t="s">
        <v>3191</v>
      </c>
      <c r="F2345" s="23" t="s">
        <v>4872</v>
      </c>
      <c r="G2345" s="0" t="s">
        <v>3175</v>
      </c>
      <c r="H2345" s="9" t="n">
        <f aca="false">VLOOKUP(A2345,'Tank Truck Gasoline Throughput'!$A$4:$F$3144,6,FALSE())</f>
        <v>38430.1381006926</v>
      </c>
      <c r="I2345" s="0" t="s">
        <v>3177</v>
      </c>
      <c r="J2345" s="24" t="n">
        <f aca="false">H2345*'Emission Factor'!$B$2/2000</f>
        <v>1.15290414302078</v>
      </c>
      <c r="K2345" s="0" t="s">
        <v>3193</v>
      </c>
    </row>
    <row r="2346" customFormat="false" ht="15" hidden="false" customHeight="false" outlineLevel="0" collapsed="false">
      <c r="A2346" s="23" t="s">
        <v>2373</v>
      </c>
      <c r="B2346" s="23" t="s">
        <v>4870</v>
      </c>
      <c r="C2346" s="23" t="s">
        <v>3252</v>
      </c>
      <c r="D2346" s="23" t="s">
        <v>3273</v>
      </c>
      <c r="E2346" s="23" t="s">
        <v>3191</v>
      </c>
      <c r="F2346" s="23" t="s">
        <v>4872</v>
      </c>
      <c r="G2346" s="0" t="s">
        <v>3175</v>
      </c>
      <c r="H2346" s="9" t="n">
        <f aca="false">VLOOKUP(A2346,'Tank Truck Gasoline Throughput'!$A$4:$F$3144,6,FALSE())</f>
        <v>15008.7019701567</v>
      </c>
      <c r="I2346" s="0" t="s">
        <v>3177</v>
      </c>
      <c r="J2346" s="24" t="n">
        <f aca="false">H2346*'Emission Factor'!$B$2/2000</f>
        <v>0.4502610591047</v>
      </c>
      <c r="K2346" s="0" t="s">
        <v>3193</v>
      </c>
    </row>
    <row r="2347" customFormat="false" ht="15" hidden="false" customHeight="false" outlineLevel="0" collapsed="false">
      <c r="A2347" s="23" t="s">
        <v>2374</v>
      </c>
      <c r="B2347" s="23" t="s">
        <v>4870</v>
      </c>
      <c r="C2347" s="23" t="s">
        <v>3254</v>
      </c>
      <c r="D2347" s="23" t="s">
        <v>4891</v>
      </c>
      <c r="E2347" s="23" t="s">
        <v>3191</v>
      </c>
      <c r="F2347" s="23" t="s">
        <v>4872</v>
      </c>
      <c r="G2347" s="0" t="s">
        <v>3175</v>
      </c>
      <c r="H2347" s="9" t="n">
        <f aca="false">VLOOKUP(A2347,'Tank Truck Gasoline Throughput'!$A$4:$F$3144,6,FALSE())</f>
        <v>142375.710637278</v>
      </c>
      <c r="I2347" s="0" t="s">
        <v>3177</v>
      </c>
      <c r="J2347" s="24" t="n">
        <f aca="false">H2347*'Emission Factor'!$B$2/2000</f>
        <v>4.27127131911833</v>
      </c>
      <c r="K2347" s="0" t="s">
        <v>3193</v>
      </c>
    </row>
    <row r="2348" customFormat="false" ht="15" hidden="false" customHeight="false" outlineLevel="0" collapsed="false">
      <c r="A2348" s="23" t="s">
        <v>2375</v>
      </c>
      <c r="B2348" s="23" t="s">
        <v>4870</v>
      </c>
      <c r="C2348" s="23" t="s">
        <v>3256</v>
      </c>
      <c r="D2348" s="23" t="s">
        <v>4892</v>
      </c>
      <c r="E2348" s="23" t="s">
        <v>3191</v>
      </c>
      <c r="F2348" s="23" t="s">
        <v>4872</v>
      </c>
      <c r="G2348" s="0" t="s">
        <v>3175</v>
      </c>
      <c r="H2348" s="9" t="n">
        <f aca="false">VLOOKUP(A2348,'Tank Truck Gasoline Throughput'!$A$4:$F$3144,6,FALSE())</f>
        <v>5293.91823883935</v>
      </c>
      <c r="I2348" s="0" t="s">
        <v>3177</v>
      </c>
      <c r="J2348" s="24" t="n">
        <f aca="false">H2348*'Emission Factor'!$B$2/2000</f>
        <v>0.15881754716518</v>
      </c>
      <c r="K2348" s="0" t="s">
        <v>3193</v>
      </c>
    </row>
    <row r="2349" customFormat="false" ht="15" hidden="false" customHeight="false" outlineLevel="0" collapsed="false">
      <c r="A2349" s="23" t="s">
        <v>2376</v>
      </c>
      <c r="B2349" s="23" t="s">
        <v>4870</v>
      </c>
      <c r="C2349" s="23" t="s">
        <v>3258</v>
      </c>
      <c r="D2349" s="23" t="s">
        <v>3285</v>
      </c>
      <c r="E2349" s="23" t="s">
        <v>3191</v>
      </c>
      <c r="F2349" s="23" t="s">
        <v>4872</v>
      </c>
      <c r="G2349" s="0" t="s">
        <v>3175</v>
      </c>
      <c r="H2349" s="9" t="n">
        <f aca="false">VLOOKUP(A2349,'Tank Truck Gasoline Throughput'!$A$4:$F$3144,6,FALSE())</f>
        <v>17885.2105194506</v>
      </c>
      <c r="I2349" s="0" t="s">
        <v>3177</v>
      </c>
      <c r="J2349" s="24" t="n">
        <f aca="false">H2349*'Emission Factor'!$B$2/2000</f>
        <v>0.536556315583517</v>
      </c>
      <c r="K2349" s="0" t="s">
        <v>3193</v>
      </c>
    </row>
    <row r="2350" customFormat="false" ht="15" hidden="false" customHeight="false" outlineLevel="0" collapsed="false">
      <c r="A2350" s="23" t="s">
        <v>2377</v>
      </c>
      <c r="B2350" s="23" t="s">
        <v>4870</v>
      </c>
      <c r="C2350" s="23" t="s">
        <v>3260</v>
      </c>
      <c r="D2350" s="23" t="s">
        <v>4893</v>
      </c>
      <c r="E2350" s="23" t="s">
        <v>3191</v>
      </c>
      <c r="F2350" s="23" t="s">
        <v>4872</v>
      </c>
      <c r="G2350" s="0" t="s">
        <v>3175</v>
      </c>
      <c r="H2350" s="9" t="n">
        <f aca="false">VLOOKUP(A2350,'Tank Truck Gasoline Throughput'!$A$4:$F$3144,6,FALSE())</f>
        <v>13614.0775047441</v>
      </c>
      <c r="I2350" s="0" t="s">
        <v>3177</v>
      </c>
      <c r="J2350" s="24" t="n">
        <f aca="false">H2350*'Emission Factor'!$B$2/2000</f>
        <v>0.408422325142324</v>
      </c>
      <c r="K2350" s="0" t="s">
        <v>3193</v>
      </c>
    </row>
    <row r="2351" customFormat="false" ht="15" hidden="false" customHeight="false" outlineLevel="0" collapsed="false">
      <c r="A2351" s="23" t="s">
        <v>2378</v>
      </c>
      <c r="B2351" s="23" t="s">
        <v>4870</v>
      </c>
      <c r="C2351" s="23" t="s">
        <v>3262</v>
      </c>
      <c r="D2351" s="23" t="s">
        <v>4894</v>
      </c>
      <c r="E2351" s="23" t="s">
        <v>3191</v>
      </c>
      <c r="F2351" s="23" t="s">
        <v>4872</v>
      </c>
      <c r="G2351" s="0" t="s">
        <v>3175</v>
      </c>
      <c r="H2351" s="9" t="n">
        <f aca="false">VLOOKUP(A2351,'Tank Truck Gasoline Throughput'!$A$4:$F$3144,6,FALSE())</f>
        <v>32457.2635892814</v>
      </c>
      <c r="I2351" s="0" t="s">
        <v>3177</v>
      </c>
      <c r="J2351" s="24" t="n">
        <f aca="false">H2351*'Emission Factor'!$B$2/2000</f>
        <v>0.973717907678441</v>
      </c>
      <c r="K2351" s="0" t="s">
        <v>3193</v>
      </c>
    </row>
    <row r="2352" customFormat="false" ht="15" hidden="false" customHeight="false" outlineLevel="0" collapsed="false">
      <c r="A2352" s="23" t="s">
        <v>2379</v>
      </c>
      <c r="B2352" s="23" t="s">
        <v>4870</v>
      </c>
      <c r="C2352" s="23" t="s">
        <v>3264</v>
      </c>
      <c r="D2352" s="23" t="s">
        <v>3760</v>
      </c>
      <c r="E2352" s="23" t="s">
        <v>3191</v>
      </c>
      <c r="F2352" s="23" t="s">
        <v>4872</v>
      </c>
      <c r="G2352" s="0" t="s">
        <v>3175</v>
      </c>
      <c r="H2352" s="9" t="n">
        <f aca="false">VLOOKUP(A2352,'Tank Truck Gasoline Throughput'!$A$4:$F$3144,6,FALSE())</f>
        <v>32494.9367162852</v>
      </c>
      <c r="I2352" s="0" t="s">
        <v>3177</v>
      </c>
      <c r="J2352" s="24" t="n">
        <f aca="false">H2352*'Emission Factor'!$B$2/2000</f>
        <v>0.974848101488556</v>
      </c>
      <c r="K2352" s="0" t="s">
        <v>3193</v>
      </c>
    </row>
    <row r="2353" customFormat="false" ht="15" hidden="false" customHeight="false" outlineLevel="0" collapsed="false">
      <c r="A2353" s="23" t="s">
        <v>2380</v>
      </c>
      <c r="B2353" s="23" t="s">
        <v>4870</v>
      </c>
      <c r="C2353" s="23" t="s">
        <v>3266</v>
      </c>
      <c r="D2353" s="23" t="s">
        <v>4895</v>
      </c>
      <c r="E2353" s="23" t="s">
        <v>3191</v>
      </c>
      <c r="F2353" s="23" t="s">
        <v>4872</v>
      </c>
      <c r="G2353" s="0" t="s">
        <v>3175</v>
      </c>
      <c r="H2353" s="9" t="n">
        <f aca="false">VLOOKUP(A2353,'Tank Truck Gasoline Throughput'!$A$4:$F$3144,6,FALSE())</f>
        <v>68959.6213022206</v>
      </c>
      <c r="I2353" s="0" t="s">
        <v>3177</v>
      </c>
      <c r="J2353" s="24" t="n">
        <f aca="false">H2353*'Emission Factor'!$B$2/2000</f>
        <v>2.06878863906662</v>
      </c>
      <c r="K2353" s="0" t="s">
        <v>3193</v>
      </c>
    </row>
    <row r="2354" customFormat="false" ht="15" hidden="false" customHeight="false" outlineLevel="0" collapsed="false">
      <c r="A2354" s="23" t="s">
        <v>2381</v>
      </c>
      <c r="B2354" s="23" t="s">
        <v>4870</v>
      </c>
      <c r="C2354" s="23" t="s">
        <v>3268</v>
      </c>
      <c r="D2354" s="23" t="s">
        <v>3299</v>
      </c>
      <c r="E2354" s="23" t="s">
        <v>3191</v>
      </c>
      <c r="F2354" s="23" t="s">
        <v>4872</v>
      </c>
      <c r="G2354" s="0" t="s">
        <v>3175</v>
      </c>
      <c r="H2354" s="9" t="n">
        <f aca="false">VLOOKUP(A2354,'Tank Truck Gasoline Throughput'!$A$4:$F$3144,6,FALSE())</f>
        <v>45416.8879009407</v>
      </c>
      <c r="I2354" s="0" t="s">
        <v>3177</v>
      </c>
      <c r="J2354" s="24" t="n">
        <f aca="false">H2354*'Emission Factor'!$B$2/2000</f>
        <v>1.36250663702822</v>
      </c>
      <c r="K2354" s="0" t="s">
        <v>3193</v>
      </c>
    </row>
    <row r="2355" customFormat="false" ht="15" hidden="false" customHeight="false" outlineLevel="0" collapsed="false">
      <c r="A2355" s="23" t="s">
        <v>2382</v>
      </c>
      <c r="B2355" s="23" t="s">
        <v>4870</v>
      </c>
      <c r="C2355" s="23" t="s">
        <v>3270</v>
      </c>
      <c r="D2355" s="23" t="s">
        <v>3931</v>
      </c>
      <c r="E2355" s="23" t="s">
        <v>3191</v>
      </c>
      <c r="F2355" s="23" t="s">
        <v>4872</v>
      </c>
      <c r="G2355" s="0" t="s">
        <v>3175</v>
      </c>
      <c r="H2355" s="9" t="n">
        <f aca="false">VLOOKUP(A2355,'Tank Truck Gasoline Throughput'!$A$4:$F$3144,6,FALSE())</f>
        <v>206928.36573999</v>
      </c>
      <c r="I2355" s="0" t="s">
        <v>3177</v>
      </c>
      <c r="J2355" s="24" t="n">
        <f aca="false">H2355*'Emission Factor'!$B$2/2000</f>
        <v>6.20785097219969</v>
      </c>
      <c r="K2355" s="0" t="s">
        <v>3193</v>
      </c>
    </row>
    <row r="2356" customFormat="false" ht="15" hidden="false" customHeight="false" outlineLevel="0" collapsed="false">
      <c r="A2356" s="23" t="s">
        <v>2383</v>
      </c>
      <c r="B2356" s="23" t="s">
        <v>4870</v>
      </c>
      <c r="C2356" s="23" t="s">
        <v>3272</v>
      </c>
      <c r="D2356" s="23" t="s">
        <v>4896</v>
      </c>
      <c r="E2356" s="23" t="s">
        <v>3191</v>
      </c>
      <c r="F2356" s="23" t="s">
        <v>4872</v>
      </c>
      <c r="G2356" s="0" t="s">
        <v>3175</v>
      </c>
      <c r="H2356" s="9" t="n">
        <f aca="false">VLOOKUP(A2356,'Tank Truck Gasoline Throughput'!$A$4:$F$3144,6,FALSE())</f>
        <v>8007.36786606919</v>
      </c>
      <c r="I2356" s="0" t="s">
        <v>3177</v>
      </c>
      <c r="J2356" s="24" t="n">
        <f aca="false">H2356*'Emission Factor'!$B$2/2000</f>
        <v>0.240221035982076</v>
      </c>
      <c r="K2356" s="0" t="s">
        <v>3193</v>
      </c>
    </row>
    <row r="2357" customFormat="false" ht="15" hidden="false" customHeight="false" outlineLevel="0" collapsed="false">
      <c r="A2357" s="23" t="s">
        <v>2384</v>
      </c>
      <c r="B2357" s="23" t="s">
        <v>4870</v>
      </c>
      <c r="C2357" s="23" t="s">
        <v>3274</v>
      </c>
      <c r="D2357" s="23" t="s">
        <v>4897</v>
      </c>
      <c r="E2357" s="23" t="s">
        <v>3191</v>
      </c>
      <c r="F2357" s="23" t="s">
        <v>4872</v>
      </c>
      <c r="G2357" s="0" t="s">
        <v>3175</v>
      </c>
      <c r="H2357" s="9" t="n">
        <f aca="false">VLOOKUP(A2357,'Tank Truck Gasoline Throughput'!$A$4:$F$3144,6,FALSE())</f>
        <v>164331.913343895</v>
      </c>
      <c r="I2357" s="0" t="s">
        <v>3177</v>
      </c>
      <c r="J2357" s="24" t="n">
        <f aca="false">H2357*'Emission Factor'!$B$2/2000</f>
        <v>4.92995740031684</v>
      </c>
      <c r="K2357" s="0" t="s">
        <v>3193</v>
      </c>
    </row>
    <row r="2358" customFormat="false" ht="15" hidden="false" customHeight="false" outlineLevel="0" collapsed="false">
      <c r="A2358" s="23" t="s">
        <v>2385</v>
      </c>
      <c r="B2358" s="23" t="s">
        <v>4870</v>
      </c>
      <c r="C2358" s="23" t="s">
        <v>3276</v>
      </c>
      <c r="D2358" s="23" t="s">
        <v>3311</v>
      </c>
      <c r="E2358" s="23" t="s">
        <v>3191</v>
      </c>
      <c r="F2358" s="23" t="s">
        <v>4872</v>
      </c>
      <c r="G2358" s="0" t="s">
        <v>3175</v>
      </c>
      <c r="H2358" s="9" t="n">
        <f aca="false">VLOOKUP(A2358,'Tank Truck Gasoline Throughput'!$A$4:$F$3144,6,FALSE())</f>
        <v>48931.3169555527</v>
      </c>
      <c r="I2358" s="0" t="s">
        <v>3177</v>
      </c>
      <c r="J2358" s="24" t="n">
        <f aca="false">H2358*'Emission Factor'!$B$2/2000</f>
        <v>1.46793950866658</v>
      </c>
      <c r="K2358" s="0" t="s">
        <v>3193</v>
      </c>
    </row>
    <row r="2359" customFormat="false" ht="15" hidden="false" customHeight="false" outlineLevel="0" collapsed="false">
      <c r="A2359" s="23" t="s">
        <v>2386</v>
      </c>
      <c r="B2359" s="23" t="s">
        <v>4870</v>
      </c>
      <c r="C2359" s="23" t="s">
        <v>3278</v>
      </c>
      <c r="D2359" s="23" t="s">
        <v>3458</v>
      </c>
      <c r="E2359" s="23" t="s">
        <v>3191</v>
      </c>
      <c r="F2359" s="23" t="s">
        <v>4872</v>
      </c>
      <c r="G2359" s="0" t="s">
        <v>3175</v>
      </c>
      <c r="H2359" s="9" t="n">
        <f aca="false">VLOOKUP(A2359,'Tank Truck Gasoline Throughput'!$A$4:$F$3144,6,FALSE())</f>
        <v>11555.0849553578</v>
      </c>
      <c r="I2359" s="0" t="s">
        <v>3177</v>
      </c>
      <c r="J2359" s="24" t="n">
        <f aca="false">H2359*'Emission Factor'!$B$2/2000</f>
        <v>0.346652548660733</v>
      </c>
      <c r="K2359" s="0" t="s">
        <v>3193</v>
      </c>
    </row>
    <row r="2360" customFormat="false" ht="15" hidden="false" customHeight="false" outlineLevel="0" collapsed="false">
      <c r="A2360" s="23" t="s">
        <v>2387</v>
      </c>
      <c r="B2360" s="23" t="s">
        <v>4870</v>
      </c>
      <c r="C2360" s="23" t="s">
        <v>3280</v>
      </c>
      <c r="D2360" s="23" t="s">
        <v>4898</v>
      </c>
      <c r="E2360" s="23" t="s">
        <v>3191</v>
      </c>
      <c r="F2360" s="23" t="s">
        <v>4872</v>
      </c>
      <c r="G2360" s="0" t="s">
        <v>3175</v>
      </c>
      <c r="H2360" s="9" t="n">
        <f aca="false">VLOOKUP(A2360,'Tank Truck Gasoline Throughput'!$A$4:$F$3144,6,FALSE())</f>
        <v>14258.5140486092</v>
      </c>
      <c r="I2360" s="0" t="s">
        <v>3177</v>
      </c>
      <c r="J2360" s="24" t="n">
        <f aca="false">H2360*'Emission Factor'!$B$2/2000</f>
        <v>0.427755421458275</v>
      </c>
      <c r="K2360" s="0" t="s">
        <v>3193</v>
      </c>
    </row>
    <row r="2361" customFormat="false" ht="15" hidden="false" customHeight="false" outlineLevel="0" collapsed="false">
      <c r="A2361" s="23" t="s">
        <v>2388</v>
      </c>
      <c r="B2361" s="23" t="s">
        <v>4870</v>
      </c>
      <c r="C2361" s="23" t="s">
        <v>3282</v>
      </c>
      <c r="D2361" s="23" t="s">
        <v>4224</v>
      </c>
      <c r="E2361" s="23" t="s">
        <v>3191</v>
      </c>
      <c r="F2361" s="23" t="s">
        <v>4872</v>
      </c>
      <c r="G2361" s="0" t="s">
        <v>3175</v>
      </c>
      <c r="H2361" s="9" t="n">
        <f aca="false">VLOOKUP(A2361,'Tank Truck Gasoline Throughput'!$A$4:$F$3144,6,FALSE())</f>
        <v>109086.370480071</v>
      </c>
      <c r="I2361" s="0" t="s">
        <v>3177</v>
      </c>
      <c r="J2361" s="24" t="n">
        <f aca="false">H2361*'Emission Factor'!$B$2/2000</f>
        <v>3.27259111440213</v>
      </c>
      <c r="K2361" s="0" t="s">
        <v>3193</v>
      </c>
    </row>
    <row r="2362" customFormat="false" ht="15" hidden="false" customHeight="false" outlineLevel="0" collapsed="false">
      <c r="A2362" s="23" t="s">
        <v>2389</v>
      </c>
      <c r="B2362" s="23" t="s">
        <v>4899</v>
      </c>
      <c r="C2362" s="23" t="s">
        <v>3194</v>
      </c>
      <c r="D2362" s="23" t="s">
        <v>4900</v>
      </c>
      <c r="E2362" s="23" t="s">
        <v>3191</v>
      </c>
      <c r="F2362" s="23" t="s">
        <v>4901</v>
      </c>
      <c r="G2362" s="0" t="s">
        <v>3175</v>
      </c>
      <c r="H2362" s="9" t="n">
        <f aca="false">VLOOKUP(A2362,'Tank Truck Gasoline Throughput'!$A$4:$F$3144,6,FALSE())</f>
        <v>4329.81804095541</v>
      </c>
      <c r="I2362" s="0" t="s">
        <v>3177</v>
      </c>
      <c r="J2362" s="24" t="n">
        <f aca="false">H2362*'Emission Factor'!$B$2/2000</f>
        <v>0.129894541228662</v>
      </c>
      <c r="K2362" s="0" t="s">
        <v>3193</v>
      </c>
    </row>
    <row r="2363" customFormat="false" ht="15" hidden="false" customHeight="false" outlineLevel="0" collapsed="false">
      <c r="A2363" s="23" t="s">
        <v>2390</v>
      </c>
      <c r="B2363" s="23" t="s">
        <v>4899</v>
      </c>
      <c r="C2363" s="23" t="s">
        <v>3196</v>
      </c>
      <c r="D2363" s="23" t="s">
        <v>4902</v>
      </c>
      <c r="E2363" s="23" t="s">
        <v>3191</v>
      </c>
      <c r="F2363" s="23" t="s">
        <v>4901</v>
      </c>
      <c r="G2363" s="0" t="s">
        <v>3175</v>
      </c>
      <c r="H2363" s="9" t="n">
        <f aca="false">VLOOKUP(A2363,'Tank Truck Gasoline Throughput'!$A$4:$F$3144,6,FALSE())</f>
        <v>5132.70649760535</v>
      </c>
      <c r="I2363" s="0" t="s">
        <v>3177</v>
      </c>
      <c r="J2363" s="24" t="n">
        <f aca="false">H2363*'Emission Factor'!$B$2/2000</f>
        <v>0.15398119492816</v>
      </c>
      <c r="K2363" s="0" t="s">
        <v>3193</v>
      </c>
    </row>
    <row r="2364" customFormat="false" ht="15" hidden="false" customHeight="false" outlineLevel="0" collapsed="false">
      <c r="A2364" s="23" t="s">
        <v>2391</v>
      </c>
      <c r="B2364" s="23" t="s">
        <v>4899</v>
      </c>
      <c r="C2364" s="23" t="s">
        <v>3198</v>
      </c>
      <c r="D2364" s="23" t="s">
        <v>4903</v>
      </c>
      <c r="E2364" s="23" t="s">
        <v>3191</v>
      </c>
      <c r="F2364" s="23" t="s">
        <v>4901</v>
      </c>
      <c r="G2364" s="0" t="s">
        <v>3175</v>
      </c>
      <c r="H2364" s="9" t="n">
        <f aca="false">VLOOKUP(A2364,'Tank Truck Gasoline Throughput'!$A$4:$F$3144,6,FALSE())</f>
        <v>2212.26947509511</v>
      </c>
      <c r="I2364" s="0" t="s">
        <v>3177</v>
      </c>
      <c r="J2364" s="24" t="n">
        <f aca="false">H2364*'Emission Factor'!$B$2/2000</f>
        <v>0.0663680842528533</v>
      </c>
      <c r="K2364" s="0" t="s">
        <v>3193</v>
      </c>
    </row>
    <row r="2365" customFormat="false" ht="15" hidden="false" customHeight="false" outlineLevel="0" collapsed="false">
      <c r="A2365" s="23" t="s">
        <v>2392</v>
      </c>
      <c r="B2365" s="23" t="s">
        <v>4899</v>
      </c>
      <c r="C2365" s="23" t="s">
        <v>3200</v>
      </c>
      <c r="D2365" s="23" t="s">
        <v>4904</v>
      </c>
      <c r="E2365" s="23" t="s">
        <v>3191</v>
      </c>
      <c r="F2365" s="23" t="s">
        <v>4901</v>
      </c>
      <c r="G2365" s="0" t="s">
        <v>3175</v>
      </c>
      <c r="H2365" s="9" t="n">
        <f aca="false">VLOOKUP(A2365,'Tank Truck Gasoline Throughput'!$A$4:$F$3144,6,FALSE())</f>
        <v>4487.95469907416</v>
      </c>
      <c r="I2365" s="0" t="s">
        <v>3177</v>
      </c>
      <c r="J2365" s="24" t="n">
        <f aca="false">H2365*'Emission Factor'!$B$2/2000</f>
        <v>0.134638640972225</v>
      </c>
      <c r="K2365" s="0" t="s">
        <v>3193</v>
      </c>
    </row>
    <row r="2366" customFormat="false" ht="15" hidden="false" customHeight="false" outlineLevel="0" collapsed="false">
      <c r="A2366" s="23" t="s">
        <v>2393</v>
      </c>
      <c r="B2366" s="23" t="s">
        <v>4899</v>
      </c>
      <c r="C2366" s="23" t="s">
        <v>3202</v>
      </c>
      <c r="D2366" s="23" t="s">
        <v>4905</v>
      </c>
      <c r="E2366" s="23" t="s">
        <v>3191</v>
      </c>
      <c r="F2366" s="23" t="s">
        <v>4901</v>
      </c>
      <c r="G2366" s="0" t="s">
        <v>3175</v>
      </c>
      <c r="H2366" s="9" t="n">
        <f aca="false">VLOOKUP(A2366,'Tank Truck Gasoline Throughput'!$A$4:$F$3144,6,FALSE())</f>
        <v>14123.4283724841</v>
      </c>
      <c r="I2366" s="0" t="s">
        <v>3177</v>
      </c>
      <c r="J2366" s="24" t="n">
        <f aca="false">H2366*'Emission Factor'!$B$2/2000</f>
        <v>0.423702851174524</v>
      </c>
      <c r="K2366" s="0" t="s">
        <v>3193</v>
      </c>
    </row>
    <row r="2367" customFormat="false" ht="15" hidden="false" customHeight="false" outlineLevel="0" collapsed="false">
      <c r="A2367" s="23" t="s">
        <v>2394</v>
      </c>
      <c r="B2367" s="23" t="s">
        <v>4899</v>
      </c>
      <c r="C2367" s="23" t="s">
        <v>3204</v>
      </c>
      <c r="D2367" s="23" t="s">
        <v>3893</v>
      </c>
      <c r="E2367" s="23" t="s">
        <v>3191</v>
      </c>
      <c r="F2367" s="23" t="s">
        <v>4901</v>
      </c>
      <c r="G2367" s="0" t="s">
        <v>3175</v>
      </c>
      <c r="H2367" s="9" t="n">
        <f aca="false">VLOOKUP(A2367,'Tank Truck Gasoline Throughput'!$A$4:$F$3144,6,FALSE())</f>
        <v>11413.0677467128</v>
      </c>
      <c r="I2367" s="0" t="s">
        <v>3177</v>
      </c>
      <c r="J2367" s="24" t="n">
        <f aca="false">H2367*'Emission Factor'!$B$2/2000</f>
        <v>0.342392032401384</v>
      </c>
      <c r="K2367" s="0" t="s">
        <v>3193</v>
      </c>
    </row>
    <row r="2368" customFormat="false" ht="15" hidden="false" customHeight="false" outlineLevel="0" collapsed="false">
      <c r="A2368" s="23" t="s">
        <v>2395</v>
      </c>
      <c r="B2368" s="23" t="s">
        <v>4899</v>
      </c>
      <c r="C2368" s="23" t="s">
        <v>3206</v>
      </c>
      <c r="D2368" s="23" t="s">
        <v>4906</v>
      </c>
      <c r="E2368" s="23" t="s">
        <v>3191</v>
      </c>
      <c r="F2368" s="23" t="s">
        <v>4901</v>
      </c>
      <c r="G2368" s="0" t="s">
        <v>3175</v>
      </c>
      <c r="H2368" s="9" t="n">
        <f aca="false">VLOOKUP(A2368,'Tank Truck Gasoline Throughput'!$A$4:$F$3144,6,FALSE())</f>
        <v>6101.19424465228</v>
      </c>
      <c r="I2368" s="0" t="s">
        <v>3177</v>
      </c>
      <c r="J2368" s="24" t="n">
        <f aca="false">H2368*'Emission Factor'!$B$2/2000</f>
        <v>0.183035827339568</v>
      </c>
      <c r="K2368" s="0" t="s">
        <v>3193</v>
      </c>
    </row>
    <row r="2369" customFormat="false" ht="15" hidden="false" customHeight="false" outlineLevel="0" collapsed="false">
      <c r="A2369" s="23" t="s">
        <v>2396</v>
      </c>
      <c r="B2369" s="23" t="s">
        <v>4899</v>
      </c>
      <c r="C2369" s="23" t="s">
        <v>3208</v>
      </c>
      <c r="D2369" s="23" t="s">
        <v>4504</v>
      </c>
      <c r="E2369" s="23" t="s">
        <v>3191</v>
      </c>
      <c r="F2369" s="23" t="s">
        <v>4901</v>
      </c>
      <c r="G2369" s="0" t="s">
        <v>3175</v>
      </c>
      <c r="H2369" s="9" t="n">
        <f aca="false">VLOOKUP(A2369,'Tank Truck Gasoline Throughput'!$A$4:$F$3144,6,FALSE())</f>
        <v>961.589195778159</v>
      </c>
      <c r="I2369" s="0" t="s">
        <v>3177</v>
      </c>
      <c r="J2369" s="24" t="n">
        <f aca="false">H2369*'Emission Factor'!$B$2/2000</f>
        <v>0.0288476758733448</v>
      </c>
      <c r="K2369" s="0" t="s">
        <v>3193</v>
      </c>
    </row>
    <row r="2370" customFormat="false" ht="15" hidden="false" customHeight="false" outlineLevel="0" collapsed="false">
      <c r="A2370" s="23" t="s">
        <v>2397</v>
      </c>
      <c r="B2370" s="23" t="s">
        <v>4899</v>
      </c>
      <c r="C2370" s="23" t="s">
        <v>3210</v>
      </c>
      <c r="D2370" s="23" t="s">
        <v>3473</v>
      </c>
      <c r="E2370" s="23" t="s">
        <v>3191</v>
      </c>
      <c r="F2370" s="23" t="s">
        <v>4901</v>
      </c>
      <c r="G2370" s="0" t="s">
        <v>3175</v>
      </c>
      <c r="H2370" s="9" t="n">
        <f aca="false">VLOOKUP(A2370,'Tank Truck Gasoline Throughput'!$A$4:$F$3144,6,FALSE())</f>
        <v>3239.06217090449</v>
      </c>
      <c r="I2370" s="0" t="s">
        <v>3177</v>
      </c>
      <c r="J2370" s="24" t="n">
        <f aca="false">H2370*'Emission Factor'!$B$2/2000</f>
        <v>0.0971718651271346</v>
      </c>
      <c r="K2370" s="0" t="s">
        <v>3193</v>
      </c>
    </row>
    <row r="2371" customFormat="false" ht="15" hidden="false" customHeight="false" outlineLevel="0" collapsed="false">
      <c r="A2371" s="23" t="s">
        <v>2398</v>
      </c>
      <c r="B2371" s="23" t="s">
        <v>4899</v>
      </c>
      <c r="C2371" s="23" t="s">
        <v>3212</v>
      </c>
      <c r="D2371" s="23" t="s">
        <v>4120</v>
      </c>
      <c r="E2371" s="23" t="s">
        <v>3191</v>
      </c>
      <c r="F2371" s="23" t="s">
        <v>4901</v>
      </c>
      <c r="G2371" s="0" t="s">
        <v>3175</v>
      </c>
      <c r="H2371" s="9" t="n">
        <f aca="false">VLOOKUP(A2371,'Tank Truck Gasoline Throughput'!$A$4:$F$3144,6,FALSE())</f>
        <v>1320.92726176879</v>
      </c>
      <c r="I2371" s="0" t="s">
        <v>3177</v>
      </c>
      <c r="J2371" s="24" t="n">
        <f aca="false">H2371*'Emission Factor'!$B$2/2000</f>
        <v>0.0396278178530638</v>
      </c>
      <c r="K2371" s="0" t="s">
        <v>3193</v>
      </c>
    </row>
    <row r="2372" customFormat="false" ht="15" hidden="false" customHeight="false" outlineLevel="0" collapsed="false">
      <c r="A2372" s="23" t="s">
        <v>2399</v>
      </c>
      <c r="B2372" s="23" t="s">
        <v>4899</v>
      </c>
      <c r="C2372" s="23" t="s">
        <v>3214</v>
      </c>
      <c r="D2372" s="23" t="s">
        <v>4907</v>
      </c>
      <c r="E2372" s="23" t="s">
        <v>3191</v>
      </c>
      <c r="F2372" s="23" t="s">
        <v>4901</v>
      </c>
      <c r="G2372" s="0" t="s">
        <v>3175</v>
      </c>
      <c r="H2372" s="9" t="n">
        <f aca="false">VLOOKUP(A2372,'Tank Truck Gasoline Throughput'!$A$4:$F$3144,6,FALSE())</f>
        <v>5783.23248482523</v>
      </c>
      <c r="I2372" s="0" t="s">
        <v>3177</v>
      </c>
      <c r="J2372" s="24" t="n">
        <f aca="false">H2372*'Emission Factor'!$B$2/2000</f>
        <v>0.173496974544757</v>
      </c>
      <c r="K2372" s="0" t="s">
        <v>3193</v>
      </c>
    </row>
    <row r="2373" customFormat="false" ht="15" hidden="false" customHeight="false" outlineLevel="0" collapsed="false">
      <c r="A2373" s="23" t="s">
        <v>2400</v>
      </c>
      <c r="B2373" s="23" t="s">
        <v>4899</v>
      </c>
      <c r="C2373" s="23" t="s">
        <v>3216</v>
      </c>
      <c r="D2373" s="23" t="s">
        <v>3411</v>
      </c>
      <c r="E2373" s="23" t="s">
        <v>3191</v>
      </c>
      <c r="F2373" s="23" t="s">
        <v>4901</v>
      </c>
      <c r="G2373" s="0" t="s">
        <v>3175</v>
      </c>
      <c r="H2373" s="9" t="n">
        <f aca="false">VLOOKUP(A2373,'Tank Truck Gasoline Throughput'!$A$4:$F$3144,6,FALSE())</f>
        <v>2307.21051423183</v>
      </c>
      <c r="I2373" s="0" t="s">
        <v>3177</v>
      </c>
      <c r="J2373" s="24" t="n">
        <f aca="false">H2373*'Emission Factor'!$B$2/2000</f>
        <v>0.0692163154269549</v>
      </c>
      <c r="K2373" s="0" t="s">
        <v>3193</v>
      </c>
    </row>
    <row r="2374" customFormat="false" ht="15" hidden="false" customHeight="false" outlineLevel="0" collapsed="false">
      <c r="A2374" s="23" t="s">
        <v>2401</v>
      </c>
      <c r="B2374" s="23" t="s">
        <v>4899</v>
      </c>
      <c r="C2374" s="23" t="s">
        <v>3218</v>
      </c>
      <c r="D2374" s="23" t="s">
        <v>3219</v>
      </c>
      <c r="E2374" s="23" t="s">
        <v>3191</v>
      </c>
      <c r="F2374" s="23" t="s">
        <v>4901</v>
      </c>
      <c r="G2374" s="0" t="s">
        <v>3175</v>
      </c>
      <c r="H2374" s="9" t="n">
        <f aca="false">VLOOKUP(A2374,'Tank Truck Gasoline Throughput'!$A$4:$F$3144,6,FALSE())</f>
        <v>4022.17439151148</v>
      </c>
      <c r="I2374" s="0" t="s">
        <v>3177</v>
      </c>
      <c r="J2374" s="24" t="n">
        <f aca="false">H2374*'Emission Factor'!$B$2/2000</f>
        <v>0.120665231745344</v>
      </c>
      <c r="K2374" s="0" t="s">
        <v>3193</v>
      </c>
    </row>
    <row r="2375" customFormat="false" ht="15" hidden="false" customHeight="false" outlineLevel="0" collapsed="false">
      <c r="A2375" s="23" t="s">
        <v>2402</v>
      </c>
      <c r="B2375" s="23" t="s">
        <v>4899</v>
      </c>
      <c r="C2375" s="23" t="s">
        <v>3220</v>
      </c>
      <c r="D2375" s="23" t="s">
        <v>4908</v>
      </c>
      <c r="E2375" s="23" t="s">
        <v>3191</v>
      </c>
      <c r="F2375" s="23" t="s">
        <v>4901</v>
      </c>
      <c r="G2375" s="0" t="s">
        <v>3175</v>
      </c>
      <c r="H2375" s="9" t="n">
        <f aca="false">VLOOKUP(A2375,'Tank Truck Gasoline Throughput'!$A$4:$F$3144,6,FALSE())</f>
        <v>12863.6426768239</v>
      </c>
      <c r="I2375" s="0" t="s">
        <v>3177</v>
      </c>
      <c r="J2375" s="24" t="n">
        <f aca="false">H2375*'Emission Factor'!$B$2/2000</f>
        <v>0.385909280304718</v>
      </c>
      <c r="K2375" s="0" t="s">
        <v>3193</v>
      </c>
    </row>
    <row r="2376" customFormat="false" ht="15" hidden="false" customHeight="false" outlineLevel="0" collapsed="false">
      <c r="A2376" s="23" t="s">
        <v>2403</v>
      </c>
      <c r="B2376" s="23" t="s">
        <v>4899</v>
      </c>
      <c r="C2376" s="23" t="s">
        <v>3222</v>
      </c>
      <c r="D2376" s="23" t="s">
        <v>4909</v>
      </c>
      <c r="E2376" s="23" t="s">
        <v>3191</v>
      </c>
      <c r="F2376" s="23" t="s">
        <v>4901</v>
      </c>
      <c r="G2376" s="0" t="s">
        <v>3175</v>
      </c>
      <c r="H2376" s="9" t="n">
        <f aca="false">VLOOKUP(A2376,'Tank Truck Gasoline Throughput'!$A$4:$F$3144,6,FALSE())</f>
        <v>2846.78251585477</v>
      </c>
      <c r="I2376" s="0" t="s">
        <v>3177</v>
      </c>
      <c r="J2376" s="24" t="n">
        <f aca="false">H2376*'Emission Factor'!$B$2/2000</f>
        <v>0.085403475475643</v>
      </c>
      <c r="K2376" s="0" t="s">
        <v>3193</v>
      </c>
    </row>
    <row r="2377" customFormat="false" ht="15" hidden="false" customHeight="false" outlineLevel="0" collapsed="false">
      <c r="A2377" s="23" t="s">
        <v>2404</v>
      </c>
      <c r="B2377" s="23" t="s">
        <v>4899</v>
      </c>
      <c r="C2377" s="23" t="s">
        <v>3224</v>
      </c>
      <c r="D2377" s="23" t="s">
        <v>3543</v>
      </c>
      <c r="E2377" s="23" t="s">
        <v>3191</v>
      </c>
      <c r="F2377" s="23" t="s">
        <v>4901</v>
      </c>
      <c r="G2377" s="0" t="s">
        <v>3175</v>
      </c>
      <c r="H2377" s="9" t="n">
        <f aca="false">VLOOKUP(A2377,'Tank Truck Gasoline Throughput'!$A$4:$F$3144,6,FALSE())</f>
        <v>5064.50615467543</v>
      </c>
      <c r="I2377" s="0" t="s">
        <v>3177</v>
      </c>
      <c r="J2377" s="24" t="n">
        <f aca="false">H2377*'Emission Factor'!$B$2/2000</f>
        <v>0.151935184640263</v>
      </c>
      <c r="K2377" s="0" t="s">
        <v>3193</v>
      </c>
    </row>
    <row r="2378" customFormat="false" ht="15" hidden="false" customHeight="false" outlineLevel="0" collapsed="false">
      <c r="A2378" s="23" t="s">
        <v>2405</v>
      </c>
      <c r="B2378" s="23" t="s">
        <v>4899</v>
      </c>
      <c r="C2378" s="23" t="s">
        <v>3226</v>
      </c>
      <c r="D2378" s="23" t="s">
        <v>4910</v>
      </c>
      <c r="E2378" s="23" t="s">
        <v>3191</v>
      </c>
      <c r="F2378" s="23" t="s">
        <v>4901</v>
      </c>
      <c r="G2378" s="0" t="s">
        <v>3175</v>
      </c>
      <c r="H2378" s="9" t="n">
        <f aca="false">VLOOKUP(A2378,'Tank Truck Gasoline Throughput'!$A$4:$F$3144,6,FALSE())</f>
        <v>8111.75033044265</v>
      </c>
      <c r="I2378" s="0" t="s">
        <v>3177</v>
      </c>
      <c r="J2378" s="24" t="n">
        <f aca="false">H2378*'Emission Factor'!$B$2/2000</f>
        <v>0.24335250991328</v>
      </c>
      <c r="K2378" s="0" t="s">
        <v>3193</v>
      </c>
    </row>
    <row r="2379" customFormat="false" ht="15" hidden="false" customHeight="false" outlineLevel="0" collapsed="false">
      <c r="A2379" s="23" t="s">
        <v>2406</v>
      </c>
      <c r="B2379" s="23" t="s">
        <v>4899</v>
      </c>
      <c r="C2379" s="23" t="s">
        <v>3228</v>
      </c>
      <c r="D2379" s="23" t="s">
        <v>4911</v>
      </c>
      <c r="E2379" s="23" t="s">
        <v>3191</v>
      </c>
      <c r="F2379" s="23" t="s">
        <v>4901</v>
      </c>
      <c r="G2379" s="0" t="s">
        <v>3175</v>
      </c>
      <c r="H2379" s="9" t="n">
        <f aca="false">VLOOKUP(A2379,'Tank Truck Gasoline Throughput'!$A$4:$F$3144,6,FALSE())</f>
        <v>3857.84313541166</v>
      </c>
      <c r="I2379" s="0" t="s">
        <v>3177</v>
      </c>
      <c r="J2379" s="24" t="n">
        <f aca="false">H2379*'Emission Factor'!$B$2/2000</f>
        <v>0.11573529406235</v>
      </c>
      <c r="K2379" s="0" t="s">
        <v>3193</v>
      </c>
    </row>
    <row r="2380" customFormat="false" ht="15" hidden="false" customHeight="false" outlineLevel="0" collapsed="false">
      <c r="A2380" s="23" t="s">
        <v>2407</v>
      </c>
      <c r="B2380" s="23" t="s">
        <v>4899</v>
      </c>
      <c r="C2380" s="23" t="s">
        <v>3230</v>
      </c>
      <c r="D2380" s="23" t="s">
        <v>4510</v>
      </c>
      <c r="E2380" s="23" t="s">
        <v>3191</v>
      </c>
      <c r="F2380" s="23" t="s">
        <v>4901</v>
      </c>
      <c r="G2380" s="0" t="s">
        <v>3175</v>
      </c>
      <c r="H2380" s="9" t="n">
        <f aca="false">VLOOKUP(A2380,'Tank Truck Gasoline Throughput'!$A$4:$F$3144,6,FALSE())</f>
        <v>4782.58220070543</v>
      </c>
      <c r="I2380" s="0" t="s">
        <v>3177</v>
      </c>
      <c r="J2380" s="24" t="n">
        <f aca="false">H2380*'Emission Factor'!$B$2/2000</f>
        <v>0.143477466021163</v>
      </c>
      <c r="K2380" s="0" t="s">
        <v>3193</v>
      </c>
    </row>
    <row r="2381" customFormat="false" ht="15" hidden="false" customHeight="false" outlineLevel="0" collapsed="false">
      <c r="A2381" s="23" t="s">
        <v>2408</v>
      </c>
      <c r="B2381" s="23" t="s">
        <v>4899</v>
      </c>
      <c r="C2381" s="23" t="s">
        <v>3232</v>
      </c>
      <c r="D2381" s="23" t="s">
        <v>4783</v>
      </c>
      <c r="E2381" s="23" t="s">
        <v>3191</v>
      </c>
      <c r="F2381" s="23" t="s">
        <v>4901</v>
      </c>
      <c r="G2381" s="0" t="s">
        <v>3175</v>
      </c>
      <c r="H2381" s="9" t="n">
        <f aca="false">VLOOKUP(A2381,'Tank Truck Gasoline Throughput'!$A$4:$F$3144,6,FALSE())</f>
        <v>4240.79695844633</v>
      </c>
      <c r="I2381" s="0" t="s">
        <v>3177</v>
      </c>
      <c r="J2381" s="24" t="n">
        <f aca="false">H2381*'Emission Factor'!$B$2/2000</f>
        <v>0.12722390875339</v>
      </c>
      <c r="K2381" s="0" t="s">
        <v>3193</v>
      </c>
    </row>
    <row r="2382" customFormat="false" ht="15" hidden="false" customHeight="false" outlineLevel="0" collapsed="false">
      <c r="A2382" s="23" t="s">
        <v>2409</v>
      </c>
      <c r="B2382" s="23" t="s">
        <v>4899</v>
      </c>
      <c r="C2382" s="23" t="s">
        <v>3234</v>
      </c>
      <c r="D2382" s="23" t="s">
        <v>3547</v>
      </c>
      <c r="E2382" s="23" t="s">
        <v>3191</v>
      </c>
      <c r="F2382" s="23" t="s">
        <v>4901</v>
      </c>
      <c r="G2382" s="0" t="s">
        <v>3175</v>
      </c>
      <c r="H2382" s="9" t="n">
        <f aca="false">VLOOKUP(A2382,'Tank Truck Gasoline Throughput'!$A$4:$F$3144,6,FALSE())</f>
        <v>1258.36643642031</v>
      </c>
      <c r="I2382" s="0" t="s">
        <v>3177</v>
      </c>
      <c r="J2382" s="24" t="n">
        <f aca="false">H2382*'Emission Factor'!$B$2/2000</f>
        <v>0.0377509930926094</v>
      </c>
      <c r="K2382" s="0" t="s">
        <v>3193</v>
      </c>
    </row>
    <row r="2383" customFormat="false" ht="15" hidden="false" customHeight="false" outlineLevel="0" collapsed="false">
      <c r="A2383" s="23" t="s">
        <v>2410</v>
      </c>
      <c r="B2383" s="23" t="s">
        <v>4899</v>
      </c>
      <c r="C2383" s="23" t="s">
        <v>3236</v>
      </c>
      <c r="D2383" s="23" t="s">
        <v>4912</v>
      </c>
      <c r="E2383" s="23" t="s">
        <v>3191</v>
      </c>
      <c r="F2383" s="23" t="s">
        <v>4901</v>
      </c>
      <c r="G2383" s="0" t="s">
        <v>3175</v>
      </c>
      <c r="H2383" s="9" t="n">
        <f aca="false">VLOOKUP(A2383,'Tank Truck Gasoline Throughput'!$A$4:$F$3144,6,FALSE())</f>
        <v>2628.08953246612</v>
      </c>
      <c r="I2383" s="0" t="s">
        <v>3177</v>
      </c>
      <c r="J2383" s="24" t="n">
        <f aca="false">H2383*'Emission Factor'!$B$2/2000</f>
        <v>0.0788426859739837</v>
      </c>
      <c r="K2383" s="0" t="s">
        <v>3193</v>
      </c>
    </row>
    <row r="2384" customFormat="false" ht="15" hidden="false" customHeight="false" outlineLevel="0" collapsed="false">
      <c r="A2384" s="23" t="s">
        <v>2411</v>
      </c>
      <c r="B2384" s="23" t="s">
        <v>4899</v>
      </c>
      <c r="C2384" s="23" t="s">
        <v>3238</v>
      </c>
      <c r="D2384" s="23" t="s">
        <v>4913</v>
      </c>
      <c r="E2384" s="23" t="s">
        <v>3191</v>
      </c>
      <c r="F2384" s="23" t="s">
        <v>4901</v>
      </c>
      <c r="G2384" s="0" t="s">
        <v>3175</v>
      </c>
      <c r="H2384" s="9" t="n">
        <f aca="false">VLOOKUP(A2384,'Tank Truck Gasoline Throughput'!$A$4:$F$3144,6,FALSE())</f>
        <v>2262.93499108624</v>
      </c>
      <c r="I2384" s="0" t="s">
        <v>3177</v>
      </c>
      <c r="J2384" s="24" t="n">
        <f aca="false">H2384*'Emission Factor'!$B$2/2000</f>
        <v>0.0678880497325871</v>
      </c>
      <c r="K2384" s="0" t="s">
        <v>3193</v>
      </c>
    </row>
    <row r="2385" customFormat="false" ht="15" hidden="false" customHeight="false" outlineLevel="0" collapsed="false">
      <c r="A2385" s="23" t="s">
        <v>2412</v>
      </c>
      <c r="B2385" s="23" t="s">
        <v>4899</v>
      </c>
      <c r="C2385" s="23" t="s">
        <v>3240</v>
      </c>
      <c r="D2385" s="23" t="s">
        <v>4914</v>
      </c>
      <c r="E2385" s="23" t="s">
        <v>3191</v>
      </c>
      <c r="F2385" s="23" t="s">
        <v>4901</v>
      </c>
      <c r="G2385" s="0" t="s">
        <v>3175</v>
      </c>
      <c r="H2385" s="9" t="n">
        <f aca="false">VLOOKUP(A2385,'Tank Truck Gasoline Throughput'!$A$4:$F$3144,6,FALSE())</f>
        <v>1618.90265220206</v>
      </c>
      <c r="I2385" s="0" t="s">
        <v>3177</v>
      </c>
      <c r="J2385" s="24" t="n">
        <f aca="false">H2385*'Emission Factor'!$B$2/2000</f>
        <v>0.0485670795660619</v>
      </c>
      <c r="K2385" s="0" t="s">
        <v>3193</v>
      </c>
    </row>
    <row r="2386" customFormat="false" ht="15" hidden="false" customHeight="false" outlineLevel="0" collapsed="false">
      <c r="A2386" s="23" t="s">
        <v>2413</v>
      </c>
      <c r="B2386" s="23" t="s">
        <v>4899</v>
      </c>
      <c r="C2386" s="23" t="s">
        <v>3242</v>
      </c>
      <c r="D2386" s="23" t="s">
        <v>3424</v>
      </c>
      <c r="E2386" s="23" t="s">
        <v>3191</v>
      </c>
      <c r="F2386" s="23" t="s">
        <v>4901</v>
      </c>
      <c r="G2386" s="0" t="s">
        <v>3175</v>
      </c>
      <c r="H2386" s="9" t="n">
        <f aca="false">VLOOKUP(A2386,'Tank Truck Gasoline Throughput'!$A$4:$F$3144,6,FALSE())</f>
        <v>3953.45307053932</v>
      </c>
      <c r="I2386" s="0" t="s">
        <v>3177</v>
      </c>
      <c r="J2386" s="24" t="n">
        <f aca="false">H2386*'Emission Factor'!$B$2/2000</f>
        <v>0.11860359211618</v>
      </c>
      <c r="K2386" s="0" t="s">
        <v>3193</v>
      </c>
    </row>
    <row r="2387" customFormat="false" ht="15" hidden="false" customHeight="false" outlineLevel="0" collapsed="false">
      <c r="A2387" s="23" t="s">
        <v>2414</v>
      </c>
      <c r="B2387" s="23" t="s">
        <v>4899</v>
      </c>
      <c r="C2387" s="23" t="s">
        <v>3244</v>
      </c>
      <c r="D2387" s="23" t="s">
        <v>4915</v>
      </c>
      <c r="E2387" s="23" t="s">
        <v>3191</v>
      </c>
      <c r="F2387" s="23" t="s">
        <v>4901</v>
      </c>
      <c r="G2387" s="0" t="s">
        <v>3175</v>
      </c>
      <c r="H2387" s="9" t="n">
        <f aca="false">VLOOKUP(A2387,'Tank Truck Gasoline Throughput'!$A$4:$F$3144,6,FALSE())</f>
        <v>2795.87785778183</v>
      </c>
      <c r="I2387" s="0" t="s">
        <v>3177</v>
      </c>
      <c r="J2387" s="24" t="n">
        <f aca="false">H2387*'Emission Factor'!$B$2/2000</f>
        <v>0.0838763357334549</v>
      </c>
      <c r="K2387" s="0" t="s">
        <v>3193</v>
      </c>
    </row>
    <row r="2388" customFormat="false" ht="15" hidden="false" customHeight="false" outlineLevel="0" collapsed="false">
      <c r="A2388" s="23" t="s">
        <v>2415</v>
      </c>
      <c r="B2388" s="23" t="s">
        <v>4899</v>
      </c>
      <c r="C2388" s="23" t="s">
        <v>3246</v>
      </c>
      <c r="D2388" s="23" t="s">
        <v>4916</v>
      </c>
      <c r="E2388" s="23" t="s">
        <v>3191</v>
      </c>
      <c r="F2388" s="23" t="s">
        <v>4901</v>
      </c>
      <c r="G2388" s="0" t="s">
        <v>3175</v>
      </c>
      <c r="H2388" s="9" t="n">
        <f aca="false">VLOOKUP(A2388,'Tank Truck Gasoline Throughput'!$A$4:$F$3144,6,FALSE())</f>
        <v>1428.7608317521</v>
      </c>
      <c r="I2388" s="0" t="s">
        <v>3177</v>
      </c>
      <c r="J2388" s="24" t="n">
        <f aca="false">H2388*'Emission Factor'!$B$2/2000</f>
        <v>0.0428628249525629</v>
      </c>
      <c r="K2388" s="0" t="s">
        <v>3193</v>
      </c>
    </row>
    <row r="2389" customFormat="false" ht="15" hidden="false" customHeight="false" outlineLevel="0" collapsed="false">
      <c r="A2389" s="23" t="s">
        <v>2416</v>
      </c>
      <c r="B2389" s="23" t="s">
        <v>4899</v>
      </c>
      <c r="C2389" s="23" t="s">
        <v>3248</v>
      </c>
      <c r="D2389" s="23" t="s">
        <v>4917</v>
      </c>
      <c r="E2389" s="23" t="s">
        <v>3191</v>
      </c>
      <c r="F2389" s="23" t="s">
        <v>4901</v>
      </c>
      <c r="G2389" s="0" t="s">
        <v>3175</v>
      </c>
      <c r="H2389" s="9" t="n">
        <f aca="false">VLOOKUP(A2389,'Tank Truck Gasoline Throughput'!$A$4:$F$3144,6,FALSE())</f>
        <v>4347.25037259573</v>
      </c>
      <c r="I2389" s="0" t="s">
        <v>3177</v>
      </c>
      <c r="J2389" s="24" t="n">
        <f aca="false">H2389*'Emission Factor'!$B$2/2000</f>
        <v>0.130417511177872</v>
      </c>
      <c r="K2389" s="0" t="s">
        <v>3193</v>
      </c>
    </row>
    <row r="2390" customFormat="false" ht="15" hidden="false" customHeight="false" outlineLevel="0" collapsed="false">
      <c r="A2390" s="23" t="s">
        <v>2417</v>
      </c>
      <c r="B2390" s="23" t="s">
        <v>4899</v>
      </c>
      <c r="C2390" s="23" t="s">
        <v>3250</v>
      </c>
      <c r="D2390" s="23" t="s">
        <v>4918</v>
      </c>
      <c r="E2390" s="23" t="s">
        <v>3191</v>
      </c>
      <c r="F2390" s="23" t="s">
        <v>4901</v>
      </c>
      <c r="G2390" s="0" t="s">
        <v>3175</v>
      </c>
      <c r="H2390" s="9" t="n">
        <f aca="false">VLOOKUP(A2390,'Tank Truck Gasoline Throughput'!$A$4:$F$3144,6,FALSE())</f>
        <v>2194.64018343312</v>
      </c>
      <c r="I2390" s="0" t="s">
        <v>3177</v>
      </c>
      <c r="J2390" s="24" t="n">
        <f aca="false">H2390*'Emission Factor'!$B$2/2000</f>
        <v>0.0658392055029937</v>
      </c>
      <c r="K2390" s="0" t="s">
        <v>3193</v>
      </c>
    </row>
    <row r="2391" customFormat="false" ht="15" hidden="false" customHeight="false" outlineLevel="0" collapsed="false">
      <c r="A2391" s="23" t="s">
        <v>2418</v>
      </c>
      <c r="B2391" s="23" t="s">
        <v>4899</v>
      </c>
      <c r="C2391" s="23" t="s">
        <v>3252</v>
      </c>
      <c r="D2391" s="23" t="s">
        <v>4919</v>
      </c>
      <c r="E2391" s="23" t="s">
        <v>3191</v>
      </c>
      <c r="F2391" s="23" t="s">
        <v>4901</v>
      </c>
      <c r="G2391" s="0" t="s">
        <v>3175</v>
      </c>
      <c r="H2391" s="9" t="n">
        <f aca="false">VLOOKUP(A2391,'Tank Truck Gasoline Throughput'!$A$4:$F$3144,6,FALSE())</f>
        <v>3881.9823197409</v>
      </c>
      <c r="I2391" s="0" t="s">
        <v>3177</v>
      </c>
      <c r="J2391" s="24" t="n">
        <f aca="false">H2391*'Emission Factor'!$B$2/2000</f>
        <v>0.116459469592227</v>
      </c>
      <c r="K2391" s="0" t="s">
        <v>3193</v>
      </c>
    </row>
    <row r="2392" customFormat="false" ht="15" hidden="false" customHeight="false" outlineLevel="0" collapsed="false">
      <c r="A2392" s="23" t="s">
        <v>2419</v>
      </c>
      <c r="B2392" s="23" t="s">
        <v>4899</v>
      </c>
      <c r="C2392" s="23" t="s">
        <v>3254</v>
      </c>
      <c r="D2392" s="23" t="s">
        <v>4587</v>
      </c>
      <c r="E2392" s="23" t="s">
        <v>3191</v>
      </c>
      <c r="F2392" s="23" t="s">
        <v>4901</v>
      </c>
      <c r="G2392" s="0" t="s">
        <v>3175</v>
      </c>
      <c r="H2392" s="9" t="n">
        <f aca="false">VLOOKUP(A2392,'Tank Truck Gasoline Throughput'!$A$4:$F$3144,6,FALSE())</f>
        <v>1011.29426565362</v>
      </c>
      <c r="I2392" s="0" t="s">
        <v>3177</v>
      </c>
      <c r="J2392" s="24" t="n">
        <f aca="false">H2392*'Emission Factor'!$B$2/2000</f>
        <v>0.0303388279696087</v>
      </c>
      <c r="K2392" s="0" t="s">
        <v>3193</v>
      </c>
    </row>
    <row r="2393" customFormat="false" ht="15" hidden="false" customHeight="false" outlineLevel="0" collapsed="false">
      <c r="A2393" s="23" t="s">
        <v>2420</v>
      </c>
      <c r="B2393" s="23" t="s">
        <v>4899</v>
      </c>
      <c r="C2393" s="23" t="s">
        <v>3256</v>
      </c>
      <c r="D2393" s="23" t="s">
        <v>4787</v>
      </c>
      <c r="E2393" s="23" t="s">
        <v>3191</v>
      </c>
      <c r="F2393" s="23" t="s">
        <v>4901</v>
      </c>
      <c r="G2393" s="0" t="s">
        <v>3175</v>
      </c>
      <c r="H2393" s="9" t="n">
        <f aca="false">VLOOKUP(A2393,'Tank Truck Gasoline Throughput'!$A$4:$F$3144,6,FALSE())</f>
        <v>5355.11574515739</v>
      </c>
      <c r="I2393" s="0" t="s">
        <v>3177</v>
      </c>
      <c r="J2393" s="24" t="n">
        <f aca="false">H2393*'Emission Factor'!$B$2/2000</f>
        <v>0.160653472354722</v>
      </c>
      <c r="K2393" s="0" t="s">
        <v>3193</v>
      </c>
    </row>
    <row r="2394" customFormat="false" ht="15" hidden="false" customHeight="false" outlineLevel="0" collapsed="false">
      <c r="A2394" s="23" t="s">
        <v>2421</v>
      </c>
      <c r="B2394" s="23" t="s">
        <v>4899</v>
      </c>
      <c r="C2394" s="23" t="s">
        <v>3258</v>
      </c>
      <c r="D2394" s="23" t="s">
        <v>4920</v>
      </c>
      <c r="E2394" s="23" t="s">
        <v>3191</v>
      </c>
      <c r="F2394" s="23" t="s">
        <v>4901</v>
      </c>
      <c r="G2394" s="0" t="s">
        <v>3175</v>
      </c>
      <c r="H2394" s="9" t="n">
        <f aca="false">VLOOKUP(A2394,'Tank Truck Gasoline Throughput'!$A$4:$F$3144,6,FALSE())</f>
        <v>4628.45009878928</v>
      </c>
      <c r="I2394" s="0" t="s">
        <v>3177</v>
      </c>
      <c r="J2394" s="24" t="n">
        <f aca="false">H2394*'Emission Factor'!$B$2/2000</f>
        <v>0.138853502963678</v>
      </c>
      <c r="K2394" s="0" t="s">
        <v>3193</v>
      </c>
    </row>
    <row r="2395" customFormat="false" ht="15" hidden="false" customHeight="false" outlineLevel="0" collapsed="false">
      <c r="A2395" s="23" t="s">
        <v>2422</v>
      </c>
      <c r="B2395" s="23" t="s">
        <v>4899</v>
      </c>
      <c r="C2395" s="23" t="s">
        <v>3260</v>
      </c>
      <c r="D2395" s="23" t="s">
        <v>4670</v>
      </c>
      <c r="E2395" s="23" t="s">
        <v>3191</v>
      </c>
      <c r="F2395" s="23" t="s">
        <v>4901</v>
      </c>
      <c r="G2395" s="0" t="s">
        <v>3175</v>
      </c>
      <c r="H2395" s="9" t="n">
        <f aca="false">VLOOKUP(A2395,'Tank Truck Gasoline Throughput'!$A$4:$F$3144,6,FALSE())</f>
        <v>1157.41945973499</v>
      </c>
      <c r="I2395" s="0" t="s">
        <v>3177</v>
      </c>
      <c r="J2395" s="24" t="n">
        <f aca="false">H2395*'Emission Factor'!$B$2/2000</f>
        <v>0.0347225837920496</v>
      </c>
      <c r="K2395" s="0" t="s">
        <v>3193</v>
      </c>
    </row>
    <row r="2396" customFormat="false" ht="15" hidden="false" customHeight="false" outlineLevel="0" collapsed="false">
      <c r="A2396" s="23" t="s">
        <v>2423</v>
      </c>
      <c r="B2396" s="23" t="s">
        <v>4899</v>
      </c>
      <c r="C2396" s="23" t="s">
        <v>3262</v>
      </c>
      <c r="D2396" s="23" t="s">
        <v>3263</v>
      </c>
      <c r="E2396" s="23" t="s">
        <v>3191</v>
      </c>
      <c r="F2396" s="23" t="s">
        <v>4901</v>
      </c>
      <c r="G2396" s="0" t="s">
        <v>3175</v>
      </c>
      <c r="H2396" s="9" t="n">
        <f aca="false">VLOOKUP(A2396,'Tank Truck Gasoline Throughput'!$A$4:$F$3144,6,FALSE())</f>
        <v>8415.43974851574</v>
      </c>
      <c r="I2396" s="0" t="s">
        <v>3177</v>
      </c>
      <c r="J2396" s="24" t="n">
        <f aca="false">H2396*'Emission Factor'!$B$2/2000</f>
        <v>0.252463192455472</v>
      </c>
      <c r="K2396" s="0" t="s">
        <v>3193</v>
      </c>
    </row>
    <row r="2397" customFormat="false" ht="15" hidden="false" customHeight="false" outlineLevel="0" collapsed="false">
      <c r="A2397" s="23" t="s">
        <v>2424</v>
      </c>
      <c r="B2397" s="23" t="s">
        <v>4899</v>
      </c>
      <c r="C2397" s="23" t="s">
        <v>3264</v>
      </c>
      <c r="D2397" s="23" t="s">
        <v>4921</v>
      </c>
      <c r="E2397" s="23" t="s">
        <v>3191</v>
      </c>
      <c r="F2397" s="23" t="s">
        <v>4901</v>
      </c>
      <c r="G2397" s="0" t="s">
        <v>3175</v>
      </c>
      <c r="H2397" s="9" t="n">
        <f aca="false">VLOOKUP(A2397,'Tank Truck Gasoline Throughput'!$A$4:$F$3144,6,FALSE())</f>
        <v>920.183300628691</v>
      </c>
      <c r="I2397" s="0" t="s">
        <v>3177</v>
      </c>
      <c r="J2397" s="24" t="n">
        <f aca="false">H2397*'Emission Factor'!$B$2/2000</f>
        <v>0.0276054990188607</v>
      </c>
      <c r="K2397" s="0" t="s">
        <v>3193</v>
      </c>
    </row>
    <row r="2398" customFormat="false" ht="15" hidden="false" customHeight="false" outlineLevel="0" collapsed="false">
      <c r="A2398" s="23" t="s">
        <v>2425</v>
      </c>
      <c r="B2398" s="23" t="s">
        <v>4899</v>
      </c>
      <c r="C2398" s="23" t="s">
        <v>3266</v>
      </c>
      <c r="D2398" s="23" t="s">
        <v>3727</v>
      </c>
      <c r="E2398" s="23" t="s">
        <v>3191</v>
      </c>
      <c r="F2398" s="23" t="s">
        <v>4901</v>
      </c>
      <c r="G2398" s="0" t="s">
        <v>3175</v>
      </c>
      <c r="H2398" s="9" t="n">
        <f aca="false">VLOOKUP(A2398,'Tank Truck Gasoline Throughput'!$A$4:$F$3144,6,FALSE())</f>
        <v>5564.06717592945</v>
      </c>
      <c r="I2398" s="0" t="s">
        <v>3177</v>
      </c>
      <c r="J2398" s="24" t="n">
        <f aca="false">H2398*'Emission Factor'!$B$2/2000</f>
        <v>0.166922015277884</v>
      </c>
      <c r="K2398" s="0" t="s">
        <v>3193</v>
      </c>
    </row>
    <row r="2399" customFormat="false" ht="15" hidden="false" customHeight="false" outlineLevel="0" collapsed="false">
      <c r="A2399" s="23" t="s">
        <v>2426</v>
      </c>
      <c r="B2399" s="23" t="s">
        <v>4899</v>
      </c>
      <c r="C2399" s="23" t="s">
        <v>3268</v>
      </c>
      <c r="D2399" s="23" t="s">
        <v>4922</v>
      </c>
      <c r="E2399" s="23" t="s">
        <v>3191</v>
      </c>
      <c r="F2399" s="23" t="s">
        <v>4901</v>
      </c>
      <c r="G2399" s="0" t="s">
        <v>3175</v>
      </c>
      <c r="H2399" s="9" t="n">
        <f aca="false">VLOOKUP(A2399,'Tank Truck Gasoline Throughput'!$A$4:$F$3144,6,FALSE())</f>
        <v>3522.34679578524</v>
      </c>
      <c r="I2399" s="0" t="s">
        <v>3177</v>
      </c>
      <c r="J2399" s="24" t="n">
        <f aca="false">H2399*'Emission Factor'!$B$2/2000</f>
        <v>0.105670403873557</v>
      </c>
      <c r="K2399" s="0" t="s">
        <v>3193</v>
      </c>
    </row>
    <row r="2400" customFormat="false" ht="15" hidden="false" customHeight="false" outlineLevel="0" collapsed="false">
      <c r="A2400" s="23" t="s">
        <v>2427</v>
      </c>
      <c r="B2400" s="23" t="s">
        <v>4899</v>
      </c>
      <c r="C2400" s="23" t="s">
        <v>3270</v>
      </c>
      <c r="D2400" s="23" t="s">
        <v>3486</v>
      </c>
      <c r="E2400" s="23" t="s">
        <v>3191</v>
      </c>
      <c r="F2400" s="23" t="s">
        <v>4901</v>
      </c>
      <c r="G2400" s="0" t="s">
        <v>3175</v>
      </c>
      <c r="H2400" s="9" t="n">
        <f aca="false">VLOOKUP(A2400,'Tank Truck Gasoline Throughput'!$A$4:$F$3144,6,FALSE())</f>
        <v>4495.94762793895</v>
      </c>
      <c r="I2400" s="0" t="s">
        <v>3177</v>
      </c>
      <c r="J2400" s="24" t="n">
        <f aca="false">H2400*'Emission Factor'!$B$2/2000</f>
        <v>0.134878428838169</v>
      </c>
      <c r="K2400" s="0" t="s">
        <v>3193</v>
      </c>
    </row>
    <row r="2401" customFormat="false" ht="15" hidden="false" customHeight="false" outlineLevel="0" collapsed="false">
      <c r="A2401" s="23" t="s">
        <v>2428</v>
      </c>
      <c r="B2401" s="23" t="s">
        <v>4899</v>
      </c>
      <c r="C2401" s="23" t="s">
        <v>3272</v>
      </c>
      <c r="D2401" s="23" t="s">
        <v>3271</v>
      </c>
      <c r="E2401" s="23" t="s">
        <v>3191</v>
      </c>
      <c r="F2401" s="23" t="s">
        <v>4901</v>
      </c>
      <c r="G2401" s="0" t="s">
        <v>3175</v>
      </c>
      <c r="H2401" s="9" t="n">
        <f aca="false">VLOOKUP(A2401,'Tank Truck Gasoline Throughput'!$A$4:$F$3144,6,FALSE())</f>
        <v>11626.0682903151</v>
      </c>
      <c r="I2401" s="0" t="s">
        <v>3177</v>
      </c>
      <c r="J2401" s="24" t="n">
        <f aca="false">H2401*'Emission Factor'!$B$2/2000</f>
        <v>0.348782048709452</v>
      </c>
      <c r="K2401" s="0" t="s">
        <v>3193</v>
      </c>
    </row>
    <row r="2402" customFormat="false" ht="15" hidden="false" customHeight="false" outlineLevel="0" collapsed="false">
      <c r="A2402" s="23" t="s">
        <v>2429</v>
      </c>
      <c r="B2402" s="23" t="s">
        <v>4899</v>
      </c>
      <c r="C2402" s="23" t="s">
        <v>3274</v>
      </c>
      <c r="D2402" s="23" t="s">
        <v>3432</v>
      </c>
      <c r="E2402" s="23" t="s">
        <v>3191</v>
      </c>
      <c r="F2402" s="23" t="s">
        <v>4901</v>
      </c>
      <c r="G2402" s="0" t="s">
        <v>3175</v>
      </c>
      <c r="H2402" s="9" t="n">
        <f aca="false">VLOOKUP(A2402,'Tank Truck Gasoline Throughput'!$A$4:$F$3144,6,FALSE())</f>
        <v>21393.8718084953</v>
      </c>
      <c r="I2402" s="0" t="s">
        <v>3177</v>
      </c>
      <c r="J2402" s="24" t="n">
        <f aca="false">H2402*'Emission Factor'!$B$2/2000</f>
        <v>0.641816154254859</v>
      </c>
      <c r="K2402" s="0" t="s">
        <v>3193</v>
      </c>
    </row>
    <row r="2403" customFormat="false" ht="15" hidden="false" customHeight="false" outlineLevel="0" collapsed="false">
      <c r="A2403" s="23" t="s">
        <v>2430</v>
      </c>
      <c r="B2403" s="23" t="s">
        <v>4899</v>
      </c>
      <c r="C2403" s="23" t="s">
        <v>3276</v>
      </c>
      <c r="D2403" s="23" t="s">
        <v>4923</v>
      </c>
      <c r="E2403" s="23" t="s">
        <v>3191</v>
      </c>
      <c r="F2403" s="23" t="s">
        <v>4901</v>
      </c>
      <c r="G2403" s="0" t="s">
        <v>3175</v>
      </c>
      <c r="H2403" s="9" t="n">
        <f aca="false">VLOOKUP(A2403,'Tank Truck Gasoline Throughput'!$A$4:$F$3144,6,FALSE())</f>
        <v>9599.05654421773</v>
      </c>
      <c r="I2403" s="0" t="s">
        <v>3177</v>
      </c>
      <c r="J2403" s="24" t="n">
        <f aca="false">H2403*'Emission Factor'!$B$2/2000</f>
        <v>0.287971696326532</v>
      </c>
      <c r="K2403" s="0" t="s">
        <v>3193</v>
      </c>
    </row>
    <row r="2404" customFormat="false" ht="15" hidden="false" customHeight="false" outlineLevel="0" collapsed="false">
      <c r="A2404" s="23" t="s">
        <v>2431</v>
      </c>
      <c r="B2404" s="23" t="s">
        <v>4899</v>
      </c>
      <c r="C2404" s="23" t="s">
        <v>3278</v>
      </c>
      <c r="D2404" s="23" t="s">
        <v>4924</v>
      </c>
      <c r="E2404" s="23" t="s">
        <v>3191</v>
      </c>
      <c r="F2404" s="23" t="s">
        <v>4901</v>
      </c>
      <c r="G2404" s="0" t="s">
        <v>3175</v>
      </c>
      <c r="H2404" s="9" t="n">
        <f aca="false">VLOOKUP(A2404,'Tank Truck Gasoline Throughput'!$A$4:$F$3144,6,FALSE())</f>
        <v>6704.11358986034</v>
      </c>
      <c r="I2404" s="0" t="s">
        <v>3177</v>
      </c>
      <c r="J2404" s="24" t="n">
        <f aca="false">H2404*'Emission Factor'!$B$2/2000</f>
        <v>0.20112340769581</v>
      </c>
      <c r="K2404" s="0" t="s">
        <v>3193</v>
      </c>
    </row>
    <row r="2405" customFormat="false" ht="15" hidden="false" customHeight="false" outlineLevel="0" collapsed="false">
      <c r="A2405" s="23" t="s">
        <v>2432</v>
      </c>
      <c r="B2405" s="23" t="s">
        <v>4899</v>
      </c>
      <c r="C2405" s="23" t="s">
        <v>3280</v>
      </c>
      <c r="D2405" s="23" t="s">
        <v>4070</v>
      </c>
      <c r="E2405" s="23" t="s">
        <v>3191</v>
      </c>
      <c r="F2405" s="23" t="s">
        <v>4901</v>
      </c>
      <c r="G2405" s="0" t="s">
        <v>3175</v>
      </c>
      <c r="H2405" s="9" t="n">
        <f aca="false">VLOOKUP(A2405,'Tank Truck Gasoline Throughput'!$A$4:$F$3144,6,FALSE())</f>
        <v>1140.22621275886</v>
      </c>
      <c r="I2405" s="0" t="s">
        <v>3177</v>
      </c>
      <c r="J2405" s="24" t="n">
        <f aca="false">H2405*'Emission Factor'!$B$2/2000</f>
        <v>0.0342067863827657</v>
      </c>
      <c r="K2405" s="0" t="s">
        <v>3193</v>
      </c>
    </row>
    <row r="2406" customFormat="false" ht="15" hidden="false" customHeight="false" outlineLevel="0" collapsed="false">
      <c r="A2406" s="23" t="s">
        <v>2433</v>
      </c>
      <c r="B2406" s="23" t="s">
        <v>4899</v>
      </c>
      <c r="C2406" s="23" t="s">
        <v>3282</v>
      </c>
      <c r="D2406" s="23" t="s">
        <v>3287</v>
      </c>
      <c r="E2406" s="23" t="s">
        <v>3191</v>
      </c>
      <c r="F2406" s="23" t="s">
        <v>4901</v>
      </c>
      <c r="G2406" s="0" t="s">
        <v>3175</v>
      </c>
      <c r="H2406" s="9" t="n">
        <f aca="false">VLOOKUP(A2406,'Tank Truck Gasoline Throughput'!$A$4:$F$3144,6,FALSE())</f>
        <v>1963.76332026966</v>
      </c>
      <c r="I2406" s="0" t="s">
        <v>3177</v>
      </c>
      <c r="J2406" s="24" t="n">
        <f aca="false">H2406*'Emission Factor'!$B$2/2000</f>
        <v>0.0589128996080897</v>
      </c>
      <c r="K2406" s="0" t="s">
        <v>3193</v>
      </c>
    </row>
    <row r="2407" customFormat="false" ht="15" hidden="false" customHeight="false" outlineLevel="0" collapsed="false">
      <c r="A2407" s="23" t="s">
        <v>2434</v>
      </c>
      <c r="B2407" s="23" t="s">
        <v>4899</v>
      </c>
      <c r="C2407" s="23" t="s">
        <v>3284</v>
      </c>
      <c r="D2407" s="23" t="s">
        <v>4071</v>
      </c>
      <c r="E2407" s="23" t="s">
        <v>3191</v>
      </c>
      <c r="F2407" s="23" t="s">
        <v>4901</v>
      </c>
      <c r="G2407" s="0" t="s">
        <v>3175</v>
      </c>
      <c r="H2407" s="9" t="n">
        <f aca="false">VLOOKUP(A2407,'Tank Truck Gasoline Throughput'!$A$4:$F$3144,6,FALSE())</f>
        <v>13120.1412102456</v>
      </c>
      <c r="I2407" s="0" t="s">
        <v>3177</v>
      </c>
      <c r="J2407" s="24" t="n">
        <f aca="false">H2407*'Emission Factor'!$B$2/2000</f>
        <v>0.393604236307368</v>
      </c>
      <c r="K2407" s="0" t="s">
        <v>3193</v>
      </c>
    </row>
    <row r="2408" customFormat="false" ht="15" hidden="false" customHeight="false" outlineLevel="0" collapsed="false">
      <c r="A2408" s="23" t="s">
        <v>2435</v>
      </c>
      <c r="B2408" s="23" t="s">
        <v>4899</v>
      </c>
      <c r="C2408" s="23" t="s">
        <v>3286</v>
      </c>
      <c r="D2408" s="23" t="s">
        <v>4925</v>
      </c>
      <c r="E2408" s="23" t="s">
        <v>3191</v>
      </c>
      <c r="F2408" s="23" t="s">
        <v>4901</v>
      </c>
      <c r="G2408" s="0" t="s">
        <v>3175</v>
      </c>
      <c r="H2408" s="9" t="n">
        <f aca="false">VLOOKUP(A2408,'Tank Truck Gasoline Throughput'!$A$4:$F$3144,6,FALSE())</f>
        <v>1396.12468690342</v>
      </c>
      <c r="I2408" s="0" t="s">
        <v>3177</v>
      </c>
      <c r="J2408" s="24" t="n">
        <f aca="false">H2408*'Emission Factor'!$B$2/2000</f>
        <v>0.0418837406071026</v>
      </c>
      <c r="K2408" s="0" t="s">
        <v>3193</v>
      </c>
    </row>
    <row r="2409" customFormat="false" ht="15" hidden="false" customHeight="false" outlineLevel="0" collapsed="false">
      <c r="A2409" s="23" t="s">
        <v>2436</v>
      </c>
      <c r="B2409" s="23" t="s">
        <v>4899</v>
      </c>
      <c r="C2409" s="23" t="s">
        <v>3288</v>
      </c>
      <c r="D2409" s="23" t="s">
        <v>4926</v>
      </c>
      <c r="E2409" s="23" t="s">
        <v>3191</v>
      </c>
      <c r="F2409" s="23" t="s">
        <v>4901</v>
      </c>
      <c r="G2409" s="0" t="s">
        <v>3175</v>
      </c>
      <c r="H2409" s="9" t="n">
        <f aca="false">VLOOKUP(A2409,'Tank Truck Gasoline Throughput'!$A$4:$F$3144,6,FALSE())</f>
        <v>1666.98217000883</v>
      </c>
      <c r="I2409" s="0" t="s">
        <v>3177</v>
      </c>
      <c r="J2409" s="24" t="n">
        <f aca="false">H2409*'Emission Factor'!$B$2/2000</f>
        <v>0.050009465100265</v>
      </c>
      <c r="K2409" s="0" t="s">
        <v>3193</v>
      </c>
    </row>
    <row r="2410" customFormat="false" ht="15" hidden="false" customHeight="false" outlineLevel="0" collapsed="false">
      <c r="A2410" s="23" t="s">
        <v>2437</v>
      </c>
      <c r="B2410" s="23" t="s">
        <v>4899</v>
      </c>
      <c r="C2410" s="23" t="s">
        <v>3290</v>
      </c>
      <c r="D2410" s="23" t="s">
        <v>4927</v>
      </c>
      <c r="E2410" s="23" t="s">
        <v>3191</v>
      </c>
      <c r="F2410" s="23" t="s">
        <v>4901</v>
      </c>
      <c r="G2410" s="0" t="s">
        <v>3175</v>
      </c>
      <c r="H2410" s="9" t="n">
        <f aca="false">VLOOKUP(A2410,'Tank Truck Gasoline Throughput'!$A$4:$F$3144,6,FALSE())</f>
        <v>68695.8366031725</v>
      </c>
      <c r="I2410" s="0" t="s">
        <v>3177</v>
      </c>
      <c r="J2410" s="24" t="n">
        <f aca="false">H2410*'Emission Factor'!$B$2/2000</f>
        <v>2.06087509809517</v>
      </c>
      <c r="K2410" s="0" t="s">
        <v>3193</v>
      </c>
    </row>
    <row r="2411" customFormat="false" ht="15" hidden="false" customHeight="false" outlineLevel="0" collapsed="false">
      <c r="A2411" s="23" t="s">
        <v>2438</v>
      </c>
      <c r="B2411" s="23" t="s">
        <v>4899</v>
      </c>
      <c r="C2411" s="23" t="s">
        <v>3292</v>
      </c>
      <c r="D2411" s="23" t="s">
        <v>4928</v>
      </c>
      <c r="E2411" s="23" t="s">
        <v>3191</v>
      </c>
      <c r="F2411" s="23" t="s">
        <v>4901</v>
      </c>
      <c r="G2411" s="0" t="s">
        <v>3175</v>
      </c>
      <c r="H2411" s="9" t="n">
        <f aca="false">VLOOKUP(A2411,'Tank Truck Gasoline Throughput'!$A$4:$F$3144,6,FALSE())</f>
        <v>7147.38527514199</v>
      </c>
      <c r="I2411" s="0" t="s">
        <v>3177</v>
      </c>
      <c r="J2411" s="24" t="n">
        <f aca="false">H2411*'Emission Factor'!$B$2/2000</f>
        <v>0.21442155825426</v>
      </c>
      <c r="K2411" s="0" t="s">
        <v>3193</v>
      </c>
    </row>
    <row r="2412" customFormat="false" ht="15" hidden="false" customHeight="false" outlineLevel="0" collapsed="false">
      <c r="A2412" s="23" t="s">
        <v>2439</v>
      </c>
      <c r="B2412" s="23" t="s">
        <v>4899</v>
      </c>
      <c r="C2412" s="23" t="s">
        <v>3294</v>
      </c>
      <c r="D2412" s="23" t="s">
        <v>4360</v>
      </c>
      <c r="E2412" s="23" t="s">
        <v>3191</v>
      </c>
      <c r="F2412" s="23" t="s">
        <v>4901</v>
      </c>
      <c r="G2412" s="0" t="s">
        <v>3175</v>
      </c>
      <c r="H2412" s="9" t="n">
        <f aca="false">VLOOKUP(A2412,'Tank Truck Gasoline Throughput'!$A$4:$F$3144,6,FALSE())</f>
        <v>50612.3146050195</v>
      </c>
      <c r="I2412" s="0" t="s">
        <v>3177</v>
      </c>
      <c r="J2412" s="24" t="n">
        <f aca="false">H2412*'Emission Factor'!$B$2/2000</f>
        <v>1.51836943815059</v>
      </c>
      <c r="K2412" s="0" t="s">
        <v>3193</v>
      </c>
    </row>
    <row r="2413" customFormat="false" ht="15" hidden="false" customHeight="false" outlineLevel="0" collapsed="false">
      <c r="A2413" s="23" t="s">
        <v>2440</v>
      </c>
      <c r="B2413" s="23" t="s">
        <v>4899</v>
      </c>
      <c r="C2413" s="23" t="s">
        <v>3296</v>
      </c>
      <c r="D2413" s="23" t="s">
        <v>4532</v>
      </c>
      <c r="E2413" s="23" t="s">
        <v>3191</v>
      </c>
      <c r="F2413" s="23" t="s">
        <v>4901</v>
      </c>
      <c r="G2413" s="0" t="s">
        <v>3175</v>
      </c>
      <c r="H2413" s="9" t="n">
        <f aca="false">VLOOKUP(A2413,'Tank Truck Gasoline Throughput'!$A$4:$F$3144,6,FALSE())</f>
        <v>1969.18083625635</v>
      </c>
      <c r="I2413" s="0" t="s">
        <v>3177</v>
      </c>
      <c r="J2413" s="24" t="n">
        <f aca="false">H2413*'Emission Factor'!$B$2/2000</f>
        <v>0.0590754250876905</v>
      </c>
      <c r="K2413" s="0" t="s">
        <v>3193</v>
      </c>
    </row>
    <row r="2414" customFormat="false" ht="15" hidden="false" customHeight="false" outlineLevel="0" collapsed="false">
      <c r="A2414" s="23" t="s">
        <v>2441</v>
      </c>
      <c r="B2414" s="23" t="s">
        <v>4899</v>
      </c>
      <c r="C2414" s="23" t="s">
        <v>3298</v>
      </c>
      <c r="D2414" s="23" t="s">
        <v>4860</v>
      </c>
      <c r="E2414" s="23" t="s">
        <v>3191</v>
      </c>
      <c r="F2414" s="23" t="s">
        <v>4901</v>
      </c>
      <c r="G2414" s="0" t="s">
        <v>3175</v>
      </c>
      <c r="H2414" s="9" t="n">
        <f aca="false">VLOOKUP(A2414,'Tank Truck Gasoline Throughput'!$A$4:$F$3144,6,FALSE())</f>
        <v>1641.08793035178</v>
      </c>
      <c r="I2414" s="0" t="s">
        <v>3177</v>
      </c>
      <c r="J2414" s="24" t="n">
        <f aca="false">H2414*'Emission Factor'!$B$2/2000</f>
        <v>0.0492326379105535</v>
      </c>
      <c r="K2414" s="0" t="s">
        <v>3193</v>
      </c>
    </row>
    <row r="2415" customFormat="false" ht="15" hidden="false" customHeight="false" outlineLevel="0" collapsed="false">
      <c r="A2415" s="23" t="s">
        <v>2442</v>
      </c>
      <c r="B2415" s="23" t="s">
        <v>4899</v>
      </c>
      <c r="C2415" s="23" t="s">
        <v>3300</v>
      </c>
      <c r="D2415" s="23" t="s">
        <v>4929</v>
      </c>
      <c r="E2415" s="23" t="s">
        <v>3191</v>
      </c>
      <c r="F2415" s="23" t="s">
        <v>4901</v>
      </c>
      <c r="G2415" s="0" t="s">
        <v>3175</v>
      </c>
      <c r="H2415" s="9" t="n">
        <f aca="false">VLOOKUP(A2415,'Tank Truck Gasoline Throughput'!$A$4:$F$3144,6,FALSE())</f>
        <v>12218.0487705193</v>
      </c>
      <c r="I2415" s="0" t="s">
        <v>3177</v>
      </c>
      <c r="J2415" s="24" t="n">
        <f aca="false">H2415*'Emission Factor'!$B$2/2000</f>
        <v>0.366541463115579</v>
      </c>
      <c r="K2415" s="0" t="s">
        <v>3193</v>
      </c>
    </row>
    <row r="2416" customFormat="false" ht="15" hidden="false" customHeight="false" outlineLevel="0" collapsed="false">
      <c r="A2416" s="23" t="s">
        <v>2443</v>
      </c>
      <c r="B2416" s="23" t="s">
        <v>4899</v>
      </c>
      <c r="C2416" s="23" t="s">
        <v>3302</v>
      </c>
      <c r="D2416" s="23" t="s">
        <v>4930</v>
      </c>
      <c r="E2416" s="23" t="s">
        <v>3191</v>
      </c>
      <c r="F2416" s="23" t="s">
        <v>4901</v>
      </c>
      <c r="G2416" s="0" t="s">
        <v>3175</v>
      </c>
      <c r="H2416" s="9" t="n">
        <f aca="false">VLOOKUP(A2416,'Tank Truck Gasoline Throughput'!$A$4:$F$3144,6,FALSE())</f>
        <v>1668.42471969131</v>
      </c>
      <c r="I2416" s="0" t="s">
        <v>3177</v>
      </c>
      <c r="J2416" s="24" t="n">
        <f aca="false">H2416*'Emission Factor'!$B$2/2000</f>
        <v>0.0500527415907393</v>
      </c>
      <c r="K2416" s="0" t="s">
        <v>3193</v>
      </c>
    </row>
    <row r="2417" customFormat="false" ht="15" hidden="false" customHeight="false" outlineLevel="0" collapsed="false">
      <c r="A2417" s="23" t="s">
        <v>2444</v>
      </c>
      <c r="B2417" s="23" t="s">
        <v>4899</v>
      </c>
      <c r="C2417" s="23" t="s">
        <v>3304</v>
      </c>
      <c r="D2417" s="23" t="s">
        <v>4456</v>
      </c>
      <c r="E2417" s="23" t="s">
        <v>3191</v>
      </c>
      <c r="F2417" s="23" t="s">
        <v>4901</v>
      </c>
      <c r="G2417" s="0" t="s">
        <v>3175</v>
      </c>
      <c r="H2417" s="9" t="n">
        <f aca="false">VLOOKUP(A2417,'Tank Truck Gasoline Throughput'!$A$4:$F$3144,6,FALSE())</f>
        <v>6255.74570218134</v>
      </c>
      <c r="I2417" s="0" t="s">
        <v>3177</v>
      </c>
      <c r="J2417" s="24" t="n">
        <f aca="false">H2417*'Emission Factor'!$B$2/2000</f>
        <v>0.18767237106544</v>
      </c>
      <c r="K2417" s="0" t="s">
        <v>3193</v>
      </c>
    </row>
    <row r="2418" customFormat="false" ht="15" hidden="false" customHeight="false" outlineLevel="0" collapsed="false">
      <c r="A2418" s="23" t="s">
        <v>2445</v>
      </c>
      <c r="B2418" s="23" t="s">
        <v>4899</v>
      </c>
      <c r="C2418" s="23" t="s">
        <v>3306</v>
      </c>
      <c r="D2418" s="23" t="s">
        <v>4931</v>
      </c>
      <c r="E2418" s="23" t="s">
        <v>3191</v>
      </c>
      <c r="F2418" s="23" t="s">
        <v>4901</v>
      </c>
      <c r="G2418" s="0" t="s">
        <v>3175</v>
      </c>
      <c r="H2418" s="9" t="n">
        <f aca="false">VLOOKUP(A2418,'Tank Truck Gasoline Throughput'!$A$4:$F$3144,6,FALSE())</f>
        <v>2846.74108265105</v>
      </c>
      <c r="I2418" s="0" t="s">
        <v>3177</v>
      </c>
      <c r="J2418" s="24" t="n">
        <f aca="false">H2418*'Emission Factor'!$B$2/2000</f>
        <v>0.0854022324795316</v>
      </c>
      <c r="K2418" s="0" t="s">
        <v>3193</v>
      </c>
    </row>
    <row r="2419" customFormat="false" ht="15" hidden="false" customHeight="false" outlineLevel="0" collapsed="false">
      <c r="A2419" s="23" t="s">
        <v>2446</v>
      </c>
      <c r="B2419" s="23" t="s">
        <v>4899</v>
      </c>
      <c r="C2419" s="23" t="s">
        <v>3308</v>
      </c>
      <c r="D2419" s="23" t="s">
        <v>4932</v>
      </c>
      <c r="E2419" s="23" t="s">
        <v>3191</v>
      </c>
      <c r="F2419" s="23" t="s">
        <v>4901</v>
      </c>
      <c r="G2419" s="0" t="s">
        <v>3175</v>
      </c>
      <c r="H2419" s="9" t="n">
        <f aca="false">VLOOKUP(A2419,'Tank Truck Gasoline Throughput'!$A$4:$F$3144,6,FALSE())</f>
        <v>1155.07991008151</v>
      </c>
      <c r="I2419" s="0" t="s">
        <v>3177</v>
      </c>
      <c r="J2419" s="24" t="n">
        <f aca="false">H2419*'Emission Factor'!$B$2/2000</f>
        <v>0.0346523973024452</v>
      </c>
      <c r="K2419" s="0" t="s">
        <v>3193</v>
      </c>
    </row>
    <row r="2420" customFormat="false" ht="15" hidden="false" customHeight="false" outlineLevel="0" collapsed="false">
      <c r="A2420" s="23" t="s">
        <v>2447</v>
      </c>
      <c r="B2420" s="23" t="s">
        <v>4899</v>
      </c>
      <c r="C2420" s="23" t="s">
        <v>3310</v>
      </c>
      <c r="D2420" s="23" t="s">
        <v>4933</v>
      </c>
      <c r="E2420" s="23" t="s">
        <v>3191</v>
      </c>
      <c r="F2420" s="23" t="s">
        <v>4901</v>
      </c>
      <c r="G2420" s="0" t="s">
        <v>3175</v>
      </c>
      <c r="H2420" s="9" t="n">
        <f aca="false">VLOOKUP(A2420,'Tank Truck Gasoline Throughput'!$A$4:$F$3144,6,FALSE())</f>
        <v>1281.61643022242</v>
      </c>
      <c r="I2420" s="0" t="s">
        <v>3177</v>
      </c>
      <c r="J2420" s="24" t="n">
        <f aca="false">H2420*'Emission Factor'!$B$2/2000</f>
        <v>0.0384484929066726</v>
      </c>
      <c r="K2420" s="0" t="s">
        <v>3193</v>
      </c>
    </row>
    <row r="2421" customFormat="false" ht="15" hidden="false" customHeight="false" outlineLevel="0" collapsed="false">
      <c r="A2421" s="23" t="s">
        <v>2448</v>
      </c>
      <c r="B2421" s="23" t="s">
        <v>4899</v>
      </c>
      <c r="C2421" s="23" t="s">
        <v>3312</v>
      </c>
      <c r="D2421" s="23" t="s">
        <v>4159</v>
      </c>
      <c r="E2421" s="23" t="s">
        <v>3191</v>
      </c>
      <c r="F2421" s="23" t="s">
        <v>4901</v>
      </c>
      <c r="G2421" s="0" t="s">
        <v>3175</v>
      </c>
      <c r="H2421" s="9" t="n">
        <f aca="false">VLOOKUP(A2421,'Tank Truck Gasoline Throughput'!$A$4:$F$3144,6,FALSE())</f>
        <v>4807.25897700857</v>
      </c>
      <c r="I2421" s="0" t="s">
        <v>3177</v>
      </c>
      <c r="J2421" s="24" t="n">
        <f aca="false">H2421*'Emission Factor'!$B$2/2000</f>
        <v>0.144217769310257</v>
      </c>
      <c r="K2421" s="0" t="s">
        <v>3193</v>
      </c>
    </row>
    <row r="2422" customFormat="false" ht="15" hidden="false" customHeight="false" outlineLevel="0" collapsed="false">
      <c r="A2422" s="23" t="s">
        <v>2449</v>
      </c>
      <c r="B2422" s="23" t="s">
        <v>4899</v>
      </c>
      <c r="C2422" s="23" t="s">
        <v>3314</v>
      </c>
      <c r="D2422" s="23" t="s">
        <v>4934</v>
      </c>
      <c r="E2422" s="23" t="s">
        <v>3191</v>
      </c>
      <c r="F2422" s="23" t="s">
        <v>4901</v>
      </c>
      <c r="G2422" s="0" t="s">
        <v>3175</v>
      </c>
      <c r="H2422" s="9" t="n">
        <f aca="false">VLOOKUP(A2422,'Tank Truck Gasoline Throughput'!$A$4:$F$3144,6,FALSE())</f>
        <v>2038.65390724146</v>
      </c>
      <c r="I2422" s="0" t="s">
        <v>3177</v>
      </c>
      <c r="J2422" s="24" t="n">
        <f aca="false">H2422*'Emission Factor'!$B$2/2000</f>
        <v>0.0611596172172438</v>
      </c>
      <c r="K2422" s="0" t="s">
        <v>3193</v>
      </c>
    </row>
    <row r="2423" customFormat="false" ht="15" hidden="false" customHeight="false" outlineLevel="0" collapsed="false">
      <c r="A2423" s="23" t="s">
        <v>2450</v>
      </c>
      <c r="B2423" s="23" t="s">
        <v>4899</v>
      </c>
      <c r="C2423" s="23" t="s">
        <v>3316</v>
      </c>
      <c r="D2423" s="23" t="s">
        <v>3818</v>
      </c>
      <c r="E2423" s="23" t="s">
        <v>3191</v>
      </c>
      <c r="F2423" s="23" t="s">
        <v>4901</v>
      </c>
      <c r="G2423" s="0" t="s">
        <v>3175</v>
      </c>
      <c r="H2423" s="9" t="n">
        <f aca="false">VLOOKUP(A2423,'Tank Truck Gasoline Throughput'!$A$4:$F$3144,6,FALSE())</f>
        <v>3166.51536504765</v>
      </c>
      <c r="I2423" s="0" t="s">
        <v>3177</v>
      </c>
      <c r="J2423" s="24" t="n">
        <f aca="false">H2423*'Emission Factor'!$B$2/2000</f>
        <v>0.0949954609514295</v>
      </c>
      <c r="K2423" s="0" t="s">
        <v>3193</v>
      </c>
    </row>
    <row r="2424" customFormat="false" ht="15" hidden="false" customHeight="false" outlineLevel="0" collapsed="false">
      <c r="A2424" s="23" t="s">
        <v>2451</v>
      </c>
      <c r="B2424" s="23" t="s">
        <v>4899</v>
      </c>
      <c r="C2424" s="23" t="s">
        <v>3318</v>
      </c>
      <c r="D2424" s="23" t="s">
        <v>3458</v>
      </c>
      <c r="E2424" s="23" t="s">
        <v>3191</v>
      </c>
      <c r="F2424" s="23" t="s">
        <v>4901</v>
      </c>
      <c r="G2424" s="0" t="s">
        <v>3175</v>
      </c>
      <c r="H2424" s="9" t="n">
        <f aca="false">VLOOKUP(A2424,'Tank Truck Gasoline Throughput'!$A$4:$F$3144,6,FALSE())</f>
        <v>13982.6927782</v>
      </c>
      <c r="I2424" s="0" t="s">
        <v>3177</v>
      </c>
      <c r="J2424" s="24" t="n">
        <f aca="false">H2424*'Emission Factor'!$B$2/2000</f>
        <v>0.419480783346001</v>
      </c>
      <c r="K2424" s="0" t="s">
        <v>3193</v>
      </c>
    </row>
    <row r="2425" customFormat="false" ht="15" hidden="false" customHeight="false" outlineLevel="0" collapsed="false">
      <c r="A2425" s="23" t="s">
        <v>2452</v>
      </c>
      <c r="B2425" s="23" t="s">
        <v>4899</v>
      </c>
      <c r="C2425" s="23" t="s">
        <v>3320</v>
      </c>
      <c r="D2425" s="23" t="s">
        <v>4935</v>
      </c>
      <c r="E2425" s="23" t="s">
        <v>3191</v>
      </c>
      <c r="F2425" s="23" t="s">
        <v>4901</v>
      </c>
      <c r="G2425" s="0" t="s">
        <v>3175</v>
      </c>
      <c r="H2425" s="9" t="n">
        <f aca="false">VLOOKUP(A2425,'Tank Truck Gasoline Throughput'!$A$4:$F$3144,6,FALSE())</f>
        <v>1638.1041101285</v>
      </c>
      <c r="I2425" s="0" t="s">
        <v>3177</v>
      </c>
      <c r="J2425" s="24" t="n">
        <f aca="false">H2425*'Emission Factor'!$B$2/2000</f>
        <v>0.0491431233038549</v>
      </c>
      <c r="K2425" s="0" t="s">
        <v>3193</v>
      </c>
    </row>
    <row r="2426" customFormat="false" ht="15" hidden="false" customHeight="false" outlineLevel="0" collapsed="false">
      <c r="A2426" s="23" t="s">
        <v>2453</v>
      </c>
      <c r="B2426" s="23" t="s">
        <v>4899</v>
      </c>
      <c r="C2426" s="23" t="s">
        <v>3453</v>
      </c>
      <c r="D2426" s="23" t="s">
        <v>4936</v>
      </c>
      <c r="E2426" s="23" t="s">
        <v>3191</v>
      </c>
      <c r="F2426" s="23" t="s">
        <v>4901</v>
      </c>
      <c r="G2426" s="0" t="s">
        <v>3175</v>
      </c>
      <c r="H2426" s="9" t="n">
        <f aca="false">VLOOKUP(A2426,'Tank Truck Gasoline Throughput'!$A$4:$F$3144,6,FALSE())</f>
        <v>7798.75296025104</v>
      </c>
      <c r="I2426" s="0" t="s">
        <v>3177</v>
      </c>
      <c r="J2426" s="24" t="n">
        <f aca="false">H2426*'Emission Factor'!$B$2/2000</f>
        <v>0.233962588807531</v>
      </c>
      <c r="K2426" s="0" t="s">
        <v>3193</v>
      </c>
    </row>
    <row r="2427" customFormat="false" ht="15" hidden="false" customHeight="false" outlineLevel="0" collapsed="false">
      <c r="A2427" s="23" t="s">
        <v>2454</v>
      </c>
      <c r="B2427" s="23" t="s">
        <v>4899</v>
      </c>
      <c r="C2427" s="23" t="s">
        <v>3455</v>
      </c>
      <c r="D2427" s="23" t="s">
        <v>4937</v>
      </c>
      <c r="E2427" s="23" t="s">
        <v>3191</v>
      </c>
      <c r="F2427" s="23" t="s">
        <v>4901</v>
      </c>
      <c r="G2427" s="0" t="s">
        <v>3175</v>
      </c>
      <c r="H2427" s="9" t="n">
        <f aca="false">VLOOKUP(A2427,'Tank Truck Gasoline Throughput'!$A$4:$F$3144,6,FALSE())</f>
        <v>1759.7230635985</v>
      </c>
      <c r="I2427" s="0" t="s">
        <v>3177</v>
      </c>
      <c r="J2427" s="24" t="n">
        <f aca="false">H2427*'Emission Factor'!$B$2/2000</f>
        <v>0.0527916919079551</v>
      </c>
      <c r="K2427" s="0" t="s">
        <v>3193</v>
      </c>
    </row>
    <row r="2428" customFormat="false" ht="15" hidden="false" customHeight="false" outlineLevel="0" collapsed="false">
      <c r="A2428" s="23" t="s">
        <v>2455</v>
      </c>
      <c r="B2428" s="23" t="s">
        <v>4938</v>
      </c>
      <c r="C2428" s="23" t="s">
        <v>3189</v>
      </c>
      <c r="D2428" s="23" t="s">
        <v>4039</v>
      </c>
      <c r="E2428" s="23" t="s">
        <v>3191</v>
      </c>
      <c r="F2428" s="23" t="s">
        <v>4939</v>
      </c>
      <c r="G2428" s="0" t="s">
        <v>3175</v>
      </c>
      <c r="H2428" s="9" t="n">
        <f aca="false">VLOOKUP(A2428,'Tank Truck Gasoline Throughput'!$A$4:$F$3144,6,FALSE())</f>
        <v>41739.4207613675</v>
      </c>
      <c r="I2428" s="0" t="s">
        <v>3177</v>
      </c>
      <c r="J2428" s="24" t="n">
        <f aca="false">H2428*'Emission Factor'!$B$2/2000</f>
        <v>1.25218262284103</v>
      </c>
      <c r="K2428" s="0" t="s">
        <v>3193</v>
      </c>
    </row>
    <row r="2429" customFormat="false" ht="15" hidden="false" customHeight="false" outlineLevel="0" collapsed="false">
      <c r="A2429" s="23" t="s">
        <v>2456</v>
      </c>
      <c r="B2429" s="23" t="s">
        <v>4938</v>
      </c>
      <c r="C2429" s="23" t="s">
        <v>3194</v>
      </c>
      <c r="D2429" s="23" t="s">
        <v>4836</v>
      </c>
      <c r="E2429" s="23" t="s">
        <v>3191</v>
      </c>
      <c r="F2429" s="23" t="s">
        <v>4939</v>
      </c>
      <c r="G2429" s="0" t="s">
        <v>3175</v>
      </c>
      <c r="H2429" s="9" t="n">
        <f aca="false">VLOOKUP(A2429,'Tank Truck Gasoline Throughput'!$A$4:$F$3144,6,FALSE())</f>
        <v>20599.0452243896</v>
      </c>
      <c r="I2429" s="0" t="s">
        <v>3177</v>
      </c>
      <c r="J2429" s="24" t="n">
        <f aca="false">H2429*'Emission Factor'!$B$2/2000</f>
        <v>0.617971356731687</v>
      </c>
      <c r="K2429" s="0" t="s">
        <v>3193</v>
      </c>
    </row>
    <row r="2430" customFormat="false" ht="15" hidden="false" customHeight="false" outlineLevel="0" collapsed="false">
      <c r="A2430" s="23" t="s">
        <v>2457</v>
      </c>
      <c r="B2430" s="23" t="s">
        <v>4938</v>
      </c>
      <c r="C2430" s="23" t="s">
        <v>3196</v>
      </c>
      <c r="D2430" s="23" t="s">
        <v>3406</v>
      </c>
      <c r="E2430" s="23" t="s">
        <v>3191</v>
      </c>
      <c r="F2430" s="23" t="s">
        <v>4939</v>
      </c>
      <c r="G2430" s="0" t="s">
        <v>3175</v>
      </c>
      <c r="H2430" s="9" t="n">
        <f aca="false">VLOOKUP(A2430,'Tank Truck Gasoline Throughput'!$A$4:$F$3144,6,FALSE())</f>
        <v>12302.9548547383</v>
      </c>
      <c r="I2430" s="0" t="s">
        <v>3177</v>
      </c>
      <c r="J2430" s="24" t="n">
        <f aca="false">H2430*'Emission Factor'!$B$2/2000</f>
        <v>0.369088645642148</v>
      </c>
      <c r="K2430" s="0" t="s">
        <v>3193</v>
      </c>
    </row>
    <row r="2431" customFormat="false" ht="15" hidden="false" customHeight="false" outlineLevel="0" collapsed="false">
      <c r="A2431" s="23" t="s">
        <v>2458</v>
      </c>
      <c r="B2431" s="23" t="s">
        <v>4938</v>
      </c>
      <c r="C2431" s="23" t="s">
        <v>3198</v>
      </c>
      <c r="D2431" s="23" t="s">
        <v>4940</v>
      </c>
      <c r="E2431" s="23" t="s">
        <v>3191</v>
      </c>
      <c r="F2431" s="23" t="s">
        <v>4939</v>
      </c>
      <c r="G2431" s="0" t="s">
        <v>3175</v>
      </c>
      <c r="H2431" s="9" t="n">
        <f aca="false">VLOOKUP(A2431,'Tank Truck Gasoline Throughput'!$A$4:$F$3144,6,FALSE())</f>
        <v>4918.85830819595</v>
      </c>
      <c r="I2431" s="0" t="s">
        <v>3177</v>
      </c>
      <c r="J2431" s="24" t="n">
        <f aca="false">H2431*'Emission Factor'!$B$2/2000</f>
        <v>0.147565749245879</v>
      </c>
      <c r="K2431" s="0" t="s">
        <v>3193</v>
      </c>
    </row>
    <row r="2432" customFormat="false" ht="15" hidden="false" customHeight="false" outlineLevel="0" collapsed="false">
      <c r="A2432" s="23" t="s">
        <v>2459</v>
      </c>
      <c r="B2432" s="23" t="s">
        <v>4938</v>
      </c>
      <c r="C2432" s="23" t="s">
        <v>3200</v>
      </c>
      <c r="D2432" s="23" t="s">
        <v>3201</v>
      </c>
      <c r="E2432" s="23" t="s">
        <v>3191</v>
      </c>
      <c r="F2432" s="23" t="s">
        <v>4939</v>
      </c>
      <c r="G2432" s="0" t="s">
        <v>3175</v>
      </c>
      <c r="H2432" s="9" t="n">
        <f aca="false">VLOOKUP(A2432,'Tank Truck Gasoline Throughput'!$A$4:$F$3144,6,FALSE())</f>
        <v>58258.7350746469</v>
      </c>
      <c r="I2432" s="0" t="s">
        <v>3177</v>
      </c>
      <c r="J2432" s="24" t="n">
        <f aca="false">H2432*'Emission Factor'!$B$2/2000</f>
        <v>1.74776205223941</v>
      </c>
      <c r="K2432" s="0" t="s">
        <v>3193</v>
      </c>
    </row>
    <row r="2433" customFormat="false" ht="15" hidden="false" customHeight="false" outlineLevel="0" collapsed="false">
      <c r="A2433" s="23" t="s">
        <v>2460</v>
      </c>
      <c r="B2433" s="23" t="s">
        <v>4938</v>
      </c>
      <c r="C2433" s="23" t="s">
        <v>3202</v>
      </c>
      <c r="D2433" s="23" t="s">
        <v>3408</v>
      </c>
      <c r="E2433" s="23" t="s">
        <v>3191</v>
      </c>
      <c r="F2433" s="23" t="s">
        <v>4939</v>
      </c>
      <c r="G2433" s="0" t="s">
        <v>3175</v>
      </c>
      <c r="H2433" s="9" t="n">
        <f aca="false">VLOOKUP(A2433,'Tank Truck Gasoline Throughput'!$A$4:$F$3144,6,FALSE())</f>
        <v>50044.8666902433</v>
      </c>
      <c r="I2433" s="0" t="s">
        <v>3177</v>
      </c>
      <c r="J2433" s="24" t="n">
        <f aca="false">H2433*'Emission Factor'!$B$2/2000</f>
        <v>1.5013460007073</v>
      </c>
      <c r="K2433" s="0" t="s">
        <v>3193</v>
      </c>
    </row>
    <row r="2434" customFormat="false" ht="15" hidden="false" customHeight="false" outlineLevel="0" collapsed="false">
      <c r="A2434" s="23" t="s">
        <v>2461</v>
      </c>
      <c r="B2434" s="23" t="s">
        <v>4938</v>
      </c>
      <c r="C2434" s="23" t="s">
        <v>3204</v>
      </c>
      <c r="D2434" s="23" t="s">
        <v>4120</v>
      </c>
      <c r="E2434" s="23" t="s">
        <v>3191</v>
      </c>
      <c r="F2434" s="23" t="s">
        <v>4939</v>
      </c>
      <c r="G2434" s="0" t="s">
        <v>3175</v>
      </c>
      <c r="H2434" s="9" t="n">
        <f aca="false">VLOOKUP(A2434,'Tank Truck Gasoline Throughput'!$A$4:$F$3144,6,FALSE())</f>
        <v>27679.5737553151</v>
      </c>
      <c r="I2434" s="0" t="s">
        <v>3177</v>
      </c>
      <c r="J2434" s="24" t="n">
        <f aca="false">H2434*'Emission Factor'!$B$2/2000</f>
        <v>0.830387212659454</v>
      </c>
      <c r="K2434" s="0" t="s">
        <v>3193</v>
      </c>
    </row>
    <row r="2435" customFormat="false" ht="15" hidden="false" customHeight="false" outlineLevel="0" collapsed="false">
      <c r="A2435" s="23" t="s">
        <v>2462</v>
      </c>
      <c r="B2435" s="23" t="s">
        <v>4938</v>
      </c>
      <c r="C2435" s="23" t="s">
        <v>3206</v>
      </c>
      <c r="D2435" s="23" t="s">
        <v>4941</v>
      </c>
      <c r="E2435" s="23" t="s">
        <v>3191</v>
      </c>
      <c r="F2435" s="23" t="s">
        <v>4939</v>
      </c>
      <c r="G2435" s="0" t="s">
        <v>3175</v>
      </c>
      <c r="H2435" s="9" t="n">
        <f aca="false">VLOOKUP(A2435,'Tank Truck Gasoline Throughput'!$A$4:$F$3144,6,FALSE())</f>
        <v>6184.00057542868</v>
      </c>
      <c r="I2435" s="0" t="s">
        <v>3177</v>
      </c>
      <c r="J2435" s="24" t="n">
        <f aca="false">H2435*'Emission Factor'!$B$2/2000</f>
        <v>0.18552001726286</v>
      </c>
      <c r="K2435" s="0" t="s">
        <v>3193</v>
      </c>
    </row>
    <row r="2436" customFormat="false" ht="15" hidden="false" customHeight="false" outlineLevel="0" collapsed="false">
      <c r="A2436" s="23" t="s">
        <v>2463</v>
      </c>
      <c r="B2436" s="23" t="s">
        <v>4938</v>
      </c>
      <c r="C2436" s="23" t="s">
        <v>3208</v>
      </c>
      <c r="D2436" s="23" t="s">
        <v>3409</v>
      </c>
      <c r="E2436" s="23" t="s">
        <v>3191</v>
      </c>
      <c r="F2436" s="23" t="s">
        <v>4939</v>
      </c>
      <c r="G2436" s="0" t="s">
        <v>3175</v>
      </c>
      <c r="H2436" s="9" t="n">
        <f aca="false">VLOOKUP(A2436,'Tank Truck Gasoline Throughput'!$A$4:$F$3144,6,FALSE())</f>
        <v>14222.6999809881</v>
      </c>
      <c r="I2436" s="0" t="s">
        <v>3177</v>
      </c>
      <c r="J2436" s="24" t="n">
        <f aca="false">H2436*'Emission Factor'!$B$2/2000</f>
        <v>0.426680999429643</v>
      </c>
      <c r="K2436" s="0" t="s">
        <v>3193</v>
      </c>
    </row>
    <row r="2437" customFormat="false" ht="15" hidden="false" customHeight="false" outlineLevel="0" collapsed="false">
      <c r="A2437" s="23" t="s">
        <v>2464</v>
      </c>
      <c r="B2437" s="23" t="s">
        <v>4938</v>
      </c>
      <c r="C2437" s="23" t="s">
        <v>3210</v>
      </c>
      <c r="D2437" s="23" t="s">
        <v>4122</v>
      </c>
      <c r="E2437" s="23" t="s">
        <v>3191</v>
      </c>
      <c r="F2437" s="23" t="s">
        <v>4939</v>
      </c>
      <c r="G2437" s="0" t="s">
        <v>3175</v>
      </c>
      <c r="H2437" s="9" t="n">
        <f aca="false">VLOOKUP(A2437,'Tank Truck Gasoline Throughput'!$A$4:$F$3144,6,FALSE())</f>
        <v>22691.5240721595</v>
      </c>
      <c r="I2437" s="0" t="s">
        <v>3177</v>
      </c>
      <c r="J2437" s="24" t="n">
        <f aca="false">H2437*'Emission Factor'!$B$2/2000</f>
        <v>0.680745722164785</v>
      </c>
      <c r="K2437" s="0" t="s">
        <v>3193</v>
      </c>
    </row>
    <row r="2438" customFormat="false" ht="15" hidden="false" customHeight="false" outlineLevel="0" collapsed="false">
      <c r="A2438" s="23" t="s">
        <v>2465</v>
      </c>
      <c r="B2438" s="23" t="s">
        <v>4938</v>
      </c>
      <c r="C2438" s="23" t="s">
        <v>3212</v>
      </c>
      <c r="D2438" s="23" t="s">
        <v>4942</v>
      </c>
      <c r="E2438" s="23" t="s">
        <v>3191</v>
      </c>
      <c r="F2438" s="23" t="s">
        <v>4939</v>
      </c>
      <c r="G2438" s="0" t="s">
        <v>3175</v>
      </c>
      <c r="H2438" s="9" t="n">
        <f aca="false">VLOOKUP(A2438,'Tank Truck Gasoline Throughput'!$A$4:$F$3144,6,FALSE())</f>
        <v>21824.8292269624</v>
      </c>
      <c r="I2438" s="0" t="s">
        <v>3177</v>
      </c>
      <c r="J2438" s="24" t="n">
        <f aca="false">H2438*'Emission Factor'!$B$2/2000</f>
        <v>0.654744876808872</v>
      </c>
      <c r="K2438" s="0" t="s">
        <v>3193</v>
      </c>
    </row>
    <row r="2439" customFormat="false" ht="15" hidden="false" customHeight="false" outlineLevel="0" collapsed="false">
      <c r="A2439" s="23" t="s">
        <v>2466</v>
      </c>
      <c r="B2439" s="23" t="s">
        <v>4938</v>
      </c>
      <c r="C2439" s="23" t="s">
        <v>3214</v>
      </c>
      <c r="D2439" s="23" t="s">
        <v>4842</v>
      </c>
      <c r="E2439" s="23" t="s">
        <v>3191</v>
      </c>
      <c r="F2439" s="23" t="s">
        <v>4939</v>
      </c>
      <c r="G2439" s="0" t="s">
        <v>3175</v>
      </c>
      <c r="H2439" s="9" t="n">
        <f aca="false">VLOOKUP(A2439,'Tank Truck Gasoline Throughput'!$A$4:$F$3144,6,FALSE())</f>
        <v>7121.58332079655</v>
      </c>
      <c r="I2439" s="0" t="s">
        <v>3177</v>
      </c>
      <c r="J2439" s="24" t="n">
        <f aca="false">H2439*'Emission Factor'!$B$2/2000</f>
        <v>0.213647499623896</v>
      </c>
      <c r="K2439" s="0" t="s">
        <v>3193</v>
      </c>
    </row>
    <row r="2440" customFormat="false" ht="15" hidden="false" customHeight="false" outlineLevel="0" collapsed="false">
      <c r="A2440" s="23" t="s">
        <v>2467</v>
      </c>
      <c r="B2440" s="23" t="s">
        <v>4938</v>
      </c>
      <c r="C2440" s="23" t="s">
        <v>3216</v>
      </c>
      <c r="D2440" s="23" t="s">
        <v>4177</v>
      </c>
      <c r="E2440" s="23" t="s">
        <v>3191</v>
      </c>
      <c r="F2440" s="23" t="s">
        <v>4939</v>
      </c>
      <c r="G2440" s="0" t="s">
        <v>3175</v>
      </c>
      <c r="H2440" s="9" t="n">
        <f aca="false">VLOOKUP(A2440,'Tank Truck Gasoline Throughput'!$A$4:$F$3144,6,FALSE())</f>
        <v>14284.6805470316</v>
      </c>
      <c r="I2440" s="0" t="s">
        <v>3177</v>
      </c>
      <c r="J2440" s="24" t="n">
        <f aca="false">H2440*'Emission Factor'!$B$2/2000</f>
        <v>0.428540416410949</v>
      </c>
      <c r="K2440" s="0" t="s">
        <v>3193</v>
      </c>
    </row>
    <row r="2441" customFormat="false" ht="15" hidden="false" customHeight="false" outlineLevel="0" collapsed="false">
      <c r="A2441" s="23" t="s">
        <v>2468</v>
      </c>
      <c r="B2441" s="23" t="s">
        <v>4938</v>
      </c>
      <c r="C2441" s="23" t="s">
        <v>3218</v>
      </c>
      <c r="D2441" s="23" t="s">
        <v>3219</v>
      </c>
      <c r="E2441" s="23" t="s">
        <v>3191</v>
      </c>
      <c r="F2441" s="23" t="s">
        <v>4939</v>
      </c>
      <c r="G2441" s="0" t="s">
        <v>3175</v>
      </c>
      <c r="H2441" s="9" t="n">
        <f aca="false">VLOOKUP(A2441,'Tank Truck Gasoline Throughput'!$A$4:$F$3144,6,FALSE())</f>
        <v>4194.77382581742</v>
      </c>
      <c r="I2441" s="0" t="s">
        <v>3177</v>
      </c>
      <c r="J2441" s="24" t="n">
        <f aca="false">H2441*'Emission Factor'!$B$2/2000</f>
        <v>0.125843214774522</v>
      </c>
      <c r="K2441" s="0" t="s">
        <v>3193</v>
      </c>
    </row>
    <row r="2442" customFormat="false" ht="15" hidden="false" customHeight="false" outlineLevel="0" collapsed="false">
      <c r="A2442" s="23" t="s">
        <v>2469</v>
      </c>
      <c r="B2442" s="23" t="s">
        <v>4938</v>
      </c>
      <c r="C2442" s="23" t="s">
        <v>3220</v>
      </c>
      <c r="D2442" s="23" t="s">
        <v>4943</v>
      </c>
      <c r="E2442" s="23" t="s">
        <v>3191</v>
      </c>
      <c r="F2442" s="23" t="s">
        <v>4939</v>
      </c>
      <c r="G2442" s="0" t="s">
        <v>3175</v>
      </c>
      <c r="H2442" s="9" t="n">
        <f aca="false">VLOOKUP(A2442,'Tank Truck Gasoline Throughput'!$A$4:$F$3144,6,FALSE())</f>
        <v>21300.674509013</v>
      </c>
      <c r="I2442" s="0" t="s">
        <v>3177</v>
      </c>
      <c r="J2442" s="24" t="n">
        <f aca="false">H2442*'Emission Factor'!$B$2/2000</f>
        <v>0.639020235270389</v>
      </c>
      <c r="K2442" s="0" t="s">
        <v>3193</v>
      </c>
    </row>
    <row r="2443" customFormat="false" ht="15" hidden="false" customHeight="false" outlineLevel="0" collapsed="false">
      <c r="A2443" s="23" t="s">
        <v>2470</v>
      </c>
      <c r="B2443" s="23" t="s">
        <v>4938</v>
      </c>
      <c r="C2443" s="23" t="s">
        <v>3222</v>
      </c>
      <c r="D2443" s="23" t="s">
        <v>3223</v>
      </c>
      <c r="E2443" s="23" t="s">
        <v>3191</v>
      </c>
      <c r="F2443" s="23" t="s">
        <v>4939</v>
      </c>
      <c r="G2443" s="0" t="s">
        <v>3175</v>
      </c>
      <c r="H2443" s="9" t="n">
        <f aca="false">VLOOKUP(A2443,'Tank Truck Gasoline Throughput'!$A$4:$F$3144,6,FALSE())</f>
        <v>40081.7622779871</v>
      </c>
      <c r="I2443" s="0" t="s">
        <v>3177</v>
      </c>
      <c r="J2443" s="24" t="n">
        <f aca="false">H2443*'Emission Factor'!$B$2/2000</f>
        <v>1.20245286833961</v>
      </c>
      <c r="K2443" s="0" t="s">
        <v>3193</v>
      </c>
    </row>
    <row r="2444" customFormat="false" ht="15" hidden="false" customHeight="false" outlineLevel="0" collapsed="false">
      <c r="A2444" s="23" t="s">
        <v>2471</v>
      </c>
      <c r="B2444" s="23" t="s">
        <v>4938</v>
      </c>
      <c r="C2444" s="23" t="s">
        <v>3224</v>
      </c>
      <c r="D2444" s="23" t="s">
        <v>4944</v>
      </c>
      <c r="E2444" s="23" t="s">
        <v>3191</v>
      </c>
      <c r="F2444" s="23" t="s">
        <v>4939</v>
      </c>
      <c r="G2444" s="0" t="s">
        <v>3175</v>
      </c>
      <c r="H2444" s="9" t="n">
        <f aca="false">VLOOKUP(A2444,'Tank Truck Gasoline Throughput'!$A$4:$F$3144,6,FALSE())</f>
        <v>8393.48670538121</v>
      </c>
      <c r="I2444" s="0" t="s">
        <v>3177</v>
      </c>
      <c r="J2444" s="24" t="n">
        <f aca="false">H2444*'Emission Factor'!$B$2/2000</f>
        <v>0.251804601161436</v>
      </c>
      <c r="K2444" s="0" t="s">
        <v>3193</v>
      </c>
    </row>
    <row r="2445" customFormat="false" ht="15" hidden="false" customHeight="false" outlineLevel="0" collapsed="false">
      <c r="A2445" s="23" t="s">
        <v>2472</v>
      </c>
      <c r="B2445" s="23" t="s">
        <v>4938</v>
      </c>
      <c r="C2445" s="23" t="s">
        <v>3226</v>
      </c>
      <c r="D2445" s="23" t="s">
        <v>3900</v>
      </c>
      <c r="E2445" s="23" t="s">
        <v>3191</v>
      </c>
      <c r="F2445" s="23" t="s">
        <v>4939</v>
      </c>
      <c r="G2445" s="0" t="s">
        <v>3175</v>
      </c>
      <c r="H2445" s="9" t="n">
        <f aca="false">VLOOKUP(A2445,'Tank Truck Gasoline Throughput'!$A$4:$F$3144,6,FALSE())</f>
        <v>39022.3740526309</v>
      </c>
      <c r="I2445" s="0" t="s">
        <v>3177</v>
      </c>
      <c r="J2445" s="24" t="n">
        <f aca="false">H2445*'Emission Factor'!$B$2/2000</f>
        <v>1.17067122157893</v>
      </c>
      <c r="K2445" s="0" t="s">
        <v>3193</v>
      </c>
    </row>
    <row r="2446" customFormat="false" ht="15" hidden="false" customHeight="false" outlineLevel="0" collapsed="false">
      <c r="A2446" s="23" t="s">
        <v>2473</v>
      </c>
      <c r="B2446" s="23" t="s">
        <v>4938</v>
      </c>
      <c r="C2446" s="23" t="s">
        <v>3228</v>
      </c>
      <c r="D2446" s="23" t="s">
        <v>4656</v>
      </c>
      <c r="E2446" s="23" t="s">
        <v>3191</v>
      </c>
      <c r="F2446" s="23" t="s">
        <v>4939</v>
      </c>
      <c r="G2446" s="0" t="s">
        <v>3175</v>
      </c>
      <c r="H2446" s="9" t="n">
        <f aca="false">VLOOKUP(A2446,'Tank Truck Gasoline Throughput'!$A$4:$F$3144,6,FALSE())</f>
        <v>396580.485919478</v>
      </c>
      <c r="I2446" s="0" t="s">
        <v>3177</v>
      </c>
      <c r="J2446" s="24" t="n">
        <f aca="false">H2446*'Emission Factor'!$B$2/2000</f>
        <v>11.8974145775844</v>
      </c>
      <c r="K2446" s="0" t="s">
        <v>3193</v>
      </c>
    </row>
    <row r="2447" customFormat="false" ht="15" hidden="false" customHeight="false" outlineLevel="0" collapsed="false">
      <c r="A2447" s="23" t="s">
        <v>2474</v>
      </c>
      <c r="B2447" s="23" t="s">
        <v>4938</v>
      </c>
      <c r="C2447" s="23" t="s">
        <v>3230</v>
      </c>
      <c r="D2447" s="23" t="s">
        <v>3688</v>
      </c>
      <c r="E2447" s="23" t="s">
        <v>3191</v>
      </c>
      <c r="F2447" s="23" t="s">
        <v>4939</v>
      </c>
      <c r="G2447" s="0" t="s">
        <v>3175</v>
      </c>
      <c r="H2447" s="9" t="n">
        <f aca="false">VLOOKUP(A2447,'Tank Truck Gasoline Throughput'!$A$4:$F$3144,6,FALSE())</f>
        <v>7886.38107036185</v>
      </c>
      <c r="I2447" s="0" t="s">
        <v>3177</v>
      </c>
      <c r="J2447" s="24" t="n">
        <f aca="false">H2447*'Emission Factor'!$B$2/2000</f>
        <v>0.236591432110855</v>
      </c>
      <c r="K2447" s="0" t="s">
        <v>3193</v>
      </c>
    </row>
    <row r="2448" customFormat="false" ht="15" hidden="false" customHeight="false" outlineLevel="0" collapsed="false">
      <c r="A2448" s="23" t="s">
        <v>2475</v>
      </c>
      <c r="B2448" s="23" t="s">
        <v>4938</v>
      </c>
      <c r="C2448" s="23" t="s">
        <v>3232</v>
      </c>
      <c r="D2448" s="23" t="s">
        <v>3241</v>
      </c>
      <c r="E2448" s="23" t="s">
        <v>3191</v>
      </c>
      <c r="F2448" s="23" t="s">
        <v>4939</v>
      </c>
      <c r="G2448" s="0" t="s">
        <v>3175</v>
      </c>
      <c r="H2448" s="9" t="n">
        <f aca="false">VLOOKUP(A2448,'Tank Truck Gasoline Throughput'!$A$4:$F$3144,6,FALSE())</f>
        <v>9178.2600573466</v>
      </c>
      <c r="I2448" s="0" t="s">
        <v>3177</v>
      </c>
      <c r="J2448" s="24" t="n">
        <f aca="false">H2448*'Emission Factor'!$B$2/2000</f>
        <v>0.275347801720398</v>
      </c>
      <c r="K2448" s="0" t="s">
        <v>3193</v>
      </c>
    </row>
    <row r="2449" customFormat="false" ht="15" hidden="false" customHeight="false" outlineLevel="0" collapsed="false">
      <c r="A2449" s="23" t="s">
        <v>2476</v>
      </c>
      <c r="B2449" s="23" t="s">
        <v>4938</v>
      </c>
      <c r="C2449" s="23" t="s">
        <v>3234</v>
      </c>
      <c r="D2449" s="23" t="s">
        <v>4945</v>
      </c>
      <c r="E2449" s="23" t="s">
        <v>3191</v>
      </c>
      <c r="F2449" s="23" t="s">
        <v>4939</v>
      </c>
      <c r="G2449" s="0" t="s">
        <v>3175</v>
      </c>
      <c r="H2449" s="9" t="n">
        <f aca="false">VLOOKUP(A2449,'Tank Truck Gasoline Throughput'!$A$4:$F$3144,6,FALSE())</f>
        <v>28808.7476460919</v>
      </c>
      <c r="I2449" s="0" t="s">
        <v>3177</v>
      </c>
      <c r="J2449" s="24" t="n">
        <f aca="false">H2449*'Emission Factor'!$B$2/2000</f>
        <v>0.864262429382758</v>
      </c>
      <c r="K2449" s="0" t="s">
        <v>3193</v>
      </c>
    </row>
    <row r="2450" customFormat="false" ht="15" hidden="false" customHeight="false" outlineLevel="0" collapsed="false">
      <c r="A2450" s="23" t="s">
        <v>2477</v>
      </c>
      <c r="B2450" s="23" t="s">
        <v>4938</v>
      </c>
      <c r="C2450" s="23" t="s">
        <v>3236</v>
      </c>
      <c r="D2450" s="23" t="s">
        <v>4946</v>
      </c>
      <c r="E2450" s="23" t="s">
        <v>3191</v>
      </c>
      <c r="F2450" s="23" t="s">
        <v>4939</v>
      </c>
      <c r="G2450" s="0" t="s">
        <v>3175</v>
      </c>
      <c r="H2450" s="9" t="n">
        <f aca="false">VLOOKUP(A2450,'Tank Truck Gasoline Throughput'!$A$4:$F$3144,6,FALSE())</f>
        <v>23230.7546163405</v>
      </c>
      <c r="I2450" s="0" t="s">
        <v>3177</v>
      </c>
      <c r="J2450" s="24" t="n">
        <f aca="false">H2450*'Emission Factor'!$B$2/2000</f>
        <v>0.696922638490214</v>
      </c>
      <c r="K2450" s="0" t="s">
        <v>3193</v>
      </c>
    </row>
    <row r="2451" customFormat="false" ht="15" hidden="false" customHeight="false" outlineLevel="0" collapsed="false">
      <c r="A2451" s="23" t="s">
        <v>2478</v>
      </c>
      <c r="B2451" s="23" t="s">
        <v>4938</v>
      </c>
      <c r="C2451" s="23" t="s">
        <v>3238</v>
      </c>
      <c r="D2451" s="23" t="s">
        <v>3249</v>
      </c>
      <c r="E2451" s="23" t="s">
        <v>3191</v>
      </c>
      <c r="F2451" s="23" t="s">
        <v>4939</v>
      </c>
      <c r="G2451" s="0" t="s">
        <v>3175</v>
      </c>
      <c r="H2451" s="9" t="n">
        <f aca="false">VLOOKUP(A2451,'Tank Truck Gasoline Throughput'!$A$4:$F$3144,6,FALSE())</f>
        <v>26358.587174613</v>
      </c>
      <c r="I2451" s="0" t="s">
        <v>3177</v>
      </c>
      <c r="J2451" s="24" t="n">
        <f aca="false">H2451*'Emission Factor'!$B$2/2000</f>
        <v>0.790757615238391</v>
      </c>
      <c r="K2451" s="0" t="s">
        <v>3193</v>
      </c>
    </row>
    <row r="2452" customFormat="false" ht="15" hidden="false" customHeight="false" outlineLevel="0" collapsed="false">
      <c r="A2452" s="23" t="s">
        <v>2479</v>
      </c>
      <c r="B2452" s="23" t="s">
        <v>4938</v>
      </c>
      <c r="C2452" s="23" t="s">
        <v>3240</v>
      </c>
      <c r="D2452" s="23" t="s">
        <v>4947</v>
      </c>
      <c r="E2452" s="23" t="s">
        <v>3191</v>
      </c>
      <c r="F2452" s="23" t="s">
        <v>4939</v>
      </c>
      <c r="G2452" s="0" t="s">
        <v>3175</v>
      </c>
      <c r="H2452" s="9" t="n">
        <f aca="false">VLOOKUP(A2452,'Tank Truck Gasoline Throughput'!$A$4:$F$3144,6,FALSE())</f>
        <v>9459.64412957036</v>
      </c>
      <c r="I2452" s="0" t="s">
        <v>3177</v>
      </c>
      <c r="J2452" s="24" t="n">
        <f aca="false">H2452*'Emission Factor'!$B$2/2000</f>
        <v>0.283789323887111</v>
      </c>
      <c r="K2452" s="0" t="s">
        <v>3193</v>
      </c>
    </row>
    <row r="2453" customFormat="false" ht="15" hidden="false" customHeight="false" outlineLevel="0" collapsed="false">
      <c r="A2453" s="23" t="s">
        <v>2480</v>
      </c>
      <c r="B2453" s="23" t="s">
        <v>4938</v>
      </c>
      <c r="C2453" s="23" t="s">
        <v>3242</v>
      </c>
      <c r="D2453" s="23" t="s">
        <v>3251</v>
      </c>
      <c r="E2453" s="23" t="s">
        <v>3191</v>
      </c>
      <c r="F2453" s="23" t="s">
        <v>4939</v>
      </c>
      <c r="G2453" s="0" t="s">
        <v>3175</v>
      </c>
      <c r="H2453" s="9" t="n">
        <f aca="false">VLOOKUP(A2453,'Tank Truck Gasoline Throughput'!$A$4:$F$3144,6,FALSE())</f>
        <v>18502.0082443199</v>
      </c>
      <c r="I2453" s="0" t="s">
        <v>3177</v>
      </c>
      <c r="J2453" s="24" t="n">
        <f aca="false">H2453*'Emission Factor'!$B$2/2000</f>
        <v>0.555060247329598</v>
      </c>
      <c r="K2453" s="0" t="s">
        <v>3193</v>
      </c>
    </row>
    <row r="2454" customFormat="false" ht="15" hidden="false" customHeight="false" outlineLevel="0" collapsed="false">
      <c r="A2454" s="23" t="s">
        <v>2481</v>
      </c>
      <c r="B2454" s="23" t="s">
        <v>4938</v>
      </c>
      <c r="C2454" s="23" t="s">
        <v>3244</v>
      </c>
      <c r="D2454" s="23" t="s">
        <v>3958</v>
      </c>
      <c r="E2454" s="23" t="s">
        <v>3191</v>
      </c>
      <c r="F2454" s="23" t="s">
        <v>4939</v>
      </c>
      <c r="G2454" s="0" t="s">
        <v>3175</v>
      </c>
      <c r="H2454" s="9" t="n">
        <f aca="false">VLOOKUP(A2454,'Tank Truck Gasoline Throughput'!$A$4:$F$3144,6,FALSE())</f>
        <v>21751.7908726767</v>
      </c>
      <c r="I2454" s="0" t="s">
        <v>3177</v>
      </c>
      <c r="J2454" s="24" t="n">
        <f aca="false">H2454*'Emission Factor'!$B$2/2000</f>
        <v>0.652553726180302</v>
      </c>
      <c r="K2454" s="0" t="s">
        <v>3193</v>
      </c>
    </row>
    <row r="2455" customFormat="false" ht="15" hidden="false" customHeight="false" outlineLevel="0" collapsed="false">
      <c r="A2455" s="23" t="s">
        <v>2482</v>
      </c>
      <c r="B2455" s="23" t="s">
        <v>4938</v>
      </c>
      <c r="C2455" s="23" t="s">
        <v>3246</v>
      </c>
      <c r="D2455" s="23" t="s">
        <v>4948</v>
      </c>
      <c r="E2455" s="23" t="s">
        <v>3191</v>
      </c>
      <c r="F2455" s="23" t="s">
        <v>4939</v>
      </c>
      <c r="G2455" s="0" t="s">
        <v>3175</v>
      </c>
      <c r="H2455" s="9" t="n">
        <f aca="false">VLOOKUP(A2455,'Tank Truck Gasoline Throughput'!$A$4:$F$3144,6,FALSE())</f>
        <v>18423.2672647586</v>
      </c>
      <c r="I2455" s="0" t="s">
        <v>3177</v>
      </c>
      <c r="J2455" s="24" t="n">
        <f aca="false">H2455*'Emission Factor'!$B$2/2000</f>
        <v>0.552698017942757</v>
      </c>
      <c r="K2455" s="0" t="s">
        <v>3193</v>
      </c>
    </row>
    <row r="2456" customFormat="false" ht="15" hidden="false" customHeight="false" outlineLevel="0" collapsed="false">
      <c r="A2456" s="23" t="s">
        <v>2483</v>
      </c>
      <c r="B2456" s="23" t="s">
        <v>4938</v>
      </c>
      <c r="C2456" s="23" t="s">
        <v>3248</v>
      </c>
      <c r="D2456" s="23" t="s">
        <v>4949</v>
      </c>
      <c r="E2456" s="23" t="s">
        <v>3191</v>
      </c>
      <c r="F2456" s="23" t="s">
        <v>4939</v>
      </c>
      <c r="G2456" s="0" t="s">
        <v>3175</v>
      </c>
      <c r="H2456" s="9" t="n">
        <f aca="false">VLOOKUP(A2456,'Tank Truck Gasoline Throughput'!$A$4:$F$3144,6,FALSE())</f>
        <v>12416.9720562599</v>
      </c>
      <c r="I2456" s="0" t="s">
        <v>3177</v>
      </c>
      <c r="J2456" s="24" t="n">
        <f aca="false">H2456*'Emission Factor'!$B$2/2000</f>
        <v>0.372509161687796</v>
      </c>
      <c r="K2456" s="0" t="s">
        <v>3193</v>
      </c>
    </row>
    <row r="2457" customFormat="false" ht="15" hidden="false" customHeight="false" outlineLevel="0" collapsed="false">
      <c r="A2457" s="23" t="s">
        <v>2484</v>
      </c>
      <c r="B2457" s="23" t="s">
        <v>4938</v>
      </c>
      <c r="C2457" s="23" t="s">
        <v>3250</v>
      </c>
      <c r="D2457" s="23" t="s">
        <v>3255</v>
      </c>
      <c r="E2457" s="23" t="s">
        <v>3191</v>
      </c>
      <c r="F2457" s="23" t="s">
        <v>4939</v>
      </c>
      <c r="G2457" s="0" t="s">
        <v>3175</v>
      </c>
      <c r="H2457" s="9" t="n">
        <f aca="false">VLOOKUP(A2457,'Tank Truck Gasoline Throughput'!$A$4:$F$3144,6,FALSE())</f>
        <v>43169.1304042973</v>
      </c>
      <c r="I2457" s="0" t="s">
        <v>3177</v>
      </c>
      <c r="J2457" s="24" t="n">
        <f aca="false">H2457*'Emission Factor'!$B$2/2000</f>
        <v>1.29507391212892</v>
      </c>
      <c r="K2457" s="0" t="s">
        <v>3193</v>
      </c>
    </row>
    <row r="2458" customFormat="false" ht="15" hidden="false" customHeight="false" outlineLevel="0" collapsed="false">
      <c r="A2458" s="23" t="s">
        <v>2485</v>
      </c>
      <c r="B2458" s="23" t="s">
        <v>4938</v>
      </c>
      <c r="C2458" s="23" t="s">
        <v>3252</v>
      </c>
      <c r="D2458" s="23" t="s">
        <v>3907</v>
      </c>
      <c r="E2458" s="23" t="s">
        <v>3191</v>
      </c>
      <c r="F2458" s="23" t="s">
        <v>4939</v>
      </c>
      <c r="G2458" s="0" t="s">
        <v>3175</v>
      </c>
      <c r="H2458" s="9" t="n">
        <f aca="false">VLOOKUP(A2458,'Tank Truck Gasoline Throughput'!$A$4:$F$3144,6,FALSE())</f>
        <v>7352.07397348667</v>
      </c>
      <c r="I2458" s="0" t="s">
        <v>3177</v>
      </c>
      <c r="J2458" s="24" t="n">
        <f aca="false">H2458*'Emission Factor'!$B$2/2000</f>
        <v>0.2205622192046</v>
      </c>
      <c r="K2458" s="0" t="s">
        <v>3193</v>
      </c>
    </row>
    <row r="2459" customFormat="false" ht="15" hidden="false" customHeight="false" outlineLevel="0" collapsed="false">
      <c r="A2459" s="23" t="s">
        <v>2486</v>
      </c>
      <c r="B2459" s="23" t="s">
        <v>4938</v>
      </c>
      <c r="C2459" s="23" t="s">
        <v>3254</v>
      </c>
      <c r="D2459" s="23" t="s">
        <v>4950</v>
      </c>
      <c r="E2459" s="23" t="s">
        <v>3191</v>
      </c>
      <c r="F2459" s="23" t="s">
        <v>4939</v>
      </c>
      <c r="G2459" s="0" t="s">
        <v>3175</v>
      </c>
      <c r="H2459" s="9" t="n">
        <f aca="false">VLOOKUP(A2459,'Tank Truck Gasoline Throughput'!$A$4:$F$3144,6,FALSE())</f>
        <v>33299.2235169541</v>
      </c>
      <c r="I2459" s="0" t="s">
        <v>3177</v>
      </c>
      <c r="J2459" s="24" t="n">
        <f aca="false">H2459*'Emission Factor'!$B$2/2000</f>
        <v>0.998976705508622</v>
      </c>
      <c r="K2459" s="0" t="s">
        <v>3193</v>
      </c>
    </row>
    <row r="2460" customFormat="false" ht="15" hidden="false" customHeight="false" outlineLevel="0" collapsed="false">
      <c r="A2460" s="23" t="s">
        <v>2487</v>
      </c>
      <c r="B2460" s="23" t="s">
        <v>4938</v>
      </c>
      <c r="C2460" s="23" t="s">
        <v>3256</v>
      </c>
      <c r="D2460" s="23" t="s">
        <v>3622</v>
      </c>
      <c r="E2460" s="23" t="s">
        <v>3191</v>
      </c>
      <c r="F2460" s="23" t="s">
        <v>4939</v>
      </c>
      <c r="G2460" s="0" t="s">
        <v>3175</v>
      </c>
      <c r="H2460" s="9" t="n">
        <f aca="false">VLOOKUP(A2460,'Tank Truck Gasoline Throughput'!$A$4:$F$3144,6,FALSE())</f>
        <v>183208.792068269</v>
      </c>
      <c r="I2460" s="0" t="s">
        <v>3177</v>
      </c>
      <c r="J2460" s="24" t="n">
        <f aca="false">H2460*'Emission Factor'!$B$2/2000</f>
        <v>5.49626376204806</v>
      </c>
      <c r="K2460" s="0" t="s">
        <v>3193</v>
      </c>
    </row>
    <row r="2461" customFormat="false" ht="15" hidden="false" customHeight="false" outlineLevel="0" collapsed="false">
      <c r="A2461" s="23" t="s">
        <v>2488</v>
      </c>
      <c r="B2461" s="23" t="s">
        <v>4938</v>
      </c>
      <c r="C2461" s="23" t="s">
        <v>3258</v>
      </c>
      <c r="D2461" s="23" t="s">
        <v>3708</v>
      </c>
      <c r="E2461" s="23" t="s">
        <v>3191</v>
      </c>
      <c r="F2461" s="23" t="s">
        <v>4939</v>
      </c>
      <c r="G2461" s="0" t="s">
        <v>3175</v>
      </c>
      <c r="H2461" s="9" t="n">
        <f aca="false">VLOOKUP(A2461,'Tank Truck Gasoline Throughput'!$A$4:$F$3144,6,FALSE())</f>
        <v>2070.73449404825</v>
      </c>
      <c r="I2461" s="0" t="s">
        <v>3177</v>
      </c>
      <c r="J2461" s="24" t="n">
        <f aca="false">H2461*'Emission Factor'!$B$2/2000</f>
        <v>0.0621220348214474</v>
      </c>
      <c r="K2461" s="0" t="s">
        <v>3193</v>
      </c>
    </row>
    <row r="2462" customFormat="false" ht="15" hidden="false" customHeight="false" outlineLevel="0" collapsed="false">
      <c r="A2462" s="23" t="s">
        <v>2489</v>
      </c>
      <c r="B2462" s="23" t="s">
        <v>4938</v>
      </c>
      <c r="C2462" s="23" t="s">
        <v>3260</v>
      </c>
      <c r="D2462" s="23" t="s">
        <v>4951</v>
      </c>
      <c r="E2462" s="23" t="s">
        <v>3191</v>
      </c>
      <c r="F2462" s="23" t="s">
        <v>4939</v>
      </c>
      <c r="G2462" s="0" t="s">
        <v>3175</v>
      </c>
      <c r="H2462" s="9" t="n">
        <f aca="false">VLOOKUP(A2462,'Tank Truck Gasoline Throughput'!$A$4:$F$3144,6,FALSE())</f>
        <v>12917.0202116393</v>
      </c>
      <c r="I2462" s="0" t="s">
        <v>3177</v>
      </c>
      <c r="J2462" s="24" t="n">
        <f aca="false">H2462*'Emission Factor'!$B$2/2000</f>
        <v>0.387510606349179</v>
      </c>
      <c r="K2462" s="0" t="s">
        <v>3193</v>
      </c>
    </row>
    <row r="2463" customFormat="false" ht="15" hidden="false" customHeight="false" outlineLevel="0" collapsed="false">
      <c r="A2463" s="23" t="s">
        <v>2490</v>
      </c>
      <c r="B2463" s="23" t="s">
        <v>4938</v>
      </c>
      <c r="C2463" s="23" t="s">
        <v>3262</v>
      </c>
      <c r="D2463" s="23" t="s">
        <v>3908</v>
      </c>
      <c r="E2463" s="23" t="s">
        <v>3191</v>
      </c>
      <c r="F2463" s="23" t="s">
        <v>4939</v>
      </c>
      <c r="G2463" s="0" t="s">
        <v>3175</v>
      </c>
      <c r="H2463" s="9" t="n">
        <f aca="false">VLOOKUP(A2463,'Tank Truck Gasoline Throughput'!$A$4:$F$3144,6,FALSE())</f>
        <v>12225.2832088997</v>
      </c>
      <c r="I2463" s="0" t="s">
        <v>3177</v>
      </c>
      <c r="J2463" s="24" t="n">
        <f aca="false">H2463*'Emission Factor'!$B$2/2000</f>
        <v>0.36675849626699</v>
      </c>
      <c r="K2463" s="0" t="s">
        <v>3193</v>
      </c>
    </row>
    <row r="2464" customFormat="false" ht="15" hidden="false" customHeight="false" outlineLevel="0" collapsed="false">
      <c r="A2464" s="23" t="s">
        <v>2491</v>
      </c>
      <c r="B2464" s="23" t="s">
        <v>4938</v>
      </c>
      <c r="C2464" s="23" t="s">
        <v>3264</v>
      </c>
      <c r="D2464" s="23" t="s">
        <v>4952</v>
      </c>
      <c r="E2464" s="23" t="s">
        <v>3191</v>
      </c>
      <c r="F2464" s="23" t="s">
        <v>4939</v>
      </c>
      <c r="G2464" s="0" t="s">
        <v>3175</v>
      </c>
      <c r="H2464" s="9" t="n">
        <f aca="false">VLOOKUP(A2464,'Tank Truck Gasoline Throughput'!$A$4:$F$3144,6,FALSE())</f>
        <v>23680.9642540228</v>
      </c>
      <c r="I2464" s="0" t="s">
        <v>3177</v>
      </c>
      <c r="J2464" s="24" t="n">
        <f aca="false">H2464*'Emission Factor'!$B$2/2000</f>
        <v>0.710428927620683</v>
      </c>
      <c r="K2464" s="0" t="s">
        <v>3193</v>
      </c>
    </row>
    <row r="2465" customFormat="false" ht="15" hidden="false" customHeight="false" outlineLevel="0" collapsed="false">
      <c r="A2465" s="23" t="s">
        <v>2492</v>
      </c>
      <c r="B2465" s="23" t="s">
        <v>4938</v>
      </c>
      <c r="C2465" s="23" t="s">
        <v>3266</v>
      </c>
      <c r="D2465" s="23" t="s">
        <v>4667</v>
      </c>
      <c r="E2465" s="23" t="s">
        <v>3191</v>
      </c>
      <c r="F2465" s="23" t="s">
        <v>4939</v>
      </c>
      <c r="G2465" s="0" t="s">
        <v>3175</v>
      </c>
      <c r="H2465" s="9" t="n">
        <f aca="false">VLOOKUP(A2465,'Tank Truck Gasoline Throughput'!$A$4:$F$3144,6,FALSE())</f>
        <v>18173.445319918</v>
      </c>
      <c r="I2465" s="0" t="s">
        <v>3177</v>
      </c>
      <c r="J2465" s="24" t="n">
        <f aca="false">H2465*'Emission Factor'!$B$2/2000</f>
        <v>0.54520335959754</v>
      </c>
      <c r="K2465" s="0" t="s">
        <v>3193</v>
      </c>
    </row>
    <row r="2466" customFormat="false" ht="15" hidden="false" customHeight="false" outlineLevel="0" collapsed="false">
      <c r="A2466" s="23" t="s">
        <v>2493</v>
      </c>
      <c r="B2466" s="23" t="s">
        <v>4938</v>
      </c>
      <c r="C2466" s="23" t="s">
        <v>3268</v>
      </c>
      <c r="D2466" s="23" t="s">
        <v>3909</v>
      </c>
      <c r="E2466" s="23" t="s">
        <v>3191</v>
      </c>
      <c r="F2466" s="23" t="s">
        <v>4939</v>
      </c>
      <c r="G2466" s="0" t="s">
        <v>3175</v>
      </c>
      <c r="H2466" s="9" t="n">
        <f aca="false">VLOOKUP(A2466,'Tank Truck Gasoline Throughput'!$A$4:$F$3144,6,FALSE())</f>
        <v>22982.6656887169</v>
      </c>
      <c r="I2466" s="0" t="s">
        <v>3177</v>
      </c>
      <c r="J2466" s="24" t="n">
        <f aca="false">H2466*'Emission Factor'!$B$2/2000</f>
        <v>0.689479970661508</v>
      </c>
      <c r="K2466" s="0" t="s">
        <v>3193</v>
      </c>
    </row>
    <row r="2467" customFormat="false" ht="15" hidden="false" customHeight="false" outlineLevel="0" collapsed="false">
      <c r="A2467" s="23" t="s">
        <v>2494</v>
      </c>
      <c r="B2467" s="23" t="s">
        <v>4938</v>
      </c>
      <c r="C2467" s="23" t="s">
        <v>3270</v>
      </c>
      <c r="D2467" s="23" t="s">
        <v>3259</v>
      </c>
      <c r="E2467" s="23" t="s">
        <v>3191</v>
      </c>
      <c r="F2467" s="23" t="s">
        <v>4939</v>
      </c>
      <c r="G2467" s="0" t="s">
        <v>3175</v>
      </c>
      <c r="H2467" s="9" t="n">
        <f aca="false">VLOOKUP(A2467,'Tank Truck Gasoline Throughput'!$A$4:$F$3144,6,FALSE())</f>
        <v>18082.630261489</v>
      </c>
      <c r="I2467" s="0" t="s">
        <v>3177</v>
      </c>
      <c r="J2467" s="24" t="n">
        <f aca="false">H2467*'Emission Factor'!$B$2/2000</f>
        <v>0.54247890784467</v>
      </c>
      <c r="K2467" s="0" t="s">
        <v>3193</v>
      </c>
    </row>
    <row r="2468" customFormat="false" ht="15" hidden="false" customHeight="false" outlineLevel="0" collapsed="false">
      <c r="A2468" s="23" t="s">
        <v>2495</v>
      </c>
      <c r="B2468" s="23" t="s">
        <v>4938</v>
      </c>
      <c r="C2468" s="23" t="s">
        <v>3272</v>
      </c>
      <c r="D2468" s="23" t="s">
        <v>4134</v>
      </c>
      <c r="E2468" s="23" t="s">
        <v>3191</v>
      </c>
      <c r="F2468" s="23" t="s">
        <v>4939</v>
      </c>
      <c r="G2468" s="0" t="s">
        <v>3175</v>
      </c>
      <c r="H2468" s="9" t="n">
        <f aca="false">VLOOKUP(A2468,'Tank Truck Gasoline Throughput'!$A$4:$F$3144,6,FALSE())</f>
        <v>13954.0774557263</v>
      </c>
      <c r="I2468" s="0" t="s">
        <v>3177</v>
      </c>
      <c r="J2468" s="24" t="n">
        <f aca="false">H2468*'Emission Factor'!$B$2/2000</f>
        <v>0.41862232367179</v>
      </c>
      <c r="K2468" s="0" t="s">
        <v>3193</v>
      </c>
    </row>
    <row r="2469" customFormat="false" ht="15" hidden="false" customHeight="false" outlineLevel="0" collapsed="false">
      <c r="A2469" s="23" t="s">
        <v>2496</v>
      </c>
      <c r="B2469" s="23" t="s">
        <v>4938</v>
      </c>
      <c r="C2469" s="23" t="s">
        <v>3274</v>
      </c>
      <c r="D2469" s="23" t="s">
        <v>3261</v>
      </c>
      <c r="E2469" s="23" t="s">
        <v>3191</v>
      </c>
      <c r="F2469" s="23" t="s">
        <v>4939</v>
      </c>
      <c r="G2469" s="0" t="s">
        <v>3175</v>
      </c>
      <c r="H2469" s="9" t="n">
        <f aca="false">VLOOKUP(A2469,'Tank Truck Gasoline Throughput'!$A$4:$F$3144,6,FALSE())</f>
        <v>2904.23287113314</v>
      </c>
      <c r="I2469" s="0" t="s">
        <v>3177</v>
      </c>
      <c r="J2469" s="24" t="n">
        <f aca="false">H2469*'Emission Factor'!$B$2/2000</f>
        <v>0.0871269861339943</v>
      </c>
      <c r="K2469" s="0" t="s">
        <v>3193</v>
      </c>
    </row>
    <row r="2470" customFormat="false" ht="15" hidden="false" customHeight="false" outlineLevel="0" collapsed="false">
      <c r="A2470" s="23" t="s">
        <v>2497</v>
      </c>
      <c r="B2470" s="23" t="s">
        <v>4938</v>
      </c>
      <c r="C2470" s="23" t="s">
        <v>3276</v>
      </c>
      <c r="D2470" s="23" t="s">
        <v>4395</v>
      </c>
      <c r="E2470" s="23" t="s">
        <v>3191</v>
      </c>
      <c r="F2470" s="23" t="s">
        <v>4939</v>
      </c>
      <c r="G2470" s="0" t="s">
        <v>3175</v>
      </c>
      <c r="H2470" s="9" t="n">
        <f aca="false">VLOOKUP(A2470,'Tank Truck Gasoline Throughput'!$A$4:$F$3144,6,FALSE())</f>
        <v>14356.7314195266</v>
      </c>
      <c r="I2470" s="0" t="s">
        <v>3177</v>
      </c>
      <c r="J2470" s="24" t="n">
        <f aca="false">H2470*'Emission Factor'!$B$2/2000</f>
        <v>0.430701942585798</v>
      </c>
      <c r="K2470" s="0" t="s">
        <v>3193</v>
      </c>
    </row>
    <row r="2471" customFormat="false" ht="15" hidden="false" customHeight="false" outlineLevel="0" collapsed="false">
      <c r="A2471" s="23" t="s">
        <v>2498</v>
      </c>
      <c r="B2471" s="23" t="s">
        <v>4938</v>
      </c>
      <c r="C2471" s="23" t="s">
        <v>3278</v>
      </c>
      <c r="D2471" s="23" t="s">
        <v>3263</v>
      </c>
      <c r="E2471" s="23" t="s">
        <v>3191</v>
      </c>
      <c r="F2471" s="23" t="s">
        <v>4939</v>
      </c>
      <c r="G2471" s="0" t="s">
        <v>3175</v>
      </c>
      <c r="H2471" s="9" t="n">
        <f aca="false">VLOOKUP(A2471,'Tank Truck Gasoline Throughput'!$A$4:$F$3144,6,FALSE())</f>
        <v>5069.39818535586</v>
      </c>
      <c r="I2471" s="0" t="s">
        <v>3177</v>
      </c>
      <c r="J2471" s="24" t="n">
        <f aca="false">H2471*'Emission Factor'!$B$2/2000</f>
        <v>0.152081945560676</v>
      </c>
      <c r="K2471" s="0" t="s">
        <v>3193</v>
      </c>
    </row>
    <row r="2472" customFormat="false" ht="15" hidden="false" customHeight="false" outlineLevel="0" collapsed="false">
      <c r="A2472" s="23" t="s">
        <v>2499</v>
      </c>
      <c r="B2472" s="23" t="s">
        <v>4938</v>
      </c>
      <c r="C2472" s="23" t="s">
        <v>3280</v>
      </c>
      <c r="D2472" s="23" t="s">
        <v>3265</v>
      </c>
      <c r="E2472" s="23" t="s">
        <v>3191</v>
      </c>
      <c r="F2472" s="23" t="s">
        <v>4939</v>
      </c>
      <c r="G2472" s="0" t="s">
        <v>3175</v>
      </c>
      <c r="H2472" s="9" t="n">
        <f aca="false">VLOOKUP(A2472,'Tank Truck Gasoline Throughput'!$A$4:$F$3144,6,FALSE())</f>
        <v>38137.3417242209</v>
      </c>
      <c r="I2472" s="0" t="s">
        <v>3177</v>
      </c>
      <c r="J2472" s="24" t="n">
        <f aca="false">H2472*'Emission Factor'!$B$2/2000</f>
        <v>1.14412025172663</v>
      </c>
      <c r="K2472" s="0" t="s">
        <v>3193</v>
      </c>
    </row>
    <row r="2473" customFormat="false" ht="15" hidden="false" customHeight="false" outlineLevel="0" collapsed="false">
      <c r="A2473" s="23" t="s">
        <v>2500</v>
      </c>
      <c r="B2473" s="23" t="s">
        <v>4938</v>
      </c>
      <c r="C2473" s="23" t="s">
        <v>3282</v>
      </c>
      <c r="D2473" s="23" t="s">
        <v>3430</v>
      </c>
      <c r="E2473" s="23" t="s">
        <v>3191</v>
      </c>
      <c r="F2473" s="23" t="s">
        <v>4939</v>
      </c>
      <c r="G2473" s="0" t="s">
        <v>3175</v>
      </c>
      <c r="H2473" s="9" t="n">
        <f aca="false">VLOOKUP(A2473,'Tank Truck Gasoline Throughput'!$A$4:$F$3144,6,FALSE())</f>
        <v>6885.52504968595</v>
      </c>
      <c r="I2473" s="0" t="s">
        <v>3177</v>
      </c>
      <c r="J2473" s="24" t="n">
        <f aca="false">H2473*'Emission Factor'!$B$2/2000</f>
        <v>0.206565751490578</v>
      </c>
      <c r="K2473" s="0" t="s">
        <v>3193</v>
      </c>
    </row>
    <row r="2474" customFormat="false" ht="15" hidden="false" customHeight="false" outlineLevel="0" collapsed="false">
      <c r="A2474" s="23" t="s">
        <v>2501</v>
      </c>
      <c r="B2474" s="23" t="s">
        <v>4938</v>
      </c>
      <c r="C2474" s="23" t="s">
        <v>3284</v>
      </c>
      <c r="D2474" s="23" t="s">
        <v>3916</v>
      </c>
      <c r="E2474" s="23" t="s">
        <v>3191</v>
      </c>
      <c r="F2474" s="23" t="s">
        <v>4939</v>
      </c>
      <c r="G2474" s="0" t="s">
        <v>3175</v>
      </c>
      <c r="H2474" s="9" t="n">
        <f aca="false">VLOOKUP(A2474,'Tank Truck Gasoline Throughput'!$A$4:$F$3144,6,FALSE())</f>
        <v>266140.212668096</v>
      </c>
      <c r="I2474" s="0" t="s">
        <v>3177</v>
      </c>
      <c r="J2474" s="24" t="n">
        <f aca="false">H2474*'Emission Factor'!$B$2/2000</f>
        <v>7.98420638004288</v>
      </c>
      <c r="K2474" s="0" t="s">
        <v>3193</v>
      </c>
    </row>
    <row r="2475" customFormat="false" ht="15" hidden="false" customHeight="false" outlineLevel="0" collapsed="false">
      <c r="A2475" s="23" t="s">
        <v>2502</v>
      </c>
      <c r="B2475" s="23" t="s">
        <v>4938</v>
      </c>
      <c r="C2475" s="23" t="s">
        <v>3286</v>
      </c>
      <c r="D2475" s="23" t="s">
        <v>3486</v>
      </c>
      <c r="E2475" s="23" t="s">
        <v>3191</v>
      </c>
      <c r="F2475" s="23" t="s">
        <v>4939</v>
      </c>
      <c r="G2475" s="0" t="s">
        <v>3175</v>
      </c>
      <c r="H2475" s="9" t="n">
        <f aca="false">VLOOKUP(A2475,'Tank Truck Gasoline Throughput'!$A$4:$F$3144,6,FALSE())</f>
        <v>3234.64300673366</v>
      </c>
      <c r="I2475" s="0" t="s">
        <v>3177</v>
      </c>
      <c r="J2475" s="24" t="n">
        <f aca="false">H2475*'Emission Factor'!$B$2/2000</f>
        <v>0.0970392902020099</v>
      </c>
      <c r="K2475" s="0" t="s">
        <v>3193</v>
      </c>
    </row>
    <row r="2476" customFormat="false" ht="15" hidden="false" customHeight="false" outlineLevel="0" collapsed="false">
      <c r="A2476" s="23" t="s">
        <v>2503</v>
      </c>
      <c r="B2476" s="23" t="s">
        <v>4938</v>
      </c>
      <c r="C2476" s="23" t="s">
        <v>3288</v>
      </c>
      <c r="D2476" s="23" t="s">
        <v>3269</v>
      </c>
      <c r="E2476" s="23" t="s">
        <v>3191</v>
      </c>
      <c r="F2476" s="23" t="s">
        <v>4939</v>
      </c>
      <c r="G2476" s="0" t="s">
        <v>3175</v>
      </c>
      <c r="H2476" s="9" t="n">
        <f aca="false">VLOOKUP(A2476,'Tank Truck Gasoline Throughput'!$A$4:$F$3144,6,FALSE())</f>
        <v>12912.8496254312</v>
      </c>
      <c r="I2476" s="0" t="s">
        <v>3177</v>
      </c>
      <c r="J2476" s="24" t="n">
        <f aca="false">H2476*'Emission Factor'!$B$2/2000</f>
        <v>0.387385488762936</v>
      </c>
      <c r="K2476" s="0" t="s">
        <v>3193</v>
      </c>
    </row>
    <row r="2477" customFormat="false" ht="15" hidden="false" customHeight="false" outlineLevel="0" collapsed="false">
      <c r="A2477" s="23" t="s">
        <v>2504</v>
      </c>
      <c r="B2477" s="23" t="s">
        <v>4938</v>
      </c>
      <c r="C2477" s="23" t="s">
        <v>3290</v>
      </c>
      <c r="D2477" s="23" t="s">
        <v>3271</v>
      </c>
      <c r="E2477" s="23" t="s">
        <v>3191</v>
      </c>
      <c r="F2477" s="23" t="s">
        <v>4939</v>
      </c>
      <c r="G2477" s="0" t="s">
        <v>3175</v>
      </c>
      <c r="H2477" s="9" t="n">
        <f aca="false">VLOOKUP(A2477,'Tank Truck Gasoline Throughput'!$A$4:$F$3144,6,FALSE())</f>
        <v>18052.9016796861</v>
      </c>
      <c r="I2477" s="0" t="s">
        <v>3177</v>
      </c>
      <c r="J2477" s="24" t="n">
        <f aca="false">H2477*'Emission Factor'!$B$2/2000</f>
        <v>0.541587050390583</v>
      </c>
      <c r="K2477" s="0" t="s">
        <v>3193</v>
      </c>
    </row>
    <row r="2478" customFormat="false" ht="15" hidden="false" customHeight="false" outlineLevel="0" collapsed="false">
      <c r="A2478" s="23" t="s">
        <v>2505</v>
      </c>
      <c r="B2478" s="23" t="s">
        <v>4938</v>
      </c>
      <c r="C2478" s="23" t="s">
        <v>3292</v>
      </c>
      <c r="D2478" s="23" t="s">
        <v>3878</v>
      </c>
      <c r="E2478" s="23" t="s">
        <v>3191</v>
      </c>
      <c r="F2478" s="23" t="s">
        <v>4939</v>
      </c>
      <c r="G2478" s="0" t="s">
        <v>3175</v>
      </c>
      <c r="H2478" s="9" t="n">
        <f aca="false">VLOOKUP(A2478,'Tank Truck Gasoline Throughput'!$A$4:$F$3144,6,FALSE())</f>
        <v>3642.56586753349</v>
      </c>
      <c r="I2478" s="0" t="s">
        <v>3177</v>
      </c>
      <c r="J2478" s="24" t="n">
        <f aca="false">H2478*'Emission Factor'!$B$2/2000</f>
        <v>0.109276976026005</v>
      </c>
      <c r="K2478" s="0" t="s">
        <v>3193</v>
      </c>
    </row>
    <row r="2479" customFormat="false" ht="15" hidden="false" customHeight="false" outlineLevel="0" collapsed="false">
      <c r="A2479" s="23" t="s">
        <v>2506</v>
      </c>
      <c r="B2479" s="23" t="s">
        <v>4938</v>
      </c>
      <c r="C2479" s="23" t="s">
        <v>3294</v>
      </c>
      <c r="D2479" s="23" t="s">
        <v>3432</v>
      </c>
      <c r="E2479" s="23" t="s">
        <v>3191</v>
      </c>
      <c r="F2479" s="23" t="s">
        <v>4939</v>
      </c>
      <c r="G2479" s="0" t="s">
        <v>3175</v>
      </c>
      <c r="H2479" s="9" t="n">
        <f aca="false">VLOOKUP(A2479,'Tank Truck Gasoline Throughput'!$A$4:$F$3144,6,FALSE())</f>
        <v>17282.6061832665</v>
      </c>
      <c r="I2479" s="0" t="s">
        <v>3177</v>
      </c>
      <c r="J2479" s="24" t="n">
        <f aca="false">H2479*'Emission Factor'!$B$2/2000</f>
        <v>0.518478185497994</v>
      </c>
      <c r="K2479" s="0" t="s">
        <v>3193</v>
      </c>
    </row>
    <row r="2480" customFormat="false" ht="15" hidden="false" customHeight="false" outlineLevel="0" collapsed="false">
      <c r="A2480" s="23" t="s">
        <v>2507</v>
      </c>
      <c r="B2480" s="23" t="s">
        <v>4938</v>
      </c>
      <c r="C2480" s="23" t="s">
        <v>3296</v>
      </c>
      <c r="D2480" s="23" t="s">
        <v>4953</v>
      </c>
      <c r="E2480" s="23" t="s">
        <v>3191</v>
      </c>
      <c r="F2480" s="23" t="s">
        <v>4939</v>
      </c>
      <c r="G2480" s="0" t="s">
        <v>3175</v>
      </c>
      <c r="H2480" s="9" t="n">
        <f aca="false">VLOOKUP(A2480,'Tank Truck Gasoline Throughput'!$A$4:$F$3144,6,FALSE())</f>
        <v>36542.1137368694</v>
      </c>
      <c r="I2480" s="0" t="s">
        <v>3177</v>
      </c>
      <c r="J2480" s="24" t="n">
        <f aca="false">H2480*'Emission Factor'!$B$2/2000</f>
        <v>1.09626341210608</v>
      </c>
      <c r="K2480" s="0" t="s">
        <v>3193</v>
      </c>
    </row>
    <row r="2481" customFormat="false" ht="15" hidden="false" customHeight="false" outlineLevel="0" collapsed="false">
      <c r="A2481" s="23" t="s">
        <v>2508</v>
      </c>
      <c r="B2481" s="23" t="s">
        <v>4938</v>
      </c>
      <c r="C2481" s="23" t="s">
        <v>3298</v>
      </c>
      <c r="D2481" s="23" t="s">
        <v>4954</v>
      </c>
      <c r="E2481" s="23" t="s">
        <v>3191</v>
      </c>
      <c r="F2481" s="23" t="s">
        <v>4939</v>
      </c>
      <c r="G2481" s="0" t="s">
        <v>3175</v>
      </c>
      <c r="H2481" s="9" t="n">
        <f aca="false">VLOOKUP(A2481,'Tank Truck Gasoline Throughput'!$A$4:$F$3144,6,FALSE())</f>
        <v>35043.9491445906</v>
      </c>
      <c r="I2481" s="0" t="s">
        <v>3177</v>
      </c>
      <c r="J2481" s="24" t="n">
        <f aca="false">H2481*'Emission Factor'!$B$2/2000</f>
        <v>1.05131847433772</v>
      </c>
      <c r="K2481" s="0" t="s">
        <v>3193</v>
      </c>
    </row>
    <row r="2482" customFormat="false" ht="15" hidden="false" customHeight="false" outlineLevel="0" collapsed="false">
      <c r="A2482" s="23" t="s">
        <v>2509</v>
      </c>
      <c r="B2482" s="23" t="s">
        <v>4938</v>
      </c>
      <c r="C2482" s="23" t="s">
        <v>3300</v>
      </c>
      <c r="D2482" s="23" t="s">
        <v>4955</v>
      </c>
      <c r="E2482" s="23" t="s">
        <v>3191</v>
      </c>
      <c r="F2482" s="23" t="s">
        <v>4939</v>
      </c>
      <c r="G2482" s="0" t="s">
        <v>3175</v>
      </c>
      <c r="H2482" s="9" t="n">
        <f aca="false">VLOOKUP(A2482,'Tank Truck Gasoline Throughput'!$A$4:$F$3144,6,FALSE())</f>
        <v>14602.2538975933</v>
      </c>
      <c r="I2482" s="0" t="s">
        <v>3177</v>
      </c>
      <c r="J2482" s="24" t="n">
        <f aca="false">H2482*'Emission Factor'!$B$2/2000</f>
        <v>0.4380676169278</v>
      </c>
      <c r="K2482" s="0" t="s">
        <v>3193</v>
      </c>
    </row>
    <row r="2483" customFormat="false" ht="15" hidden="false" customHeight="false" outlineLevel="0" collapsed="false">
      <c r="A2483" s="23" t="s">
        <v>2510</v>
      </c>
      <c r="B2483" s="23" t="s">
        <v>4938</v>
      </c>
      <c r="C2483" s="23" t="s">
        <v>3302</v>
      </c>
      <c r="D2483" s="23" t="s">
        <v>3279</v>
      </c>
      <c r="E2483" s="23" t="s">
        <v>3191</v>
      </c>
      <c r="F2483" s="23" t="s">
        <v>4939</v>
      </c>
      <c r="G2483" s="0" t="s">
        <v>3175</v>
      </c>
      <c r="H2483" s="9" t="n">
        <f aca="false">VLOOKUP(A2483,'Tank Truck Gasoline Throughput'!$A$4:$F$3144,6,FALSE())</f>
        <v>8136.67857245016</v>
      </c>
      <c r="I2483" s="0" t="s">
        <v>3177</v>
      </c>
      <c r="J2483" s="24" t="n">
        <f aca="false">H2483*'Emission Factor'!$B$2/2000</f>
        <v>0.244100357173505</v>
      </c>
      <c r="K2483" s="0" t="s">
        <v>3193</v>
      </c>
    </row>
    <row r="2484" customFormat="false" ht="15" hidden="false" customHeight="false" outlineLevel="0" collapsed="false">
      <c r="A2484" s="23" t="s">
        <v>2511</v>
      </c>
      <c r="B2484" s="23" t="s">
        <v>4938</v>
      </c>
      <c r="C2484" s="23" t="s">
        <v>3304</v>
      </c>
      <c r="D2484" s="23" t="s">
        <v>3281</v>
      </c>
      <c r="E2484" s="23" t="s">
        <v>3191</v>
      </c>
      <c r="F2484" s="23" t="s">
        <v>4939</v>
      </c>
      <c r="G2484" s="0" t="s">
        <v>3175</v>
      </c>
      <c r="H2484" s="9" t="n">
        <f aca="false">VLOOKUP(A2484,'Tank Truck Gasoline Throughput'!$A$4:$F$3144,6,FALSE())</f>
        <v>62996.4881590602</v>
      </c>
      <c r="I2484" s="0" t="s">
        <v>3177</v>
      </c>
      <c r="J2484" s="24" t="n">
        <f aca="false">H2484*'Emission Factor'!$B$2/2000</f>
        <v>1.88989464477181</v>
      </c>
      <c r="K2484" s="0" t="s">
        <v>3193</v>
      </c>
    </row>
    <row r="2485" customFormat="false" ht="15" hidden="false" customHeight="false" outlineLevel="0" collapsed="false">
      <c r="A2485" s="23" t="s">
        <v>2512</v>
      </c>
      <c r="B2485" s="23" t="s">
        <v>4938</v>
      </c>
      <c r="C2485" s="23" t="s">
        <v>3306</v>
      </c>
      <c r="D2485" s="23" t="s">
        <v>3285</v>
      </c>
      <c r="E2485" s="23" t="s">
        <v>3191</v>
      </c>
      <c r="F2485" s="23" t="s">
        <v>4939</v>
      </c>
      <c r="G2485" s="0" t="s">
        <v>3175</v>
      </c>
      <c r="H2485" s="9" t="n">
        <f aca="false">VLOOKUP(A2485,'Tank Truck Gasoline Throughput'!$A$4:$F$3144,6,FALSE())</f>
        <v>28412.7627135259</v>
      </c>
      <c r="I2485" s="0" t="s">
        <v>3177</v>
      </c>
      <c r="J2485" s="24" t="n">
        <f aca="false">H2485*'Emission Factor'!$B$2/2000</f>
        <v>0.852382881405778</v>
      </c>
      <c r="K2485" s="0" t="s">
        <v>3193</v>
      </c>
    </row>
    <row r="2486" customFormat="false" ht="15" hidden="false" customHeight="false" outlineLevel="0" collapsed="false">
      <c r="A2486" s="23" t="s">
        <v>2513</v>
      </c>
      <c r="B2486" s="23" t="s">
        <v>4938</v>
      </c>
      <c r="C2486" s="23" t="s">
        <v>3308</v>
      </c>
      <c r="D2486" s="23" t="s">
        <v>3287</v>
      </c>
      <c r="E2486" s="23" t="s">
        <v>3191</v>
      </c>
      <c r="F2486" s="23" t="s">
        <v>4939</v>
      </c>
      <c r="G2486" s="0" t="s">
        <v>3175</v>
      </c>
      <c r="H2486" s="9" t="n">
        <f aca="false">VLOOKUP(A2486,'Tank Truck Gasoline Throughput'!$A$4:$F$3144,6,FALSE())</f>
        <v>16333.5485074421</v>
      </c>
      <c r="I2486" s="0" t="s">
        <v>3177</v>
      </c>
      <c r="J2486" s="24" t="n">
        <f aca="false">H2486*'Emission Factor'!$B$2/2000</f>
        <v>0.490006455223262</v>
      </c>
      <c r="K2486" s="0" t="s">
        <v>3193</v>
      </c>
    </row>
    <row r="2487" customFormat="false" ht="15" hidden="false" customHeight="false" outlineLevel="0" collapsed="false">
      <c r="A2487" s="23" t="s">
        <v>2514</v>
      </c>
      <c r="B2487" s="23" t="s">
        <v>4938</v>
      </c>
      <c r="C2487" s="23" t="s">
        <v>3310</v>
      </c>
      <c r="D2487" s="23" t="s">
        <v>4956</v>
      </c>
      <c r="E2487" s="23" t="s">
        <v>3191</v>
      </c>
      <c r="F2487" s="23" t="s">
        <v>4939</v>
      </c>
      <c r="G2487" s="0" t="s">
        <v>3175</v>
      </c>
      <c r="H2487" s="9" t="n">
        <f aca="false">VLOOKUP(A2487,'Tank Truck Gasoline Throughput'!$A$4:$F$3144,6,FALSE())</f>
        <v>48681.1478064463</v>
      </c>
      <c r="I2487" s="0" t="s">
        <v>3177</v>
      </c>
      <c r="J2487" s="24" t="n">
        <f aca="false">H2487*'Emission Factor'!$B$2/2000</f>
        <v>1.46043443419339</v>
      </c>
      <c r="K2487" s="0" t="s">
        <v>3193</v>
      </c>
    </row>
    <row r="2488" customFormat="false" ht="15" hidden="false" customHeight="false" outlineLevel="0" collapsed="false">
      <c r="A2488" s="23" t="s">
        <v>2515</v>
      </c>
      <c r="B2488" s="23" t="s">
        <v>4938</v>
      </c>
      <c r="C2488" s="23" t="s">
        <v>3312</v>
      </c>
      <c r="D2488" s="23" t="s">
        <v>4756</v>
      </c>
      <c r="E2488" s="23" t="s">
        <v>3191</v>
      </c>
      <c r="F2488" s="23" t="s">
        <v>4939</v>
      </c>
      <c r="G2488" s="0" t="s">
        <v>3175</v>
      </c>
      <c r="H2488" s="9" t="n">
        <f aca="false">VLOOKUP(A2488,'Tank Truck Gasoline Throughput'!$A$4:$F$3144,6,FALSE())</f>
        <v>5762.95738249562</v>
      </c>
      <c r="I2488" s="0" t="s">
        <v>3177</v>
      </c>
      <c r="J2488" s="24" t="n">
        <f aca="false">H2488*'Emission Factor'!$B$2/2000</f>
        <v>0.172888721474869</v>
      </c>
      <c r="K2488" s="0" t="s">
        <v>3193</v>
      </c>
    </row>
    <row r="2489" customFormat="false" ht="15" hidden="false" customHeight="false" outlineLevel="0" collapsed="false">
      <c r="A2489" s="23" t="s">
        <v>2516</v>
      </c>
      <c r="B2489" s="23" t="s">
        <v>4938</v>
      </c>
      <c r="C2489" s="23" t="s">
        <v>3314</v>
      </c>
      <c r="D2489" s="23" t="s">
        <v>3291</v>
      </c>
      <c r="E2489" s="23" t="s">
        <v>3191</v>
      </c>
      <c r="F2489" s="23" t="s">
        <v>4939</v>
      </c>
      <c r="G2489" s="0" t="s">
        <v>3175</v>
      </c>
      <c r="H2489" s="9" t="n">
        <f aca="false">VLOOKUP(A2489,'Tank Truck Gasoline Throughput'!$A$4:$F$3144,6,FALSE())</f>
        <v>25717.7882029379</v>
      </c>
      <c r="I2489" s="0" t="s">
        <v>3177</v>
      </c>
      <c r="J2489" s="24" t="n">
        <f aca="false">H2489*'Emission Factor'!$B$2/2000</f>
        <v>0.771533646088137</v>
      </c>
      <c r="K2489" s="0" t="s">
        <v>3193</v>
      </c>
    </row>
    <row r="2490" customFormat="false" ht="15" hidden="false" customHeight="false" outlineLevel="0" collapsed="false">
      <c r="A2490" s="23" t="s">
        <v>2517</v>
      </c>
      <c r="B2490" s="23" t="s">
        <v>4938</v>
      </c>
      <c r="C2490" s="23" t="s">
        <v>3316</v>
      </c>
      <c r="D2490" s="23" t="s">
        <v>3293</v>
      </c>
      <c r="E2490" s="23" t="s">
        <v>3191</v>
      </c>
      <c r="F2490" s="23" t="s">
        <v>4939</v>
      </c>
      <c r="G2490" s="0" t="s">
        <v>3175</v>
      </c>
      <c r="H2490" s="9" t="n">
        <f aca="false">VLOOKUP(A2490,'Tank Truck Gasoline Throughput'!$A$4:$F$3144,6,FALSE())</f>
        <v>66807.6178692963</v>
      </c>
      <c r="I2490" s="0" t="s">
        <v>3177</v>
      </c>
      <c r="J2490" s="24" t="n">
        <f aca="false">H2490*'Emission Factor'!$B$2/2000</f>
        <v>2.00422853607889</v>
      </c>
      <c r="K2490" s="0" t="s">
        <v>3193</v>
      </c>
    </row>
    <row r="2491" customFormat="false" ht="15" hidden="false" customHeight="false" outlineLevel="0" collapsed="false">
      <c r="A2491" s="23" t="s">
        <v>2518</v>
      </c>
      <c r="B2491" s="23" t="s">
        <v>4938</v>
      </c>
      <c r="C2491" s="23" t="s">
        <v>3318</v>
      </c>
      <c r="D2491" s="23" t="s">
        <v>4676</v>
      </c>
      <c r="E2491" s="23" t="s">
        <v>3191</v>
      </c>
      <c r="F2491" s="23" t="s">
        <v>4939</v>
      </c>
      <c r="G2491" s="0" t="s">
        <v>3175</v>
      </c>
      <c r="H2491" s="9" t="n">
        <f aca="false">VLOOKUP(A2491,'Tank Truck Gasoline Throughput'!$A$4:$F$3144,6,FALSE())</f>
        <v>3265.40678343468</v>
      </c>
      <c r="I2491" s="0" t="s">
        <v>3177</v>
      </c>
      <c r="J2491" s="24" t="n">
        <f aca="false">H2491*'Emission Factor'!$B$2/2000</f>
        <v>0.0979622035030405</v>
      </c>
      <c r="K2491" s="0" t="s">
        <v>3193</v>
      </c>
    </row>
    <row r="2492" customFormat="false" ht="15" hidden="false" customHeight="false" outlineLevel="0" collapsed="false">
      <c r="A2492" s="23" t="s">
        <v>2519</v>
      </c>
      <c r="B2492" s="23" t="s">
        <v>4938</v>
      </c>
      <c r="C2492" s="23" t="s">
        <v>3320</v>
      </c>
      <c r="D2492" s="23" t="s">
        <v>3295</v>
      </c>
      <c r="E2492" s="23" t="s">
        <v>3191</v>
      </c>
      <c r="F2492" s="23" t="s">
        <v>4939</v>
      </c>
      <c r="G2492" s="0" t="s">
        <v>3175</v>
      </c>
      <c r="H2492" s="9" t="n">
        <f aca="false">VLOOKUP(A2492,'Tank Truck Gasoline Throughput'!$A$4:$F$3144,6,FALSE())</f>
        <v>7428.93659028424</v>
      </c>
      <c r="I2492" s="0" t="s">
        <v>3177</v>
      </c>
      <c r="J2492" s="24" t="n">
        <f aca="false">H2492*'Emission Factor'!$B$2/2000</f>
        <v>0.222868097708527</v>
      </c>
      <c r="K2492" s="0" t="s">
        <v>3193</v>
      </c>
    </row>
    <row r="2493" customFormat="false" ht="15" hidden="false" customHeight="false" outlineLevel="0" collapsed="false">
      <c r="A2493" s="23" t="s">
        <v>2520</v>
      </c>
      <c r="B2493" s="23" t="s">
        <v>4938</v>
      </c>
      <c r="C2493" s="23" t="s">
        <v>3322</v>
      </c>
      <c r="D2493" s="23" t="s">
        <v>4957</v>
      </c>
      <c r="E2493" s="23" t="s">
        <v>3191</v>
      </c>
      <c r="F2493" s="23" t="s">
        <v>4939</v>
      </c>
      <c r="G2493" s="0" t="s">
        <v>3175</v>
      </c>
      <c r="H2493" s="9" t="n">
        <f aca="false">VLOOKUP(A2493,'Tank Truck Gasoline Throughput'!$A$4:$F$3144,6,FALSE())</f>
        <v>18392.2389680593</v>
      </c>
      <c r="I2493" s="0" t="s">
        <v>3177</v>
      </c>
      <c r="J2493" s="24" t="n">
        <f aca="false">H2493*'Emission Factor'!$B$2/2000</f>
        <v>0.551767169041778</v>
      </c>
      <c r="K2493" s="0" t="s">
        <v>3193</v>
      </c>
    </row>
    <row r="2494" customFormat="false" ht="15" hidden="false" customHeight="false" outlineLevel="0" collapsed="false">
      <c r="A2494" s="23" t="s">
        <v>2521</v>
      </c>
      <c r="B2494" s="23" t="s">
        <v>4938</v>
      </c>
      <c r="C2494" s="23" t="s">
        <v>3324</v>
      </c>
      <c r="D2494" s="23" t="s">
        <v>4958</v>
      </c>
      <c r="E2494" s="23" t="s">
        <v>3191</v>
      </c>
      <c r="F2494" s="23" t="s">
        <v>4939</v>
      </c>
      <c r="G2494" s="0" t="s">
        <v>3175</v>
      </c>
      <c r="H2494" s="9" t="n">
        <f aca="false">VLOOKUP(A2494,'Tank Truck Gasoline Throughput'!$A$4:$F$3144,6,FALSE())</f>
        <v>10892.7158171333</v>
      </c>
      <c r="I2494" s="0" t="s">
        <v>3177</v>
      </c>
      <c r="J2494" s="24" t="n">
        <f aca="false">H2494*'Emission Factor'!$B$2/2000</f>
        <v>0.326781474513998</v>
      </c>
      <c r="K2494" s="0" t="s">
        <v>3193</v>
      </c>
    </row>
    <row r="2495" customFormat="false" ht="15" hidden="false" customHeight="false" outlineLevel="0" collapsed="false">
      <c r="A2495" s="23" t="s">
        <v>2522</v>
      </c>
      <c r="B2495" s="23" t="s">
        <v>4938</v>
      </c>
      <c r="C2495" s="23" t="s">
        <v>3453</v>
      </c>
      <c r="D2495" s="23" t="s">
        <v>3297</v>
      </c>
      <c r="E2495" s="23" t="s">
        <v>3191</v>
      </c>
      <c r="F2495" s="23" t="s">
        <v>4939</v>
      </c>
      <c r="G2495" s="0" t="s">
        <v>3175</v>
      </c>
      <c r="H2495" s="9" t="n">
        <f aca="false">VLOOKUP(A2495,'Tank Truck Gasoline Throughput'!$A$4:$F$3144,6,FALSE())</f>
        <v>3997.02087834579</v>
      </c>
      <c r="I2495" s="0" t="s">
        <v>3177</v>
      </c>
      <c r="J2495" s="24" t="n">
        <f aca="false">H2495*'Emission Factor'!$B$2/2000</f>
        <v>0.119910626350374</v>
      </c>
      <c r="K2495" s="0" t="s">
        <v>3193</v>
      </c>
    </row>
    <row r="2496" customFormat="false" ht="15" hidden="false" customHeight="false" outlineLevel="0" collapsed="false">
      <c r="A2496" s="23" t="s">
        <v>2523</v>
      </c>
      <c r="B2496" s="23" t="s">
        <v>4938</v>
      </c>
      <c r="C2496" s="23" t="s">
        <v>3455</v>
      </c>
      <c r="D2496" s="23" t="s">
        <v>4959</v>
      </c>
      <c r="E2496" s="23" t="s">
        <v>3191</v>
      </c>
      <c r="F2496" s="23" t="s">
        <v>4939</v>
      </c>
      <c r="G2496" s="0" t="s">
        <v>3175</v>
      </c>
      <c r="H2496" s="9" t="n">
        <f aca="false">VLOOKUP(A2496,'Tank Truck Gasoline Throughput'!$A$4:$F$3144,6,FALSE())</f>
        <v>2874.19964417217</v>
      </c>
      <c r="I2496" s="0" t="s">
        <v>3177</v>
      </c>
      <c r="J2496" s="24" t="n">
        <f aca="false">H2496*'Emission Factor'!$B$2/2000</f>
        <v>0.0862259893251651</v>
      </c>
      <c r="K2496" s="0" t="s">
        <v>3193</v>
      </c>
    </row>
    <row r="2497" customFormat="false" ht="15" hidden="false" customHeight="false" outlineLevel="0" collapsed="false">
      <c r="A2497" s="23" t="s">
        <v>2524</v>
      </c>
      <c r="B2497" s="23" t="s">
        <v>4938</v>
      </c>
      <c r="C2497" s="23" t="s">
        <v>3457</v>
      </c>
      <c r="D2497" s="23" t="s">
        <v>3443</v>
      </c>
      <c r="E2497" s="23" t="s">
        <v>3191</v>
      </c>
      <c r="F2497" s="23" t="s">
        <v>4939</v>
      </c>
      <c r="G2497" s="0" t="s">
        <v>3175</v>
      </c>
      <c r="H2497" s="9" t="n">
        <f aca="false">VLOOKUP(A2497,'Tank Truck Gasoline Throughput'!$A$4:$F$3144,6,FALSE())</f>
        <v>9943.1651834674</v>
      </c>
      <c r="I2497" s="0" t="s">
        <v>3177</v>
      </c>
      <c r="J2497" s="24" t="n">
        <f aca="false">H2497*'Emission Factor'!$B$2/2000</f>
        <v>0.298294955504022</v>
      </c>
      <c r="K2497" s="0" t="s">
        <v>3193</v>
      </c>
    </row>
    <row r="2498" customFormat="false" ht="15" hidden="false" customHeight="false" outlineLevel="0" collapsed="false">
      <c r="A2498" s="23" t="s">
        <v>2525</v>
      </c>
      <c r="B2498" s="23" t="s">
        <v>4938</v>
      </c>
      <c r="C2498" s="23" t="s">
        <v>3459</v>
      </c>
      <c r="D2498" s="23" t="s">
        <v>3644</v>
      </c>
      <c r="E2498" s="23" t="s">
        <v>3191</v>
      </c>
      <c r="F2498" s="23" t="s">
        <v>4939</v>
      </c>
      <c r="G2498" s="0" t="s">
        <v>3175</v>
      </c>
      <c r="H2498" s="9" t="n">
        <f aca="false">VLOOKUP(A2498,'Tank Truck Gasoline Throughput'!$A$4:$F$3144,6,FALSE())</f>
        <v>47582.3849115755</v>
      </c>
      <c r="I2498" s="0" t="s">
        <v>3177</v>
      </c>
      <c r="J2498" s="24" t="n">
        <f aca="false">H2498*'Emission Factor'!$B$2/2000</f>
        <v>1.42747154734726</v>
      </c>
      <c r="K2498" s="0" t="s">
        <v>3193</v>
      </c>
    </row>
    <row r="2499" customFormat="false" ht="15" hidden="false" customHeight="false" outlineLevel="0" collapsed="false">
      <c r="A2499" s="23" t="s">
        <v>2526</v>
      </c>
      <c r="B2499" s="23" t="s">
        <v>4938</v>
      </c>
      <c r="C2499" s="23" t="s">
        <v>3461</v>
      </c>
      <c r="D2499" s="23" t="s">
        <v>4960</v>
      </c>
      <c r="E2499" s="23" t="s">
        <v>3191</v>
      </c>
      <c r="F2499" s="23" t="s">
        <v>4939</v>
      </c>
      <c r="G2499" s="0" t="s">
        <v>3175</v>
      </c>
      <c r="H2499" s="9" t="n">
        <f aca="false">VLOOKUP(A2499,'Tank Truck Gasoline Throughput'!$A$4:$F$3144,6,FALSE())</f>
        <v>15230.3704019795</v>
      </c>
      <c r="I2499" s="0" t="s">
        <v>3177</v>
      </c>
      <c r="J2499" s="24" t="n">
        <f aca="false">H2499*'Emission Factor'!$B$2/2000</f>
        <v>0.456911112059385</v>
      </c>
      <c r="K2499" s="0" t="s">
        <v>3193</v>
      </c>
    </row>
    <row r="2500" customFormat="false" ht="15" hidden="false" customHeight="false" outlineLevel="0" collapsed="false">
      <c r="A2500" s="23" t="s">
        <v>2527</v>
      </c>
      <c r="B2500" s="23" t="s">
        <v>4938</v>
      </c>
      <c r="C2500" s="23" t="s">
        <v>3462</v>
      </c>
      <c r="D2500" s="23" t="s">
        <v>4961</v>
      </c>
      <c r="E2500" s="23" t="s">
        <v>3191</v>
      </c>
      <c r="F2500" s="23" t="s">
        <v>4939</v>
      </c>
      <c r="G2500" s="0" t="s">
        <v>3175</v>
      </c>
      <c r="H2500" s="9" t="n">
        <f aca="false">VLOOKUP(A2500,'Tank Truck Gasoline Throughput'!$A$4:$F$3144,6,FALSE())</f>
        <v>36233.024065969</v>
      </c>
      <c r="I2500" s="0" t="s">
        <v>3177</v>
      </c>
      <c r="J2500" s="24" t="n">
        <f aca="false">H2500*'Emission Factor'!$B$2/2000</f>
        <v>1.08699072197907</v>
      </c>
      <c r="K2500" s="0" t="s">
        <v>3193</v>
      </c>
    </row>
    <row r="2501" customFormat="false" ht="15" hidden="false" customHeight="false" outlineLevel="0" collapsed="false">
      <c r="A2501" s="23" t="s">
        <v>2528</v>
      </c>
      <c r="B2501" s="23" t="s">
        <v>4938</v>
      </c>
      <c r="C2501" s="23" t="s">
        <v>3464</v>
      </c>
      <c r="D2501" s="23" t="s">
        <v>4155</v>
      </c>
      <c r="E2501" s="23" t="s">
        <v>3191</v>
      </c>
      <c r="F2501" s="23" t="s">
        <v>4939</v>
      </c>
      <c r="G2501" s="0" t="s">
        <v>3175</v>
      </c>
      <c r="H2501" s="9" t="n">
        <f aca="false">VLOOKUP(A2501,'Tank Truck Gasoline Throughput'!$A$4:$F$3144,6,FALSE())</f>
        <v>44116.1251725944</v>
      </c>
      <c r="I2501" s="0" t="s">
        <v>3177</v>
      </c>
      <c r="J2501" s="24" t="n">
        <f aca="false">H2501*'Emission Factor'!$B$2/2000</f>
        <v>1.32348375517783</v>
      </c>
      <c r="K2501" s="0" t="s">
        <v>3193</v>
      </c>
    </row>
    <row r="2502" customFormat="false" ht="15" hidden="false" customHeight="false" outlineLevel="0" collapsed="false">
      <c r="A2502" s="23" t="s">
        <v>2529</v>
      </c>
      <c r="B2502" s="23" t="s">
        <v>4938</v>
      </c>
      <c r="C2502" s="23" t="s">
        <v>3466</v>
      </c>
      <c r="D2502" s="23" t="s">
        <v>4688</v>
      </c>
      <c r="E2502" s="23" t="s">
        <v>3191</v>
      </c>
      <c r="F2502" s="23" t="s">
        <v>4939</v>
      </c>
      <c r="G2502" s="0" t="s">
        <v>3175</v>
      </c>
      <c r="H2502" s="9" t="n">
        <f aca="false">VLOOKUP(A2502,'Tank Truck Gasoline Throughput'!$A$4:$F$3144,6,FALSE())</f>
        <v>127965.415317604</v>
      </c>
      <c r="I2502" s="0" t="s">
        <v>3177</v>
      </c>
      <c r="J2502" s="24" t="n">
        <f aca="false">H2502*'Emission Factor'!$B$2/2000</f>
        <v>3.83896245952811</v>
      </c>
      <c r="K2502" s="0" t="s">
        <v>3193</v>
      </c>
    </row>
    <row r="2503" customFormat="false" ht="15" hidden="false" customHeight="false" outlineLevel="0" collapsed="false">
      <c r="A2503" s="23" t="s">
        <v>2530</v>
      </c>
      <c r="B2503" s="23" t="s">
        <v>4938</v>
      </c>
      <c r="C2503" s="23" t="s">
        <v>3713</v>
      </c>
      <c r="D2503" s="23" t="s">
        <v>3449</v>
      </c>
      <c r="E2503" s="23" t="s">
        <v>3191</v>
      </c>
      <c r="F2503" s="23" t="s">
        <v>4939</v>
      </c>
      <c r="G2503" s="0" t="s">
        <v>3175</v>
      </c>
      <c r="H2503" s="9" t="n">
        <f aca="false">VLOOKUP(A2503,'Tank Truck Gasoline Throughput'!$A$4:$F$3144,6,FALSE())</f>
        <v>9642.60363860501</v>
      </c>
      <c r="I2503" s="0" t="s">
        <v>3177</v>
      </c>
      <c r="J2503" s="24" t="n">
        <f aca="false">H2503*'Emission Factor'!$B$2/2000</f>
        <v>0.28927810915815</v>
      </c>
      <c r="K2503" s="0" t="s">
        <v>3193</v>
      </c>
    </row>
    <row r="2504" customFormat="false" ht="15" hidden="false" customHeight="false" outlineLevel="0" collapsed="false">
      <c r="A2504" s="23" t="s">
        <v>2531</v>
      </c>
      <c r="B2504" s="23" t="s">
        <v>4938</v>
      </c>
      <c r="C2504" s="23" t="s">
        <v>3714</v>
      </c>
      <c r="D2504" s="23" t="s">
        <v>4962</v>
      </c>
      <c r="E2504" s="23" t="s">
        <v>3191</v>
      </c>
      <c r="F2504" s="23" t="s">
        <v>4939</v>
      </c>
      <c r="G2504" s="0" t="s">
        <v>3175</v>
      </c>
      <c r="H2504" s="9" t="n">
        <f aca="false">VLOOKUP(A2504,'Tank Truck Gasoline Throughput'!$A$4:$F$3144,6,FALSE())</f>
        <v>6469.94067443417</v>
      </c>
      <c r="I2504" s="0" t="s">
        <v>3177</v>
      </c>
      <c r="J2504" s="24" t="n">
        <f aca="false">H2504*'Emission Factor'!$B$2/2000</f>
        <v>0.194098220233025</v>
      </c>
      <c r="K2504" s="0" t="s">
        <v>3193</v>
      </c>
    </row>
    <row r="2505" customFormat="false" ht="15" hidden="false" customHeight="false" outlineLevel="0" collapsed="false">
      <c r="A2505" s="23" t="s">
        <v>2532</v>
      </c>
      <c r="B2505" s="23" t="s">
        <v>4938</v>
      </c>
      <c r="C2505" s="23" t="s">
        <v>3715</v>
      </c>
      <c r="D2505" s="23" t="s">
        <v>3452</v>
      </c>
      <c r="E2505" s="23" t="s">
        <v>3191</v>
      </c>
      <c r="F2505" s="23" t="s">
        <v>4939</v>
      </c>
      <c r="G2505" s="0" t="s">
        <v>3175</v>
      </c>
      <c r="H2505" s="9" t="n">
        <f aca="false">VLOOKUP(A2505,'Tank Truck Gasoline Throughput'!$A$4:$F$3144,6,FALSE())</f>
        <v>63693.2684111473</v>
      </c>
      <c r="I2505" s="0" t="s">
        <v>3177</v>
      </c>
      <c r="J2505" s="24" t="n">
        <f aca="false">H2505*'Emission Factor'!$B$2/2000</f>
        <v>1.91079805233442</v>
      </c>
      <c r="K2505" s="0" t="s">
        <v>3193</v>
      </c>
    </row>
    <row r="2506" customFormat="false" ht="15" hidden="false" customHeight="false" outlineLevel="0" collapsed="false">
      <c r="A2506" s="23" t="s">
        <v>2533</v>
      </c>
      <c r="B2506" s="23" t="s">
        <v>4938</v>
      </c>
      <c r="C2506" s="23" t="s">
        <v>3717</v>
      </c>
      <c r="D2506" s="23" t="s">
        <v>3309</v>
      </c>
      <c r="E2506" s="23" t="s">
        <v>3191</v>
      </c>
      <c r="F2506" s="23" t="s">
        <v>4939</v>
      </c>
      <c r="G2506" s="0" t="s">
        <v>3175</v>
      </c>
      <c r="H2506" s="9" t="n">
        <f aca="false">VLOOKUP(A2506,'Tank Truck Gasoline Throughput'!$A$4:$F$3144,6,FALSE())</f>
        <v>448072.351847319</v>
      </c>
      <c r="I2506" s="0" t="s">
        <v>3177</v>
      </c>
      <c r="J2506" s="24" t="n">
        <f aca="false">H2506*'Emission Factor'!$B$2/2000</f>
        <v>13.4421705554196</v>
      </c>
      <c r="K2506" s="0" t="s">
        <v>3193</v>
      </c>
    </row>
    <row r="2507" customFormat="false" ht="15" hidden="false" customHeight="false" outlineLevel="0" collapsed="false">
      <c r="A2507" s="23" t="s">
        <v>2534</v>
      </c>
      <c r="B2507" s="23" t="s">
        <v>4938</v>
      </c>
      <c r="C2507" s="23" t="s">
        <v>3718</v>
      </c>
      <c r="D2507" s="23" t="s">
        <v>4094</v>
      </c>
      <c r="E2507" s="23" t="s">
        <v>3191</v>
      </c>
      <c r="F2507" s="23" t="s">
        <v>4939</v>
      </c>
      <c r="G2507" s="0" t="s">
        <v>3175</v>
      </c>
      <c r="H2507" s="9" t="n">
        <f aca="false">VLOOKUP(A2507,'Tank Truck Gasoline Throughput'!$A$4:$F$3144,6,FALSE())</f>
        <v>16267.216038864</v>
      </c>
      <c r="I2507" s="0" t="s">
        <v>3177</v>
      </c>
      <c r="J2507" s="24" t="n">
        <f aca="false">H2507*'Emission Factor'!$B$2/2000</f>
        <v>0.488016481165921</v>
      </c>
      <c r="K2507" s="0" t="s">
        <v>3193</v>
      </c>
    </row>
    <row r="2508" customFormat="false" ht="15" hidden="false" customHeight="false" outlineLevel="0" collapsed="false">
      <c r="A2508" s="23" t="s">
        <v>2535</v>
      </c>
      <c r="B2508" s="23" t="s">
        <v>4938</v>
      </c>
      <c r="C2508" s="23" t="s">
        <v>3720</v>
      </c>
      <c r="D2508" s="23" t="s">
        <v>3793</v>
      </c>
      <c r="E2508" s="23" t="s">
        <v>3191</v>
      </c>
      <c r="F2508" s="23" t="s">
        <v>4939</v>
      </c>
      <c r="G2508" s="0" t="s">
        <v>3175</v>
      </c>
      <c r="H2508" s="9" t="n">
        <f aca="false">VLOOKUP(A2508,'Tank Truck Gasoline Throughput'!$A$4:$F$3144,6,FALSE())</f>
        <v>8011.01741580518</v>
      </c>
      <c r="I2508" s="0" t="s">
        <v>3177</v>
      </c>
      <c r="J2508" s="24" t="n">
        <f aca="false">H2508*'Emission Factor'!$B$2/2000</f>
        <v>0.240330522474155</v>
      </c>
      <c r="K2508" s="0" t="s">
        <v>3193</v>
      </c>
    </row>
    <row r="2509" customFormat="false" ht="15" hidden="false" customHeight="false" outlineLevel="0" collapsed="false">
      <c r="A2509" s="23" t="s">
        <v>2536</v>
      </c>
      <c r="B2509" s="23" t="s">
        <v>4938</v>
      </c>
      <c r="C2509" s="23" t="s">
        <v>3722</v>
      </c>
      <c r="D2509" s="23" t="s">
        <v>3980</v>
      </c>
      <c r="E2509" s="23" t="s">
        <v>3191</v>
      </c>
      <c r="F2509" s="23" t="s">
        <v>4939</v>
      </c>
      <c r="G2509" s="0" t="s">
        <v>3175</v>
      </c>
      <c r="H2509" s="9" t="n">
        <f aca="false">VLOOKUP(A2509,'Tank Truck Gasoline Throughput'!$A$4:$F$3144,6,FALSE())</f>
        <v>80631.2748460635</v>
      </c>
      <c r="I2509" s="0" t="s">
        <v>3177</v>
      </c>
      <c r="J2509" s="24" t="n">
        <f aca="false">H2509*'Emission Factor'!$B$2/2000</f>
        <v>2.41893824538191</v>
      </c>
      <c r="K2509" s="0" t="s">
        <v>3193</v>
      </c>
    </row>
    <row r="2510" customFormat="false" ht="15" hidden="false" customHeight="false" outlineLevel="0" collapsed="false">
      <c r="A2510" s="23" t="s">
        <v>2537</v>
      </c>
      <c r="B2510" s="23" t="s">
        <v>4938</v>
      </c>
      <c r="C2510" s="23" t="s">
        <v>3723</v>
      </c>
      <c r="D2510" s="23" t="s">
        <v>4098</v>
      </c>
      <c r="E2510" s="23" t="s">
        <v>3191</v>
      </c>
      <c r="F2510" s="23" t="s">
        <v>4939</v>
      </c>
      <c r="G2510" s="0" t="s">
        <v>3175</v>
      </c>
      <c r="H2510" s="9" t="n">
        <f aca="false">VLOOKUP(A2510,'Tank Truck Gasoline Throughput'!$A$4:$F$3144,6,FALSE())</f>
        <v>70838.2230524652</v>
      </c>
      <c r="I2510" s="0" t="s">
        <v>3177</v>
      </c>
      <c r="J2510" s="24" t="n">
        <f aca="false">H2510*'Emission Factor'!$B$2/2000</f>
        <v>2.12514669157396</v>
      </c>
      <c r="K2510" s="0" t="s">
        <v>3193</v>
      </c>
    </row>
    <row r="2511" customFormat="false" ht="15" hidden="false" customHeight="false" outlineLevel="0" collapsed="false">
      <c r="A2511" s="23" t="s">
        <v>2538</v>
      </c>
      <c r="B2511" s="23" t="s">
        <v>4938</v>
      </c>
      <c r="C2511" s="23" t="s">
        <v>3725</v>
      </c>
      <c r="D2511" s="23" t="s">
        <v>3983</v>
      </c>
      <c r="E2511" s="23" t="s">
        <v>3191</v>
      </c>
      <c r="F2511" s="23" t="s">
        <v>4939</v>
      </c>
      <c r="G2511" s="0" t="s">
        <v>3175</v>
      </c>
      <c r="H2511" s="9" t="n">
        <f aca="false">VLOOKUP(A2511,'Tank Truck Gasoline Throughput'!$A$4:$F$3144,6,FALSE())</f>
        <v>21514.2867960996</v>
      </c>
      <c r="I2511" s="0" t="s">
        <v>3177</v>
      </c>
      <c r="J2511" s="24" t="n">
        <f aca="false">H2511*'Emission Factor'!$B$2/2000</f>
        <v>0.645428603882989</v>
      </c>
      <c r="K2511" s="0" t="s">
        <v>3193</v>
      </c>
    </row>
    <row r="2512" customFormat="false" ht="15" hidden="false" customHeight="false" outlineLevel="0" collapsed="false">
      <c r="A2512" s="23" t="s">
        <v>2539</v>
      </c>
      <c r="B2512" s="23" t="s">
        <v>4938</v>
      </c>
      <c r="C2512" s="23" t="s">
        <v>3726</v>
      </c>
      <c r="D2512" s="23" t="s">
        <v>4963</v>
      </c>
      <c r="E2512" s="23" t="s">
        <v>3191</v>
      </c>
      <c r="F2512" s="23" t="s">
        <v>4939</v>
      </c>
      <c r="G2512" s="0" t="s">
        <v>3175</v>
      </c>
      <c r="H2512" s="9" t="n">
        <f aca="false">VLOOKUP(A2512,'Tank Truck Gasoline Throughput'!$A$4:$F$3144,6,FALSE())</f>
        <v>3922.31312288457</v>
      </c>
      <c r="I2512" s="0" t="s">
        <v>3177</v>
      </c>
      <c r="J2512" s="24" t="n">
        <f aca="false">H2512*'Emission Factor'!$B$2/2000</f>
        <v>0.117669393686537</v>
      </c>
      <c r="K2512" s="0" t="s">
        <v>3193</v>
      </c>
    </row>
    <row r="2513" customFormat="false" ht="15" hidden="false" customHeight="false" outlineLevel="0" collapsed="false">
      <c r="A2513" s="23" t="s">
        <v>2540</v>
      </c>
      <c r="B2513" s="23" t="s">
        <v>4938</v>
      </c>
      <c r="C2513" s="23" t="s">
        <v>3728</v>
      </c>
      <c r="D2513" s="23" t="s">
        <v>4964</v>
      </c>
      <c r="E2513" s="23" t="s">
        <v>3191</v>
      </c>
      <c r="F2513" s="23" t="s">
        <v>4939</v>
      </c>
      <c r="G2513" s="0" t="s">
        <v>3175</v>
      </c>
      <c r="H2513" s="9" t="n">
        <f aca="false">VLOOKUP(A2513,'Tank Truck Gasoline Throughput'!$A$4:$F$3144,6,FALSE())</f>
        <v>10640.6330985478</v>
      </c>
      <c r="I2513" s="0" t="s">
        <v>3177</v>
      </c>
      <c r="J2513" s="24" t="n">
        <f aca="false">H2513*'Emission Factor'!$B$2/2000</f>
        <v>0.319218992956434</v>
      </c>
      <c r="K2513" s="0" t="s">
        <v>3193</v>
      </c>
    </row>
    <row r="2514" customFormat="false" ht="15" hidden="false" customHeight="false" outlineLevel="0" collapsed="false">
      <c r="A2514" s="23" t="s">
        <v>2541</v>
      </c>
      <c r="B2514" s="23" t="s">
        <v>4938</v>
      </c>
      <c r="C2514" s="23" t="s">
        <v>3729</v>
      </c>
      <c r="D2514" s="23" t="s">
        <v>3458</v>
      </c>
      <c r="E2514" s="23" t="s">
        <v>3191</v>
      </c>
      <c r="F2514" s="23" t="s">
        <v>4939</v>
      </c>
      <c r="G2514" s="0" t="s">
        <v>3175</v>
      </c>
      <c r="H2514" s="9" t="n">
        <f aca="false">VLOOKUP(A2514,'Tank Truck Gasoline Throughput'!$A$4:$F$3144,6,FALSE())</f>
        <v>7382.80303641472</v>
      </c>
      <c r="I2514" s="0" t="s">
        <v>3177</v>
      </c>
      <c r="J2514" s="24" t="n">
        <f aca="false">H2514*'Emission Factor'!$B$2/2000</f>
        <v>0.221484091092442</v>
      </c>
      <c r="K2514" s="0" t="s">
        <v>3193</v>
      </c>
    </row>
    <row r="2515" customFormat="false" ht="15" hidden="false" customHeight="false" outlineLevel="0" collapsed="false">
      <c r="A2515" s="23" t="s">
        <v>2542</v>
      </c>
      <c r="B2515" s="23" t="s">
        <v>4938</v>
      </c>
      <c r="C2515" s="23" t="s">
        <v>3731</v>
      </c>
      <c r="D2515" s="23" t="s">
        <v>3460</v>
      </c>
      <c r="E2515" s="23" t="s">
        <v>3191</v>
      </c>
      <c r="F2515" s="23" t="s">
        <v>4939</v>
      </c>
      <c r="G2515" s="0" t="s">
        <v>3175</v>
      </c>
      <c r="H2515" s="9" t="n">
        <f aca="false">VLOOKUP(A2515,'Tank Truck Gasoline Throughput'!$A$4:$F$3144,6,FALSE())</f>
        <v>3422.93754850715</v>
      </c>
      <c r="I2515" s="0" t="s">
        <v>3177</v>
      </c>
      <c r="J2515" s="24" t="n">
        <f aca="false">H2515*'Emission Factor'!$B$2/2000</f>
        <v>0.102688126455214</v>
      </c>
      <c r="K2515" s="0" t="s">
        <v>3193</v>
      </c>
    </row>
    <row r="2516" customFormat="false" ht="15" hidden="false" customHeight="false" outlineLevel="0" collapsed="false">
      <c r="A2516" s="23" t="s">
        <v>2543</v>
      </c>
      <c r="B2516" s="23" t="s">
        <v>4938</v>
      </c>
      <c r="C2516" s="23" t="s">
        <v>3733</v>
      </c>
      <c r="D2516" s="23" t="s">
        <v>3829</v>
      </c>
      <c r="E2516" s="23" t="s">
        <v>3191</v>
      </c>
      <c r="F2516" s="23" t="s">
        <v>4939</v>
      </c>
      <c r="G2516" s="0" t="s">
        <v>3175</v>
      </c>
      <c r="H2516" s="9" t="n">
        <f aca="false">VLOOKUP(A2516,'Tank Truck Gasoline Throughput'!$A$4:$F$3144,6,FALSE())</f>
        <v>16645.0077144109</v>
      </c>
      <c r="I2516" s="0" t="s">
        <v>3177</v>
      </c>
      <c r="J2516" s="24" t="n">
        <f aca="false">H2516*'Emission Factor'!$B$2/2000</f>
        <v>0.499350231432326</v>
      </c>
      <c r="K2516" s="0" t="s">
        <v>3193</v>
      </c>
    </row>
    <row r="2517" customFormat="false" ht="15" hidden="false" customHeight="false" outlineLevel="0" collapsed="false">
      <c r="A2517" s="23" t="s">
        <v>2544</v>
      </c>
      <c r="B2517" s="23" t="s">
        <v>4938</v>
      </c>
      <c r="C2517" s="23" t="s">
        <v>3734</v>
      </c>
      <c r="D2517" s="23" t="s">
        <v>3321</v>
      </c>
      <c r="E2517" s="23" t="s">
        <v>3191</v>
      </c>
      <c r="F2517" s="23" t="s">
        <v>4939</v>
      </c>
      <c r="G2517" s="0" t="s">
        <v>3175</v>
      </c>
      <c r="H2517" s="9" t="n">
        <f aca="false">VLOOKUP(A2517,'Tank Truck Gasoline Throughput'!$A$4:$F$3144,6,FALSE())</f>
        <v>56939.4934060021</v>
      </c>
      <c r="I2517" s="0" t="s">
        <v>3177</v>
      </c>
      <c r="J2517" s="24" t="n">
        <f aca="false">H2517*'Emission Factor'!$B$2/2000</f>
        <v>1.70818480218006</v>
      </c>
      <c r="K2517" s="0" t="s">
        <v>3193</v>
      </c>
    </row>
    <row r="2518" customFormat="false" ht="15" hidden="false" customHeight="false" outlineLevel="0" collapsed="false">
      <c r="A2518" s="23" t="s">
        <v>2545</v>
      </c>
      <c r="B2518" s="23" t="s">
        <v>4938</v>
      </c>
      <c r="C2518" s="23" t="s">
        <v>3735</v>
      </c>
      <c r="D2518" s="23" t="s">
        <v>3832</v>
      </c>
      <c r="E2518" s="23" t="s">
        <v>3191</v>
      </c>
      <c r="F2518" s="23" t="s">
        <v>4939</v>
      </c>
      <c r="G2518" s="0" t="s">
        <v>3175</v>
      </c>
      <c r="H2518" s="9" t="n">
        <f aca="false">VLOOKUP(A2518,'Tank Truck Gasoline Throughput'!$A$4:$F$3144,6,FALSE())</f>
        <v>6576.8680005686</v>
      </c>
      <c r="I2518" s="0" t="s">
        <v>3177</v>
      </c>
      <c r="J2518" s="24" t="n">
        <f aca="false">H2518*'Emission Factor'!$B$2/2000</f>
        <v>0.197306040017058</v>
      </c>
      <c r="K2518" s="0" t="s">
        <v>3193</v>
      </c>
    </row>
    <row r="2519" customFormat="false" ht="15" hidden="false" customHeight="false" outlineLevel="0" collapsed="false">
      <c r="A2519" s="23" t="s">
        <v>2546</v>
      </c>
      <c r="B2519" s="23" t="s">
        <v>4938</v>
      </c>
      <c r="C2519" s="23" t="s">
        <v>3736</v>
      </c>
      <c r="D2519" s="23" t="s">
        <v>4965</v>
      </c>
      <c r="E2519" s="23" t="s">
        <v>3191</v>
      </c>
      <c r="F2519" s="23" t="s">
        <v>4939</v>
      </c>
      <c r="G2519" s="0" t="s">
        <v>3175</v>
      </c>
      <c r="H2519" s="9" t="n">
        <f aca="false">VLOOKUP(A2519,'Tank Truck Gasoline Throughput'!$A$4:$F$3144,6,FALSE())</f>
        <v>15276.4592957084</v>
      </c>
      <c r="I2519" s="0" t="s">
        <v>3177</v>
      </c>
      <c r="J2519" s="24" t="n">
        <f aca="false">H2519*'Emission Factor'!$B$2/2000</f>
        <v>0.458293778871253</v>
      </c>
      <c r="K2519" s="0" t="s">
        <v>3193</v>
      </c>
    </row>
    <row r="2520" customFormat="false" ht="15" hidden="false" customHeight="false" outlineLevel="0" collapsed="false">
      <c r="A2520" s="23" t="s">
        <v>2547</v>
      </c>
      <c r="B2520" s="23" t="s">
        <v>4938</v>
      </c>
      <c r="C2520" s="23" t="s">
        <v>3361</v>
      </c>
      <c r="D2520" s="23" t="s">
        <v>3463</v>
      </c>
      <c r="E2520" s="23" t="s">
        <v>3191</v>
      </c>
      <c r="F2520" s="23" t="s">
        <v>4939</v>
      </c>
      <c r="G2520" s="0" t="s">
        <v>3175</v>
      </c>
      <c r="H2520" s="9" t="n">
        <f aca="false">VLOOKUP(A2520,'Tank Truck Gasoline Throughput'!$A$4:$F$3144,6,FALSE())</f>
        <v>11368.1769199528</v>
      </c>
      <c r="I2520" s="0" t="s">
        <v>3177</v>
      </c>
      <c r="J2520" s="24" t="n">
        <f aca="false">H2520*'Emission Factor'!$B$2/2000</f>
        <v>0.341045307598583</v>
      </c>
      <c r="K2520" s="0" t="s">
        <v>3193</v>
      </c>
    </row>
    <row r="2521" customFormat="false" ht="15" hidden="false" customHeight="false" outlineLevel="0" collapsed="false">
      <c r="A2521" s="23" t="s">
        <v>2548</v>
      </c>
      <c r="B2521" s="23" t="s">
        <v>4938</v>
      </c>
      <c r="C2521" s="23" t="s">
        <v>3738</v>
      </c>
      <c r="D2521" s="23" t="s">
        <v>3942</v>
      </c>
      <c r="E2521" s="23" t="s">
        <v>3191</v>
      </c>
      <c r="F2521" s="23" t="s">
        <v>4939</v>
      </c>
      <c r="G2521" s="0" t="s">
        <v>3175</v>
      </c>
      <c r="H2521" s="9" t="n">
        <f aca="false">VLOOKUP(A2521,'Tank Truck Gasoline Throughput'!$A$4:$F$3144,6,FALSE())</f>
        <v>95766.1494267991</v>
      </c>
      <c r="I2521" s="0" t="s">
        <v>3177</v>
      </c>
      <c r="J2521" s="24" t="n">
        <f aca="false">H2521*'Emission Factor'!$B$2/2000</f>
        <v>2.87298448280397</v>
      </c>
      <c r="K2521" s="0" t="s">
        <v>3193</v>
      </c>
    </row>
    <row r="2522" customFormat="false" ht="15" hidden="false" customHeight="false" outlineLevel="0" collapsed="false">
      <c r="A2522" s="23" t="s">
        <v>2549</v>
      </c>
      <c r="B2522" s="23" t="s">
        <v>4938</v>
      </c>
      <c r="C2522" s="23" t="s">
        <v>3740</v>
      </c>
      <c r="D2522" s="23" t="s">
        <v>4103</v>
      </c>
      <c r="E2522" s="23" t="s">
        <v>3191</v>
      </c>
      <c r="F2522" s="23" t="s">
        <v>4939</v>
      </c>
      <c r="G2522" s="0" t="s">
        <v>3175</v>
      </c>
      <c r="H2522" s="9" t="n">
        <f aca="false">VLOOKUP(A2522,'Tank Truck Gasoline Throughput'!$A$4:$F$3144,6,FALSE())</f>
        <v>66269.1054008952</v>
      </c>
      <c r="I2522" s="0" t="s">
        <v>3177</v>
      </c>
      <c r="J2522" s="24" t="n">
        <f aca="false">H2522*'Emission Factor'!$B$2/2000</f>
        <v>1.98807316202685</v>
      </c>
      <c r="K2522" s="0" t="s">
        <v>3193</v>
      </c>
    </row>
    <row r="2523" customFormat="false" ht="15" hidden="false" customHeight="false" outlineLevel="0" collapsed="false">
      <c r="A2523" s="23" t="s">
        <v>2550</v>
      </c>
      <c r="B2523" s="23" t="s">
        <v>4966</v>
      </c>
      <c r="C2523" s="23" t="s">
        <v>3189</v>
      </c>
      <c r="D2523" s="23" t="s">
        <v>4039</v>
      </c>
      <c r="E2523" s="23" t="s">
        <v>3191</v>
      </c>
      <c r="F2523" s="23" t="s">
        <v>4967</v>
      </c>
      <c r="G2523" s="0" t="s">
        <v>3175</v>
      </c>
      <c r="H2523" s="9" t="n">
        <f aca="false">VLOOKUP(A2523,'Tank Truck Gasoline Throughput'!$A$4:$F$3144,6,FALSE())</f>
        <v>25197.674042783</v>
      </c>
      <c r="I2523" s="0" t="s">
        <v>3177</v>
      </c>
      <c r="J2523" s="24" t="n">
        <f aca="false">H2523*'Emission Factor'!$B$2/2000</f>
        <v>0.755930221283491</v>
      </c>
      <c r="K2523" s="0" t="s">
        <v>3193</v>
      </c>
    </row>
    <row r="2524" customFormat="false" ht="15" hidden="false" customHeight="false" outlineLevel="0" collapsed="false">
      <c r="A2524" s="23" t="s">
        <v>2551</v>
      </c>
      <c r="B2524" s="23" t="s">
        <v>4966</v>
      </c>
      <c r="C2524" s="23" t="s">
        <v>3194</v>
      </c>
      <c r="D2524" s="23" t="s">
        <v>4968</v>
      </c>
      <c r="E2524" s="23" t="s">
        <v>3191</v>
      </c>
      <c r="F2524" s="23" t="s">
        <v>4967</v>
      </c>
      <c r="G2524" s="0" t="s">
        <v>3175</v>
      </c>
      <c r="H2524" s="9" t="n">
        <f aca="false">VLOOKUP(A2524,'Tank Truck Gasoline Throughput'!$A$4:$F$3144,6,FALSE())</f>
        <v>8541.25345856364</v>
      </c>
      <c r="I2524" s="0" t="s">
        <v>3177</v>
      </c>
      <c r="J2524" s="24" t="n">
        <f aca="false">H2524*'Emission Factor'!$B$2/2000</f>
        <v>0.256237603756909</v>
      </c>
      <c r="K2524" s="0" t="s">
        <v>3193</v>
      </c>
    </row>
    <row r="2525" customFormat="false" ht="15" hidden="false" customHeight="false" outlineLevel="0" collapsed="false">
      <c r="A2525" s="23" t="s">
        <v>2552</v>
      </c>
      <c r="B2525" s="23" t="s">
        <v>4966</v>
      </c>
      <c r="C2525" s="23" t="s">
        <v>3196</v>
      </c>
      <c r="D2525" s="23" t="s">
        <v>4969</v>
      </c>
      <c r="E2525" s="23" t="s">
        <v>3191</v>
      </c>
      <c r="F2525" s="23" t="s">
        <v>4967</v>
      </c>
      <c r="G2525" s="0" t="s">
        <v>3175</v>
      </c>
      <c r="H2525" s="9" t="n">
        <f aca="false">VLOOKUP(A2525,'Tank Truck Gasoline Throughput'!$A$4:$F$3144,6,FALSE())</f>
        <v>39279.2946648426</v>
      </c>
      <c r="I2525" s="0" t="s">
        <v>3177</v>
      </c>
      <c r="J2525" s="24" t="n">
        <f aca="false">H2525*'Emission Factor'!$B$2/2000</f>
        <v>1.17837883994528</v>
      </c>
      <c r="K2525" s="0" t="s">
        <v>3193</v>
      </c>
    </row>
    <row r="2526" customFormat="false" ht="15" hidden="false" customHeight="false" outlineLevel="0" collapsed="false">
      <c r="A2526" s="23" t="s">
        <v>2553</v>
      </c>
      <c r="B2526" s="23" t="s">
        <v>4966</v>
      </c>
      <c r="C2526" s="23" t="s">
        <v>3198</v>
      </c>
      <c r="D2526" s="23" t="s">
        <v>4970</v>
      </c>
      <c r="E2526" s="23" t="s">
        <v>3191</v>
      </c>
      <c r="F2526" s="23" t="s">
        <v>4967</v>
      </c>
      <c r="G2526" s="0" t="s">
        <v>3175</v>
      </c>
      <c r="H2526" s="9" t="n">
        <f aca="false">VLOOKUP(A2526,'Tank Truck Gasoline Throughput'!$A$4:$F$3144,6,FALSE())</f>
        <v>13437.084573813</v>
      </c>
      <c r="I2526" s="0" t="s">
        <v>3177</v>
      </c>
      <c r="J2526" s="24" t="n">
        <f aca="false">H2526*'Emission Factor'!$B$2/2000</f>
        <v>0.40311253721439</v>
      </c>
      <c r="K2526" s="0" t="s">
        <v>3193</v>
      </c>
    </row>
    <row r="2527" customFormat="false" ht="15" hidden="false" customHeight="false" outlineLevel="0" collapsed="false">
      <c r="A2527" s="23" t="s">
        <v>2554</v>
      </c>
      <c r="B2527" s="23" t="s">
        <v>4966</v>
      </c>
      <c r="C2527" s="23" t="s">
        <v>3200</v>
      </c>
      <c r="D2527" s="23" t="s">
        <v>4971</v>
      </c>
      <c r="E2527" s="23" t="s">
        <v>3191</v>
      </c>
      <c r="F2527" s="23" t="s">
        <v>4967</v>
      </c>
      <c r="G2527" s="0" t="s">
        <v>3175</v>
      </c>
      <c r="H2527" s="9" t="n">
        <f aca="false">VLOOKUP(A2527,'Tank Truck Gasoline Throughput'!$A$4:$F$3144,6,FALSE())</f>
        <v>6725.1467432231</v>
      </c>
      <c r="I2527" s="0" t="s">
        <v>3177</v>
      </c>
      <c r="J2527" s="24" t="n">
        <f aca="false">H2527*'Emission Factor'!$B$2/2000</f>
        <v>0.201754402296693</v>
      </c>
      <c r="K2527" s="0" t="s">
        <v>3193</v>
      </c>
    </row>
    <row r="2528" customFormat="false" ht="15" hidden="false" customHeight="false" outlineLevel="0" collapsed="false">
      <c r="A2528" s="23" t="s">
        <v>2555</v>
      </c>
      <c r="B2528" s="23" t="s">
        <v>4966</v>
      </c>
      <c r="C2528" s="23" t="s">
        <v>3202</v>
      </c>
      <c r="D2528" s="23" t="s">
        <v>4835</v>
      </c>
      <c r="E2528" s="23" t="s">
        <v>3191</v>
      </c>
      <c r="F2528" s="23" t="s">
        <v>4967</v>
      </c>
      <c r="G2528" s="0" t="s">
        <v>3175</v>
      </c>
      <c r="H2528" s="9" t="n">
        <f aca="false">VLOOKUP(A2528,'Tank Truck Gasoline Throughput'!$A$4:$F$3144,6,FALSE())</f>
        <v>4994.62370475234</v>
      </c>
      <c r="I2528" s="0" t="s">
        <v>3177</v>
      </c>
      <c r="J2528" s="24" t="n">
        <f aca="false">H2528*'Emission Factor'!$B$2/2000</f>
        <v>0.14983871114257</v>
      </c>
      <c r="K2528" s="0" t="s">
        <v>3193</v>
      </c>
    </row>
    <row r="2529" customFormat="false" ht="15" hidden="false" customHeight="false" outlineLevel="0" collapsed="false">
      <c r="A2529" s="23" t="s">
        <v>2556</v>
      </c>
      <c r="B2529" s="23" t="s">
        <v>4966</v>
      </c>
      <c r="C2529" s="23" t="s">
        <v>3204</v>
      </c>
      <c r="D2529" s="23" t="s">
        <v>4972</v>
      </c>
      <c r="E2529" s="23" t="s">
        <v>3191</v>
      </c>
      <c r="F2529" s="23" t="s">
        <v>4967</v>
      </c>
      <c r="G2529" s="0" t="s">
        <v>3175</v>
      </c>
      <c r="H2529" s="9" t="n">
        <f aca="false">VLOOKUP(A2529,'Tank Truck Gasoline Throughput'!$A$4:$F$3144,6,FALSE())</f>
        <v>25639.4075751156</v>
      </c>
      <c r="I2529" s="0" t="s">
        <v>3177</v>
      </c>
      <c r="J2529" s="24" t="n">
        <f aca="false">H2529*'Emission Factor'!$B$2/2000</f>
        <v>0.769182227253469</v>
      </c>
      <c r="K2529" s="0" t="s">
        <v>3193</v>
      </c>
    </row>
    <row r="2530" customFormat="false" ht="15" hidden="false" customHeight="false" outlineLevel="0" collapsed="false">
      <c r="A2530" s="23" t="s">
        <v>2557</v>
      </c>
      <c r="B2530" s="23" t="s">
        <v>4966</v>
      </c>
      <c r="C2530" s="23" t="s">
        <v>3206</v>
      </c>
      <c r="D2530" s="23" t="s">
        <v>4973</v>
      </c>
      <c r="E2530" s="23" t="s">
        <v>3191</v>
      </c>
      <c r="F2530" s="23" t="s">
        <v>4967</v>
      </c>
      <c r="G2530" s="0" t="s">
        <v>3175</v>
      </c>
      <c r="H2530" s="9" t="n">
        <f aca="false">VLOOKUP(A2530,'Tank Truck Gasoline Throughput'!$A$4:$F$3144,6,FALSE())</f>
        <v>20453.3135903153</v>
      </c>
      <c r="I2530" s="0" t="s">
        <v>3177</v>
      </c>
      <c r="J2530" s="24" t="n">
        <f aca="false">H2530*'Emission Factor'!$B$2/2000</f>
        <v>0.613599407709458</v>
      </c>
      <c r="K2530" s="0" t="s">
        <v>3193</v>
      </c>
    </row>
    <row r="2531" customFormat="false" ht="15" hidden="false" customHeight="false" outlineLevel="0" collapsed="false">
      <c r="A2531" s="23" t="s">
        <v>2558</v>
      </c>
      <c r="B2531" s="23" t="s">
        <v>4966</v>
      </c>
      <c r="C2531" s="23" t="s">
        <v>3208</v>
      </c>
      <c r="D2531" s="23" t="s">
        <v>4974</v>
      </c>
      <c r="E2531" s="23" t="s">
        <v>3191</v>
      </c>
      <c r="F2531" s="23" t="s">
        <v>4967</v>
      </c>
      <c r="G2531" s="0" t="s">
        <v>3175</v>
      </c>
      <c r="H2531" s="9" t="n">
        <f aca="false">VLOOKUP(A2531,'Tank Truck Gasoline Throughput'!$A$4:$F$3144,6,FALSE())</f>
        <v>4849.15689247341</v>
      </c>
      <c r="I2531" s="0" t="s">
        <v>3177</v>
      </c>
      <c r="J2531" s="24" t="n">
        <f aca="false">H2531*'Emission Factor'!$B$2/2000</f>
        <v>0.145474706774202</v>
      </c>
      <c r="K2531" s="0" t="s">
        <v>3193</v>
      </c>
    </row>
    <row r="2532" customFormat="false" ht="15" hidden="false" customHeight="false" outlineLevel="0" collapsed="false">
      <c r="A2532" s="23" t="s">
        <v>2559</v>
      </c>
      <c r="B2532" s="23" t="s">
        <v>4966</v>
      </c>
      <c r="C2532" s="23" t="s">
        <v>3210</v>
      </c>
      <c r="D2532" s="23" t="s">
        <v>4975</v>
      </c>
      <c r="E2532" s="23" t="s">
        <v>3191</v>
      </c>
      <c r="F2532" s="23" t="s">
        <v>4967</v>
      </c>
      <c r="G2532" s="0" t="s">
        <v>3175</v>
      </c>
      <c r="H2532" s="9" t="n">
        <f aca="false">VLOOKUP(A2532,'Tank Truck Gasoline Throughput'!$A$4:$F$3144,6,FALSE())</f>
        <v>8390.63794242761</v>
      </c>
      <c r="I2532" s="0" t="s">
        <v>3177</v>
      </c>
      <c r="J2532" s="24" t="n">
        <f aca="false">H2532*'Emission Factor'!$B$2/2000</f>
        <v>0.251719138272828</v>
      </c>
      <c r="K2532" s="0" t="s">
        <v>3193</v>
      </c>
    </row>
    <row r="2533" customFormat="false" ht="15" hidden="false" customHeight="false" outlineLevel="0" collapsed="false">
      <c r="A2533" s="23" t="s">
        <v>2560</v>
      </c>
      <c r="B2533" s="23" t="s">
        <v>4966</v>
      </c>
      <c r="C2533" s="23" t="s">
        <v>3212</v>
      </c>
      <c r="D2533" s="23" t="s">
        <v>4976</v>
      </c>
      <c r="E2533" s="23" t="s">
        <v>3191</v>
      </c>
      <c r="F2533" s="23" t="s">
        <v>4967</v>
      </c>
      <c r="G2533" s="0" t="s">
        <v>3175</v>
      </c>
      <c r="H2533" s="9" t="n">
        <f aca="false">VLOOKUP(A2533,'Tank Truck Gasoline Throughput'!$A$4:$F$3144,6,FALSE())</f>
        <v>37727.7006892941</v>
      </c>
      <c r="I2533" s="0" t="s">
        <v>3177</v>
      </c>
      <c r="J2533" s="24" t="n">
        <f aca="false">H2533*'Emission Factor'!$B$2/2000</f>
        <v>1.13183102067882</v>
      </c>
      <c r="K2533" s="0" t="s">
        <v>3193</v>
      </c>
    </row>
    <row r="2534" customFormat="false" ht="15" hidden="false" customHeight="false" outlineLevel="0" collapsed="false">
      <c r="A2534" s="23" t="s">
        <v>2561</v>
      </c>
      <c r="B2534" s="23" t="s">
        <v>4966</v>
      </c>
      <c r="C2534" s="23" t="s">
        <v>3214</v>
      </c>
      <c r="D2534" s="23" t="s">
        <v>4977</v>
      </c>
      <c r="E2534" s="23" t="s">
        <v>3191</v>
      </c>
      <c r="F2534" s="23" t="s">
        <v>4967</v>
      </c>
      <c r="G2534" s="0" t="s">
        <v>3175</v>
      </c>
      <c r="H2534" s="9" t="n">
        <f aca="false">VLOOKUP(A2534,'Tank Truck Gasoline Throughput'!$A$4:$F$3144,6,FALSE())</f>
        <v>3627.08026220362</v>
      </c>
      <c r="I2534" s="0" t="s">
        <v>3177</v>
      </c>
      <c r="J2534" s="24" t="n">
        <f aca="false">H2534*'Emission Factor'!$B$2/2000</f>
        <v>0.108812407866109</v>
      </c>
      <c r="K2534" s="0" t="s">
        <v>3193</v>
      </c>
    </row>
    <row r="2535" customFormat="false" ht="15" hidden="false" customHeight="false" outlineLevel="0" collapsed="false">
      <c r="A2535" s="23" t="s">
        <v>2562</v>
      </c>
      <c r="B2535" s="23" t="s">
        <v>4966</v>
      </c>
      <c r="C2535" s="23" t="s">
        <v>3216</v>
      </c>
      <c r="D2535" s="23" t="s">
        <v>4978</v>
      </c>
      <c r="E2535" s="23" t="s">
        <v>3191</v>
      </c>
      <c r="F2535" s="23" t="s">
        <v>4967</v>
      </c>
      <c r="G2535" s="0" t="s">
        <v>3175</v>
      </c>
      <c r="H2535" s="9" t="n">
        <f aca="false">VLOOKUP(A2535,'Tank Truck Gasoline Throughput'!$A$4:$F$3144,6,FALSE())</f>
        <v>13200.5746159913</v>
      </c>
      <c r="I2535" s="0" t="s">
        <v>3177</v>
      </c>
      <c r="J2535" s="24" t="n">
        <f aca="false">H2535*'Emission Factor'!$B$2/2000</f>
        <v>0.396017238479738</v>
      </c>
      <c r="K2535" s="0" t="s">
        <v>3193</v>
      </c>
    </row>
    <row r="2536" customFormat="false" ht="15" hidden="false" customHeight="false" outlineLevel="0" collapsed="false">
      <c r="A2536" s="23" t="s">
        <v>2563</v>
      </c>
      <c r="B2536" s="23" t="s">
        <v>4966</v>
      </c>
      <c r="C2536" s="23" t="s">
        <v>3218</v>
      </c>
      <c r="D2536" s="23" t="s">
        <v>4111</v>
      </c>
      <c r="E2536" s="23" t="s">
        <v>3191</v>
      </c>
      <c r="F2536" s="23" t="s">
        <v>4967</v>
      </c>
      <c r="G2536" s="0" t="s">
        <v>3175</v>
      </c>
      <c r="H2536" s="9" t="n">
        <f aca="false">VLOOKUP(A2536,'Tank Truck Gasoline Throughput'!$A$4:$F$3144,6,FALSE())</f>
        <v>124012.575364235</v>
      </c>
      <c r="I2536" s="0" t="s">
        <v>3177</v>
      </c>
      <c r="J2536" s="24" t="n">
        <f aca="false">H2536*'Emission Factor'!$B$2/2000</f>
        <v>3.72037726092704</v>
      </c>
      <c r="K2536" s="0" t="s">
        <v>3193</v>
      </c>
    </row>
    <row r="2537" customFormat="false" ht="15" hidden="false" customHeight="false" outlineLevel="0" collapsed="false">
      <c r="A2537" s="23" t="s">
        <v>2564</v>
      </c>
      <c r="B2537" s="23" t="s">
        <v>4966</v>
      </c>
      <c r="C2537" s="23" t="s">
        <v>3220</v>
      </c>
      <c r="D2537" s="23" t="s">
        <v>4979</v>
      </c>
      <c r="E2537" s="23" t="s">
        <v>3191</v>
      </c>
      <c r="F2537" s="23" t="s">
        <v>4967</v>
      </c>
      <c r="G2537" s="0" t="s">
        <v>3175</v>
      </c>
      <c r="H2537" s="9" t="n">
        <f aca="false">VLOOKUP(A2537,'Tank Truck Gasoline Throughput'!$A$4:$F$3144,6,FALSE())</f>
        <v>669057.130148178</v>
      </c>
      <c r="I2537" s="0" t="s">
        <v>3177</v>
      </c>
      <c r="J2537" s="24" t="n">
        <f aca="false">H2537*'Emission Factor'!$B$2/2000</f>
        <v>20.0717139044453</v>
      </c>
      <c r="K2537" s="0" t="s">
        <v>3193</v>
      </c>
    </row>
    <row r="2538" customFormat="false" ht="15" hidden="false" customHeight="false" outlineLevel="0" collapsed="false">
      <c r="A2538" s="23" t="s">
        <v>2565</v>
      </c>
      <c r="B2538" s="23" t="s">
        <v>4966</v>
      </c>
      <c r="C2538" s="23" t="s">
        <v>3222</v>
      </c>
      <c r="D2538" s="23" t="s">
        <v>4980</v>
      </c>
      <c r="E2538" s="23" t="s">
        <v>3191</v>
      </c>
      <c r="F2538" s="23" t="s">
        <v>4967</v>
      </c>
      <c r="G2538" s="0" t="s">
        <v>3175</v>
      </c>
      <c r="H2538" s="9" t="n">
        <f aca="false">VLOOKUP(A2538,'Tank Truck Gasoline Throughput'!$A$4:$F$3144,6,FALSE())</f>
        <v>9988.01487867222</v>
      </c>
      <c r="I2538" s="0" t="s">
        <v>3177</v>
      </c>
      <c r="J2538" s="24" t="n">
        <f aca="false">H2538*'Emission Factor'!$B$2/2000</f>
        <v>0.299640446360167</v>
      </c>
      <c r="K2538" s="0" t="s">
        <v>3193</v>
      </c>
    </row>
    <row r="2539" customFormat="false" ht="15" hidden="false" customHeight="false" outlineLevel="0" collapsed="false">
      <c r="A2539" s="23" t="s">
        <v>2566</v>
      </c>
      <c r="B2539" s="23" t="s">
        <v>4966</v>
      </c>
      <c r="C2539" s="23" t="s">
        <v>3224</v>
      </c>
      <c r="D2539" s="23" t="s">
        <v>4981</v>
      </c>
      <c r="E2539" s="23" t="s">
        <v>3191</v>
      </c>
      <c r="F2539" s="23" t="s">
        <v>4967</v>
      </c>
      <c r="G2539" s="0" t="s">
        <v>3175</v>
      </c>
      <c r="H2539" s="9" t="n">
        <f aca="false">VLOOKUP(A2539,'Tank Truck Gasoline Throughput'!$A$4:$F$3144,6,FALSE())</f>
        <v>970.602511796246</v>
      </c>
      <c r="I2539" s="0" t="s">
        <v>3177</v>
      </c>
      <c r="J2539" s="24" t="n">
        <f aca="false">H2539*'Emission Factor'!$B$2/2000</f>
        <v>0.0291180753538874</v>
      </c>
      <c r="K2539" s="0" t="s">
        <v>3193</v>
      </c>
    </row>
    <row r="2540" customFormat="false" ht="15" hidden="false" customHeight="false" outlineLevel="0" collapsed="false">
      <c r="A2540" s="23" t="s">
        <v>2567</v>
      </c>
      <c r="B2540" s="23" t="s">
        <v>4966</v>
      </c>
      <c r="C2540" s="23" t="s">
        <v>3226</v>
      </c>
      <c r="D2540" s="23" t="s">
        <v>4982</v>
      </c>
      <c r="E2540" s="23" t="s">
        <v>3191</v>
      </c>
      <c r="F2540" s="23" t="s">
        <v>4967</v>
      </c>
      <c r="G2540" s="0" t="s">
        <v>3175</v>
      </c>
      <c r="H2540" s="9" t="n">
        <f aca="false">VLOOKUP(A2540,'Tank Truck Gasoline Throughput'!$A$4:$F$3144,6,FALSE())</f>
        <v>9866.64713784609</v>
      </c>
      <c r="I2540" s="0" t="s">
        <v>3177</v>
      </c>
      <c r="J2540" s="24" t="n">
        <f aca="false">H2540*'Emission Factor'!$B$2/2000</f>
        <v>0.295999414135383</v>
      </c>
      <c r="K2540" s="0" t="s">
        <v>3193</v>
      </c>
    </row>
    <row r="2541" customFormat="false" ht="15" hidden="false" customHeight="false" outlineLevel="0" collapsed="false">
      <c r="A2541" s="23" t="s">
        <v>2568</v>
      </c>
      <c r="B2541" s="23" t="s">
        <v>4966</v>
      </c>
      <c r="C2541" s="23" t="s">
        <v>3228</v>
      </c>
      <c r="D2541" s="23" t="s">
        <v>4983</v>
      </c>
      <c r="E2541" s="23" t="s">
        <v>3191</v>
      </c>
      <c r="F2541" s="23" t="s">
        <v>4967</v>
      </c>
      <c r="G2541" s="0" t="s">
        <v>3175</v>
      </c>
      <c r="H2541" s="9" t="n">
        <f aca="false">VLOOKUP(A2541,'Tank Truck Gasoline Throughput'!$A$4:$F$3144,6,FALSE())</f>
        <v>50056.3412490723</v>
      </c>
      <c r="I2541" s="0" t="s">
        <v>3177</v>
      </c>
      <c r="J2541" s="24" t="n">
        <f aca="false">H2541*'Emission Factor'!$B$2/2000</f>
        <v>1.50169023747217</v>
      </c>
      <c r="K2541" s="0" t="s">
        <v>3193</v>
      </c>
    </row>
    <row r="2542" customFormat="false" ht="15" hidden="false" customHeight="false" outlineLevel="0" collapsed="false">
      <c r="A2542" s="23" t="s">
        <v>2569</v>
      </c>
      <c r="B2542" s="23" t="s">
        <v>4966</v>
      </c>
      <c r="C2542" s="23" t="s">
        <v>3230</v>
      </c>
      <c r="D2542" s="23" t="s">
        <v>4984</v>
      </c>
      <c r="E2542" s="23" t="s">
        <v>3191</v>
      </c>
      <c r="F2542" s="23" t="s">
        <v>4967</v>
      </c>
      <c r="G2542" s="0" t="s">
        <v>3175</v>
      </c>
      <c r="H2542" s="9" t="n">
        <f aca="false">VLOOKUP(A2542,'Tank Truck Gasoline Throughput'!$A$4:$F$3144,6,FALSE())</f>
        <v>106393.536276358</v>
      </c>
      <c r="I2542" s="0" t="s">
        <v>3177</v>
      </c>
      <c r="J2542" s="24" t="n">
        <f aca="false">H2542*'Emission Factor'!$B$2/2000</f>
        <v>3.19180608829074</v>
      </c>
      <c r="K2542" s="0" t="s">
        <v>3193</v>
      </c>
    </row>
    <row r="2543" customFormat="false" ht="15" hidden="false" customHeight="false" outlineLevel="0" collapsed="false">
      <c r="A2543" s="23" t="s">
        <v>2570</v>
      </c>
      <c r="B2543" s="23" t="s">
        <v>4966</v>
      </c>
      <c r="C2543" s="23" t="s">
        <v>3232</v>
      </c>
      <c r="D2543" s="23" t="s">
        <v>4985</v>
      </c>
      <c r="E2543" s="23" t="s">
        <v>3191</v>
      </c>
      <c r="F2543" s="23" t="s">
        <v>4967</v>
      </c>
      <c r="G2543" s="0" t="s">
        <v>3175</v>
      </c>
      <c r="H2543" s="9" t="n">
        <f aca="false">VLOOKUP(A2543,'Tank Truck Gasoline Throughput'!$A$4:$F$3144,6,FALSE())</f>
        <v>69760.6430522627</v>
      </c>
      <c r="I2543" s="0" t="s">
        <v>3177</v>
      </c>
      <c r="J2543" s="24" t="n">
        <f aca="false">H2543*'Emission Factor'!$B$2/2000</f>
        <v>2.09281929156788</v>
      </c>
      <c r="K2543" s="0" t="s">
        <v>3193</v>
      </c>
    </row>
    <row r="2544" customFormat="false" ht="15" hidden="false" customHeight="false" outlineLevel="0" collapsed="false">
      <c r="A2544" s="23" t="s">
        <v>2571</v>
      </c>
      <c r="B2544" s="23" t="s">
        <v>4966</v>
      </c>
      <c r="C2544" s="23" t="s">
        <v>3234</v>
      </c>
      <c r="D2544" s="23" t="s">
        <v>4986</v>
      </c>
      <c r="E2544" s="23" t="s">
        <v>3191</v>
      </c>
      <c r="F2544" s="23" t="s">
        <v>4967</v>
      </c>
      <c r="G2544" s="0" t="s">
        <v>3175</v>
      </c>
      <c r="H2544" s="9" t="n">
        <f aca="false">VLOOKUP(A2544,'Tank Truck Gasoline Throughput'!$A$4:$F$3144,6,FALSE())</f>
        <v>5135.0800343767</v>
      </c>
      <c r="I2544" s="0" t="s">
        <v>3177</v>
      </c>
      <c r="J2544" s="24" t="n">
        <f aca="false">H2544*'Emission Factor'!$B$2/2000</f>
        <v>0.154052401031301</v>
      </c>
      <c r="K2544" s="0" t="s">
        <v>3193</v>
      </c>
    </row>
    <row r="2545" customFormat="false" ht="15" hidden="false" customHeight="false" outlineLevel="0" collapsed="false">
      <c r="A2545" s="23" t="s">
        <v>2572</v>
      </c>
      <c r="B2545" s="23" t="s">
        <v>4966</v>
      </c>
      <c r="C2545" s="23" t="s">
        <v>3236</v>
      </c>
      <c r="D2545" s="23" t="s">
        <v>4987</v>
      </c>
      <c r="E2545" s="23" t="s">
        <v>3191</v>
      </c>
      <c r="F2545" s="23" t="s">
        <v>4967</v>
      </c>
      <c r="G2545" s="0" t="s">
        <v>3175</v>
      </c>
      <c r="H2545" s="9" t="n">
        <f aca="false">VLOOKUP(A2545,'Tank Truck Gasoline Throughput'!$A$4:$F$3144,6,FALSE())</f>
        <v>1249.07110595449</v>
      </c>
      <c r="I2545" s="0" t="s">
        <v>3177</v>
      </c>
      <c r="J2545" s="24" t="n">
        <f aca="false">H2545*'Emission Factor'!$B$2/2000</f>
        <v>0.0374721331786346</v>
      </c>
      <c r="K2545" s="0" t="s">
        <v>3193</v>
      </c>
    </row>
    <row r="2546" customFormat="false" ht="15" hidden="false" customHeight="false" outlineLevel="0" collapsed="false">
      <c r="A2546" s="23" t="s">
        <v>2573</v>
      </c>
      <c r="B2546" s="23" t="s">
        <v>4966</v>
      </c>
      <c r="C2546" s="23" t="s">
        <v>3238</v>
      </c>
      <c r="D2546" s="23" t="s">
        <v>3667</v>
      </c>
      <c r="E2546" s="23" t="s">
        <v>3191</v>
      </c>
      <c r="F2546" s="23" t="s">
        <v>4967</v>
      </c>
      <c r="G2546" s="0" t="s">
        <v>3175</v>
      </c>
      <c r="H2546" s="9" t="n">
        <f aca="false">VLOOKUP(A2546,'Tank Truck Gasoline Throughput'!$A$4:$F$3144,6,FALSE())</f>
        <v>10008.6015234105</v>
      </c>
      <c r="I2546" s="0" t="s">
        <v>3177</v>
      </c>
      <c r="J2546" s="24" t="n">
        <f aca="false">H2546*'Emission Factor'!$B$2/2000</f>
        <v>0.300258045702316</v>
      </c>
      <c r="K2546" s="0" t="s">
        <v>3193</v>
      </c>
    </row>
    <row r="2547" customFormat="false" ht="15" hidden="false" customHeight="false" outlineLevel="0" collapsed="false">
      <c r="A2547" s="23" t="s">
        <v>2574</v>
      </c>
      <c r="B2547" s="23" t="s">
        <v>4966</v>
      </c>
      <c r="C2547" s="23" t="s">
        <v>3240</v>
      </c>
      <c r="D2547" s="23" t="s">
        <v>3893</v>
      </c>
      <c r="E2547" s="23" t="s">
        <v>3191</v>
      </c>
      <c r="F2547" s="23" t="s">
        <v>4967</v>
      </c>
      <c r="G2547" s="0" t="s">
        <v>3175</v>
      </c>
      <c r="H2547" s="9" t="n">
        <f aca="false">VLOOKUP(A2547,'Tank Truck Gasoline Throughput'!$A$4:$F$3144,6,FALSE())</f>
        <v>17318.3351236607</v>
      </c>
      <c r="I2547" s="0" t="s">
        <v>3177</v>
      </c>
      <c r="J2547" s="24" t="n">
        <f aca="false">H2547*'Emission Factor'!$B$2/2000</f>
        <v>0.519550053709822</v>
      </c>
      <c r="K2547" s="0" t="s">
        <v>3193</v>
      </c>
    </row>
    <row r="2548" customFormat="false" ht="15" hidden="false" customHeight="false" outlineLevel="0" collapsed="false">
      <c r="A2548" s="23" t="s">
        <v>2575</v>
      </c>
      <c r="B2548" s="23" t="s">
        <v>4966</v>
      </c>
      <c r="C2548" s="23" t="s">
        <v>3242</v>
      </c>
      <c r="D2548" s="23" t="s">
        <v>4988</v>
      </c>
      <c r="E2548" s="23" t="s">
        <v>3191</v>
      </c>
      <c r="F2548" s="23" t="s">
        <v>4967</v>
      </c>
      <c r="G2548" s="0" t="s">
        <v>3175</v>
      </c>
      <c r="H2548" s="9" t="n">
        <f aca="false">VLOOKUP(A2548,'Tank Truck Gasoline Throughput'!$A$4:$F$3144,6,FALSE())</f>
        <v>13173.6078625292</v>
      </c>
      <c r="I2548" s="0" t="s">
        <v>3177</v>
      </c>
      <c r="J2548" s="24" t="n">
        <f aca="false">H2548*'Emission Factor'!$B$2/2000</f>
        <v>0.395208235875877</v>
      </c>
      <c r="K2548" s="0" t="s">
        <v>3193</v>
      </c>
    </row>
    <row r="2549" customFormat="false" ht="15" hidden="false" customHeight="false" outlineLevel="0" collapsed="false">
      <c r="A2549" s="23" t="s">
        <v>2576</v>
      </c>
      <c r="B2549" s="23" t="s">
        <v>4966</v>
      </c>
      <c r="C2549" s="23" t="s">
        <v>3244</v>
      </c>
      <c r="D2549" s="23" t="s">
        <v>4989</v>
      </c>
      <c r="E2549" s="23" t="s">
        <v>3191</v>
      </c>
      <c r="F2549" s="23" t="s">
        <v>4967</v>
      </c>
      <c r="G2549" s="0" t="s">
        <v>3175</v>
      </c>
      <c r="H2549" s="9" t="n">
        <f aca="false">VLOOKUP(A2549,'Tank Truck Gasoline Throughput'!$A$4:$F$3144,6,FALSE())</f>
        <v>28860.2906309202</v>
      </c>
      <c r="I2549" s="0" t="s">
        <v>3177</v>
      </c>
      <c r="J2549" s="24" t="n">
        <f aca="false">H2549*'Emission Factor'!$B$2/2000</f>
        <v>0.865808718927605</v>
      </c>
      <c r="K2549" s="0" t="s">
        <v>3193</v>
      </c>
    </row>
    <row r="2550" customFormat="false" ht="15" hidden="false" customHeight="false" outlineLevel="0" collapsed="false">
      <c r="A2550" s="23" t="s">
        <v>2577</v>
      </c>
      <c r="B2550" s="23" t="s">
        <v>4966</v>
      </c>
      <c r="C2550" s="23" t="s">
        <v>3246</v>
      </c>
      <c r="D2550" s="23" t="s">
        <v>4118</v>
      </c>
      <c r="E2550" s="23" t="s">
        <v>3191</v>
      </c>
      <c r="F2550" s="23" t="s">
        <v>4967</v>
      </c>
      <c r="G2550" s="0" t="s">
        <v>3175</v>
      </c>
      <c r="H2550" s="9" t="n">
        <f aca="false">VLOOKUP(A2550,'Tank Truck Gasoline Throughput'!$A$4:$F$3144,6,FALSE())</f>
        <v>17296.6365619634</v>
      </c>
      <c r="I2550" s="0" t="s">
        <v>3177</v>
      </c>
      <c r="J2550" s="24" t="n">
        <f aca="false">H2550*'Emission Factor'!$B$2/2000</f>
        <v>0.518899096858901</v>
      </c>
      <c r="K2550" s="0" t="s">
        <v>3193</v>
      </c>
    </row>
    <row r="2551" customFormat="false" ht="15" hidden="false" customHeight="false" outlineLevel="0" collapsed="false">
      <c r="A2551" s="23" t="s">
        <v>2578</v>
      </c>
      <c r="B2551" s="23" t="s">
        <v>4966</v>
      </c>
      <c r="C2551" s="23" t="s">
        <v>3248</v>
      </c>
      <c r="D2551" s="23" t="s">
        <v>3207</v>
      </c>
      <c r="E2551" s="23" t="s">
        <v>3191</v>
      </c>
      <c r="F2551" s="23" t="s">
        <v>4967</v>
      </c>
      <c r="G2551" s="0" t="s">
        <v>3175</v>
      </c>
      <c r="H2551" s="9" t="n">
        <f aca="false">VLOOKUP(A2551,'Tank Truck Gasoline Throughput'!$A$4:$F$3144,6,FALSE())</f>
        <v>16486.3446024559</v>
      </c>
      <c r="I2551" s="0" t="s">
        <v>3177</v>
      </c>
      <c r="J2551" s="24" t="n">
        <f aca="false">H2551*'Emission Factor'!$B$2/2000</f>
        <v>0.494590338073676</v>
      </c>
      <c r="K2551" s="0" t="s">
        <v>3193</v>
      </c>
    </row>
    <row r="2552" customFormat="false" ht="15" hidden="false" customHeight="false" outlineLevel="0" collapsed="false">
      <c r="A2552" s="23" t="s">
        <v>2579</v>
      </c>
      <c r="B2552" s="23" t="s">
        <v>4966</v>
      </c>
      <c r="C2552" s="23" t="s">
        <v>3250</v>
      </c>
      <c r="D2552" s="23" t="s">
        <v>4990</v>
      </c>
      <c r="E2552" s="23" t="s">
        <v>3191</v>
      </c>
      <c r="F2552" s="23" t="s">
        <v>4967</v>
      </c>
      <c r="G2552" s="0" t="s">
        <v>3175</v>
      </c>
      <c r="H2552" s="9" t="n">
        <f aca="false">VLOOKUP(A2552,'Tank Truck Gasoline Throughput'!$A$4:$F$3144,6,FALSE())</f>
        <v>13058.0476502333</v>
      </c>
      <c r="I2552" s="0" t="s">
        <v>3177</v>
      </c>
      <c r="J2552" s="24" t="n">
        <f aca="false">H2552*'Emission Factor'!$B$2/2000</f>
        <v>0.391741429506999</v>
      </c>
      <c r="K2552" s="0" t="s">
        <v>3193</v>
      </c>
    </row>
    <row r="2553" customFormat="false" ht="15" hidden="false" customHeight="false" outlineLevel="0" collapsed="false">
      <c r="A2553" s="23" t="s">
        <v>2580</v>
      </c>
      <c r="B2553" s="23" t="s">
        <v>4966</v>
      </c>
      <c r="C2553" s="23" t="s">
        <v>3252</v>
      </c>
      <c r="D2553" s="23" t="s">
        <v>4175</v>
      </c>
      <c r="E2553" s="23" t="s">
        <v>3191</v>
      </c>
      <c r="F2553" s="23" t="s">
        <v>4967</v>
      </c>
      <c r="G2553" s="0" t="s">
        <v>3175</v>
      </c>
      <c r="H2553" s="9" t="n">
        <f aca="false">VLOOKUP(A2553,'Tank Truck Gasoline Throughput'!$A$4:$F$3144,6,FALSE())</f>
        <v>132561.177962585</v>
      </c>
      <c r="I2553" s="0" t="s">
        <v>3177</v>
      </c>
      <c r="J2553" s="24" t="n">
        <f aca="false">H2553*'Emission Factor'!$B$2/2000</f>
        <v>3.97683533887754</v>
      </c>
      <c r="K2553" s="0" t="s">
        <v>3193</v>
      </c>
    </row>
    <row r="2554" customFormat="false" ht="15" hidden="false" customHeight="false" outlineLevel="0" collapsed="false">
      <c r="A2554" s="23" t="s">
        <v>2581</v>
      </c>
      <c r="B2554" s="23" t="s">
        <v>4966</v>
      </c>
      <c r="C2554" s="23" t="s">
        <v>3254</v>
      </c>
      <c r="D2554" s="23" t="s">
        <v>4991</v>
      </c>
      <c r="E2554" s="23" t="s">
        <v>3191</v>
      </c>
      <c r="F2554" s="23" t="s">
        <v>4967</v>
      </c>
      <c r="G2554" s="0" t="s">
        <v>3175</v>
      </c>
      <c r="H2554" s="9" t="n">
        <f aca="false">VLOOKUP(A2554,'Tank Truck Gasoline Throughput'!$A$4:$F$3144,6,FALSE())</f>
        <v>6111.84307424847</v>
      </c>
      <c r="I2554" s="0" t="s">
        <v>3177</v>
      </c>
      <c r="J2554" s="24" t="n">
        <f aca="false">H2554*'Emission Factor'!$B$2/2000</f>
        <v>0.183355292227454</v>
      </c>
      <c r="K2554" s="0" t="s">
        <v>3193</v>
      </c>
    </row>
    <row r="2555" customFormat="false" ht="15" hidden="false" customHeight="false" outlineLevel="0" collapsed="false">
      <c r="A2555" s="23" t="s">
        <v>2582</v>
      </c>
      <c r="B2555" s="23" t="s">
        <v>4966</v>
      </c>
      <c r="C2555" s="23" t="s">
        <v>3256</v>
      </c>
      <c r="D2555" s="23" t="s">
        <v>4992</v>
      </c>
      <c r="E2555" s="23" t="s">
        <v>3191</v>
      </c>
      <c r="F2555" s="23" t="s">
        <v>4967</v>
      </c>
      <c r="G2555" s="0" t="s">
        <v>3175</v>
      </c>
      <c r="H2555" s="9" t="n">
        <f aca="false">VLOOKUP(A2555,'Tank Truck Gasoline Throughput'!$A$4:$F$3144,6,FALSE())</f>
        <v>12278.443635072</v>
      </c>
      <c r="I2555" s="0" t="s">
        <v>3177</v>
      </c>
      <c r="J2555" s="24" t="n">
        <f aca="false">H2555*'Emission Factor'!$B$2/2000</f>
        <v>0.36835330905216</v>
      </c>
      <c r="K2555" s="0" t="s">
        <v>3193</v>
      </c>
    </row>
    <row r="2556" customFormat="false" ht="15" hidden="false" customHeight="false" outlineLevel="0" collapsed="false">
      <c r="A2556" s="23" t="s">
        <v>2583</v>
      </c>
      <c r="B2556" s="23" t="s">
        <v>4966</v>
      </c>
      <c r="C2556" s="23" t="s">
        <v>3258</v>
      </c>
      <c r="D2556" s="23" t="s">
        <v>3895</v>
      </c>
      <c r="E2556" s="23" t="s">
        <v>3191</v>
      </c>
      <c r="F2556" s="23" t="s">
        <v>4967</v>
      </c>
      <c r="G2556" s="0" t="s">
        <v>3175</v>
      </c>
      <c r="H2556" s="9" t="n">
        <f aca="false">VLOOKUP(A2556,'Tank Truck Gasoline Throughput'!$A$4:$F$3144,6,FALSE())</f>
        <v>18524.661526981</v>
      </c>
      <c r="I2556" s="0" t="s">
        <v>3177</v>
      </c>
      <c r="J2556" s="24" t="n">
        <f aca="false">H2556*'Emission Factor'!$B$2/2000</f>
        <v>0.555739845809431</v>
      </c>
      <c r="K2556" s="0" t="s">
        <v>3193</v>
      </c>
    </row>
    <row r="2557" customFormat="false" ht="15" hidden="false" customHeight="false" outlineLevel="0" collapsed="false">
      <c r="A2557" s="23" t="s">
        <v>2584</v>
      </c>
      <c r="B2557" s="23" t="s">
        <v>4966</v>
      </c>
      <c r="C2557" s="23" t="s">
        <v>3260</v>
      </c>
      <c r="D2557" s="23" t="s">
        <v>4993</v>
      </c>
      <c r="E2557" s="23" t="s">
        <v>3191</v>
      </c>
      <c r="F2557" s="23" t="s">
        <v>4967</v>
      </c>
      <c r="G2557" s="0" t="s">
        <v>3175</v>
      </c>
      <c r="H2557" s="9" t="n">
        <f aca="false">VLOOKUP(A2557,'Tank Truck Gasoline Throughput'!$A$4:$F$3144,6,FALSE())</f>
        <v>5111.7254534222</v>
      </c>
      <c r="I2557" s="0" t="s">
        <v>3177</v>
      </c>
      <c r="J2557" s="24" t="n">
        <f aca="false">H2557*'Emission Factor'!$B$2/2000</f>
        <v>0.153351763602666</v>
      </c>
      <c r="K2557" s="0" t="s">
        <v>3193</v>
      </c>
    </row>
    <row r="2558" customFormat="false" ht="15" hidden="false" customHeight="false" outlineLevel="0" collapsed="false">
      <c r="A2558" s="23" t="s">
        <v>2585</v>
      </c>
      <c r="B2558" s="23" t="s">
        <v>4966</v>
      </c>
      <c r="C2558" s="23" t="s">
        <v>3262</v>
      </c>
      <c r="D2558" s="23" t="s">
        <v>3209</v>
      </c>
      <c r="E2558" s="23" t="s">
        <v>3191</v>
      </c>
      <c r="F2558" s="23" t="s">
        <v>4967</v>
      </c>
      <c r="G2558" s="0" t="s">
        <v>3175</v>
      </c>
      <c r="H2558" s="9" t="n">
        <f aca="false">VLOOKUP(A2558,'Tank Truck Gasoline Throughput'!$A$4:$F$3144,6,FALSE())</f>
        <v>39116.3611895333</v>
      </c>
      <c r="I2558" s="0" t="s">
        <v>3177</v>
      </c>
      <c r="J2558" s="24" t="n">
        <f aca="false">H2558*'Emission Factor'!$B$2/2000</f>
        <v>1.173490835686</v>
      </c>
      <c r="K2558" s="0" t="s">
        <v>3193</v>
      </c>
    </row>
    <row r="2559" customFormat="false" ht="15" hidden="false" customHeight="false" outlineLevel="0" collapsed="false">
      <c r="A2559" s="23" t="s">
        <v>2586</v>
      </c>
      <c r="B2559" s="23" t="s">
        <v>4966</v>
      </c>
      <c r="C2559" s="23" t="s">
        <v>3264</v>
      </c>
      <c r="D2559" s="23" t="s">
        <v>3211</v>
      </c>
      <c r="E2559" s="23" t="s">
        <v>3191</v>
      </c>
      <c r="F2559" s="23" t="s">
        <v>4967</v>
      </c>
      <c r="G2559" s="0" t="s">
        <v>3175</v>
      </c>
      <c r="H2559" s="9" t="n">
        <f aca="false">VLOOKUP(A2559,'Tank Truck Gasoline Throughput'!$A$4:$F$3144,6,FALSE())</f>
        <v>25052.3187448684</v>
      </c>
      <c r="I2559" s="0" t="s">
        <v>3177</v>
      </c>
      <c r="J2559" s="24" t="n">
        <f aca="false">H2559*'Emission Factor'!$B$2/2000</f>
        <v>0.751569562346051</v>
      </c>
      <c r="K2559" s="0" t="s">
        <v>3193</v>
      </c>
    </row>
    <row r="2560" customFormat="false" ht="15" hidden="false" customHeight="false" outlineLevel="0" collapsed="false">
      <c r="A2560" s="23" t="s">
        <v>2587</v>
      </c>
      <c r="B2560" s="23" t="s">
        <v>4966</v>
      </c>
      <c r="C2560" s="23" t="s">
        <v>3266</v>
      </c>
      <c r="D2560" s="23" t="s">
        <v>4994</v>
      </c>
      <c r="E2560" s="23" t="s">
        <v>3191</v>
      </c>
      <c r="F2560" s="23" t="s">
        <v>4967</v>
      </c>
      <c r="G2560" s="0" t="s">
        <v>3175</v>
      </c>
      <c r="H2560" s="9" t="n">
        <f aca="false">VLOOKUP(A2560,'Tank Truck Gasoline Throughput'!$A$4:$F$3144,6,FALSE())</f>
        <v>5874.30083470989</v>
      </c>
      <c r="I2560" s="0" t="s">
        <v>3177</v>
      </c>
      <c r="J2560" s="24" t="n">
        <f aca="false">H2560*'Emission Factor'!$B$2/2000</f>
        <v>0.176229025041297</v>
      </c>
      <c r="K2560" s="0" t="s">
        <v>3193</v>
      </c>
    </row>
    <row r="2561" customFormat="false" ht="15" hidden="false" customHeight="false" outlineLevel="0" collapsed="false">
      <c r="A2561" s="23" t="s">
        <v>2588</v>
      </c>
      <c r="B2561" s="23" t="s">
        <v>4966</v>
      </c>
      <c r="C2561" s="23" t="s">
        <v>3268</v>
      </c>
      <c r="D2561" s="23" t="s">
        <v>3219</v>
      </c>
      <c r="E2561" s="23" t="s">
        <v>3191</v>
      </c>
      <c r="F2561" s="23" t="s">
        <v>4967</v>
      </c>
      <c r="G2561" s="0" t="s">
        <v>3175</v>
      </c>
      <c r="H2561" s="9" t="n">
        <f aca="false">VLOOKUP(A2561,'Tank Truck Gasoline Throughput'!$A$4:$F$3144,6,FALSE())</f>
        <v>14366.2827233408</v>
      </c>
      <c r="I2561" s="0" t="s">
        <v>3177</v>
      </c>
      <c r="J2561" s="24" t="n">
        <f aca="false">H2561*'Emission Factor'!$B$2/2000</f>
        <v>0.430988481700224</v>
      </c>
      <c r="K2561" s="0" t="s">
        <v>3193</v>
      </c>
    </row>
    <row r="2562" customFormat="false" ht="15" hidden="false" customHeight="false" outlineLevel="0" collapsed="false">
      <c r="A2562" s="23" t="s">
        <v>2589</v>
      </c>
      <c r="B2562" s="23" t="s">
        <v>4966</v>
      </c>
      <c r="C2562" s="23" t="s">
        <v>3270</v>
      </c>
      <c r="D2562" s="23" t="s">
        <v>4995</v>
      </c>
      <c r="E2562" s="23" t="s">
        <v>3191</v>
      </c>
      <c r="F2562" s="23" t="s">
        <v>4967</v>
      </c>
      <c r="G2562" s="0" t="s">
        <v>3175</v>
      </c>
      <c r="H2562" s="9" t="n">
        <f aca="false">VLOOKUP(A2562,'Tank Truck Gasoline Throughput'!$A$4:$F$3144,6,FALSE())</f>
        <v>1978.11800726507</v>
      </c>
      <c r="I2562" s="0" t="s">
        <v>3177</v>
      </c>
      <c r="J2562" s="24" t="n">
        <f aca="false">H2562*'Emission Factor'!$B$2/2000</f>
        <v>0.059343540217952</v>
      </c>
      <c r="K2562" s="0" t="s">
        <v>3193</v>
      </c>
    </row>
    <row r="2563" customFormat="false" ht="15" hidden="false" customHeight="false" outlineLevel="0" collapsed="false">
      <c r="A2563" s="23" t="s">
        <v>2590</v>
      </c>
      <c r="B2563" s="23" t="s">
        <v>4966</v>
      </c>
      <c r="C2563" s="23" t="s">
        <v>3272</v>
      </c>
      <c r="D2563" s="23" t="s">
        <v>4996</v>
      </c>
      <c r="E2563" s="23" t="s">
        <v>3191</v>
      </c>
      <c r="F2563" s="23" t="s">
        <v>4967</v>
      </c>
      <c r="G2563" s="0" t="s">
        <v>3175</v>
      </c>
      <c r="H2563" s="9" t="n">
        <f aca="false">VLOOKUP(A2563,'Tank Truck Gasoline Throughput'!$A$4:$F$3144,6,FALSE())</f>
        <v>3743.54241834338</v>
      </c>
      <c r="I2563" s="0" t="s">
        <v>3177</v>
      </c>
      <c r="J2563" s="24" t="n">
        <f aca="false">H2563*'Emission Factor'!$B$2/2000</f>
        <v>0.112306272550301</v>
      </c>
      <c r="K2563" s="0" t="s">
        <v>3193</v>
      </c>
    </row>
    <row r="2564" customFormat="false" ht="15" hidden="false" customHeight="false" outlineLevel="0" collapsed="false">
      <c r="A2564" s="23" t="s">
        <v>2591</v>
      </c>
      <c r="B2564" s="23" t="s">
        <v>4966</v>
      </c>
      <c r="C2564" s="23" t="s">
        <v>3274</v>
      </c>
      <c r="D2564" s="23" t="s">
        <v>4997</v>
      </c>
      <c r="E2564" s="23" t="s">
        <v>3191</v>
      </c>
      <c r="F2564" s="23" t="s">
        <v>4967</v>
      </c>
      <c r="G2564" s="0" t="s">
        <v>3175</v>
      </c>
      <c r="H2564" s="9" t="n">
        <f aca="false">VLOOKUP(A2564,'Tank Truck Gasoline Throughput'!$A$4:$F$3144,6,FALSE())</f>
        <v>6626.81608681164</v>
      </c>
      <c r="I2564" s="0" t="s">
        <v>3177</v>
      </c>
      <c r="J2564" s="24" t="n">
        <f aca="false">H2564*'Emission Factor'!$B$2/2000</f>
        <v>0.198804482604349</v>
      </c>
      <c r="K2564" s="0" t="s">
        <v>3193</v>
      </c>
    </row>
    <row r="2565" customFormat="false" ht="15" hidden="false" customHeight="false" outlineLevel="0" collapsed="false">
      <c r="A2565" s="23" t="s">
        <v>2592</v>
      </c>
      <c r="B2565" s="23" t="s">
        <v>4966</v>
      </c>
      <c r="C2565" s="23" t="s">
        <v>3276</v>
      </c>
      <c r="D2565" s="23" t="s">
        <v>4998</v>
      </c>
      <c r="E2565" s="23" t="s">
        <v>3191</v>
      </c>
      <c r="F2565" s="23" t="s">
        <v>4967</v>
      </c>
      <c r="G2565" s="0" t="s">
        <v>3175</v>
      </c>
      <c r="H2565" s="9" t="n">
        <f aca="false">VLOOKUP(A2565,'Tank Truck Gasoline Throughput'!$A$4:$F$3144,6,FALSE())</f>
        <v>250575.219515815</v>
      </c>
      <c r="I2565" s="0" t="s">
        <v>3177</v>
      </c>
      <c r="J2565" s="24" t="n">
        <f aca="false">H2565*'Emission Factor'!$B$2/2000</f>
        <v>7.51725658547445</v>
      </c>
      <c r="K2565" s="0" t="s">
        <v>3193</v>
      </c>
    </row>
    <row r="2566" customFormat="false" ht="15" hidden="false" customHeight="false" outlineLevel="0" collapsed="false">
      <c r="A2566" s="23" t="s">
        <v>2593</v>
      </c>
      <c r="B2566" s="23" t="s">
        <v>4966</v>
      </c>
      <c r="C2566" s="23" t="s">
        <v>3278</v>
      </c>
      <c r="D2566" s="23" t="s">
        <v>4999</v>
      </c>
      <c r="E2566" s="23" t="s">
        <v>3191</v>
      </c>
      <c r="F2566" s="23" t="s">
        <v>4967</v>
      </c>
      <c r="G2566" s="0" t="s">
        <v>3175</v>
      </c>
      <c r="H2566" s="9" t="n">
        <f aca="false">VLOOKUP(A2566,'Tank Truck Gasoline Throughput'!$A$4:$F$3144,6,FALSE())</f>
        <v>2225.17718253939</v>
      </c>
      <c r="I2566" s="0" t="s">
        <v>3177</v>
      </c>
      <c r="J2566" s="24" t="n">
        <f aca="false">H2566*'Emission Factor'!$B$2/2000</f>
        <v>0.0667553154761818</v>
      </c>
      <c r="K2566" s="0" t="s">
        <v>3193</v>
      </c>
    </row>
    <row r="2567" customFormat="false" ht="15" hidden="false" customHeight="false" outlineLevel="0" collapsed="false">
      <c r="A2567" s="23" t="s">
        <v>2594</v>
      </c>
      <c r="B2567" s="23" t="s">
        <v>4966</v>
      </c>
      <c r="C2567" s="23" t="s">
        <v>3280</v>
      </c>
      <c r="D2567" s="23" t="s">
        <v>5000</v>
      </c>
      <c r="E2567" s="23" t="s">
        <v>3191</v>
      </c>
      <c r="F2567" s="23" t="s">
        <v>4967</v>
      </c>
      <c r="G2567" s="0" t="s">
        <v>3175</v>
      </c>
      <c r="H2567" s="9" t="n">
        <f aca="false">VLOOKUP(A2567,'Tank Truck Gasoline Throughput'!$A$4:$F$3144,6,FALSE())</f>
        <v>23255.1190233787</v>
      </c>
      <c r="I2567" s="0" t="s">
        <v>3177</v>
      </c>
      <c r="J2567" s="24" t="n">
        <f aca="false">H2567*'Emission Factor'!$B$2/2000</f>
        <v>0.69765357070136</v>
      </c>
      <c r="K2567" s="0" t="s">
        <v>3193</v>
      </c>
    </row>
    <row r="2568" customFormat="false" ht="15" hidden="false" customHeight="false" outlineLevel="0" collapsed="false">
      <c r="A2568" s="23" t="s">
        <v>2595</v>
      </c>
      <c r="B2568" s="23" t="s">
        <v>4966</v>
      </c>
      <c r="C2568" s="23" t="s">
        <v>3282</v>
      </c>
      <c r="D2568" s="23" t="s">
        <v>5001</v>
      </c>
      <c r="E2568" s="23" t="s">
        <v>3191</v>
      </c>
      <c r="F2568" s="23" t="s">
        <v>4967</v>
      </c>
      <c r="G2568" s="0" t="s">
        <v>3175</v>
      </c>
      <c r="H2568" s="9" t="n">
        <f aca="false">VLOOKUP(A2568,'Tank Truck Gasoline Throughput'!$A$4:$F$3144,6,FALSE())</f>
        <v>68004.9302663295</v>
      </c>
      <c r="I2568" s="0" t="s">
        <v>3177</v>
      </c>
      <c r="J2568" s="24" t="n">
        <f aca="false">H2568*'Emission Factor'!$B$2/2000</f>
        <v>2.04014790798988</v>
      </c>
      <c r="K2568" s="0" t="s">
        <v>3193</v>
      </c>
    </row>
    <row r="2569" customFormat="false" ht="15" hidden="false" customHeight="false" outlineLevel="0" collapsed="false">
      <c r="A2569" s="23" t="s">
        <v>2596</v>
      </c>
      <c r="B2569" s="23" t="s">
        <v>4966</v>
      </c>
      <c r="C2569" s="23" t="s">
        <v>3284</v>
      </c>
      <c r="D2569" s="23" t="s">
        <v>4048</v>
      </c>
      <c r="E2569" s="23" t="s">
        <v>3191</v>
      </c>
      <c r="F2569" s="23" t="s">
        <v>4967</v>
      </c>
      <c r="G2569" s="0" t="s">
        <v>3175</v>
      </c>
      <c r="H2569" s="9" t="n">
        <f aca="false">VLOOKUP(A2569,'Tank Truck Gasoline Throughput'!$A$4:$F$3144,6,FALSE())</f>
        <v>9406.74027530665</v>
      </c>
      <c r="I2569" s="0" t="s">
        <v>3177</v>
      </c>
      <c r="J2569" s="24" t="n">
        <f aca="false">H2569*'Emission Factor'!$B$2/2000</f>
        <v>0.2822022082592</v>
      </c>
      <c r="K2569" s="0" t="s">
        <v>3193</v>
      </c>
    </row>
    <row r="2570" customFormat="false" ht="15" hidden="false" customHeight="false" outlineLevel="0" collapsed="false">
      <c r="A2570" s="23" t="s">
        <v>2597</v>
      </c>
      <c r="B2570" s="23" t="s">
        <v>4966</v>
      </c>
      <c r="C2570" s="23" t="s">
        <v>3286</v>
      </c>
      <c r="D2570" s="23" t="s">
        <v>5002</v>
      </c>
      <c r="E2570" s="23" t="s">
        <v>3191</v>
      </c>
      <c r="F2570" s="23" t="s">
        <v>4967</v>
      </c>
      <c r="G2570" s="0" t="s">
        <v>3175</v>
      </c>
      <c r="H2570" s="9" t="n">
        <f aca="false">VLOOKUP(A2570,'Tank Truck Gasoline Throughput'!$A$4:$F$3144,6,FALSE())</f>
        <v>4405.57936172301</v>
      </c>
      <c r="I2570" s="0" t="s">
        <v>3177</v>
      </c>
      <c r="J2570" s="24" t="n">
        <f aca="false">H2570*'Emission Factor'!$B$2/2000</f>
        <v>0.13216738085169</v>
      </c>
      <c r="K2570" s="0" t="s">
        <v>3193</v>
      </c>
    </row>
    <row r="2571" customFormat="false" ht="15" hidden="false" customHeight="false" outlineLevel="0" collapsed="false">
      <c r="A2571" s="23" t="s">
        <v>2598</v>
      </c>
      <c r="B2571" s="23" t="s">
        <v>4966</v>
      </c>
      <c r="C2571" s="23" t="s">
        <v>3288</v>
      </c>
      <c r="D2571" s="23" t="s">
        <v>5003</v>
      </c>
      <c r="E2571" s="23" t="s">
        <v>3191</v>
      </c>
      <c r="F2571" s="23" t="s">
        <v>4967</v>
      </c>
      <c r="G2571" s="0" t="s">
        <v>3175</v>
      </c>
      <c r="H2571" s="9" t="n">
        <f aca="false">VLOOKUP(A2571,'Tank Truck Gasoline Throughput'!$A$4:$F$3144,6,FALSE())</f>
        <v>25252.4504487077</v>
      </c>
      <c r="I2571" s="0" t="s">
        <v>3177</v>
      </c>
      <c r="J2571" s="24" t="n">
        <f aca="false">H2571*'Emission Factor'!$B$2/2000</f>
        <v>0.75757351346123</v>
      </c>
      <c r="K2571" s="0" t="s">
        <v>3193</v>
      </c>
    </row>
    <row r="2572" customFormat="false" ht="15" hidden="false" customHeight="false" outlineLevel="0" collapsed="false">
      <c r="A2572" s="23" t="s">
        <v>2599</v>
      </c>
      <c r="B2572" s="23" t="s">
        <v>4966</v>
      </c>
      <c r="C2572" s="23" t="s">
        <v>3290</v>
      </c>
      <c r="D2572" s="23" t="s">
        <v>5004</v>
      </c>
      <c r="E2572" s="23" t="s">
        <v>3191</v>
      </c>
      <c r="F2572" s="23" t="s">
        <v>4967</v>
      </c>
      <c r="G2572" s="0" t="s">
        <v>3175</v>
      </c>
      <c r="H2572" s="9" t="n">
        <f aca="false">VLOOKUP(A2572,'Tank Truck Gasoline Throughput'!$A$4:$F$3144,6,FALSE())</f>
        <v>19457.1585674346</v>
      </c>
      <c r="I2572" s="0" t="s">
        <v>3177</v>
      </c>
      <c r="J2572" s="24" t="n">
        <f aca="false">H2572*'Emission Factor'!$B$2/2000</f>
        <v>0.583714757023039</v>
      </c>
      <c r="K2572" s="0" t="s">
        <v>3193</v>
      </c>
    </row>
    <row r="2573" customFormat="false" ht="15" hidden="false" customHeight="false" outlineLevel="0" collapsed="false">
      <c r="A2573" s="23" t="s">
        <v>2600</v>
      </c>
      <c r="B2573" s="23" t="s">
        <v>4966</v>
      </c>
      <c r="C2573" s="23" t="s">
        <v>3292</v>
      </c>
      <c r="D2573" s="23" t="s">
        <v>5005</v>
      </c>
      <c r="E2573" s="23" t="s">
        <v>3191</v>
      </c>
      <c r="F2573" s="23" t="s">
        <v>4967</v>
      </c>
      <c r="G2573" s="0" t="s">
        <v>3175</v>
      </c>
      <c r="H2573" s="9" t="n">
        <f aca="false">VLOOKUP(A2573,'Tank Truck Gasoline Throughput'!$A$4:$F$3144,6,FALSE())</f>
        <v>1497.6368251422</v>
      </c>
      <c r="I2573" s="0" t="s">
        <v>3177</v>
      </c>
      <c r="J2573" s="24" t="n">
        <f aca="false">H2573*'Emission Factor'!$B$2/2000</f>
        <v>0.044929104754266</v>
      </c>
      <c r="K2573" s="0" t="s">
        <v>3193</v>
      </c>
    </row>
    <row r="2574" customFormat="false" ht="15" hidden="false" customHeight="false" outlineLevel="0" collapsed="false">
      <c r="A2574" s="23" t="s">
        <v>2601</v>
      </c>
      <c r="B2574" s="23" t="s">
        <v>4966</v>
      </c>
      <c r="C2574" s="23" t="s">
        <v>3294</v>
      </c>
      <c r="D2574" s="23" t="s">
        <v>5006</v>
      </c>
      <c r="E2574" s="23" t="s">
        <v>3191</v>
      </c>
      <c r="F2574" s="23" t="s">
        <v>4967</v>
      </c>
      <c r="G2574" s="0" t="s">
        <v>3175</v>
      </c>
      <c r="H2574" s="9" t="n">
        <f aca="false">VLOOKUP(A2574,'Tank Truck Gasoline Throughput'!$A$4:$F$3144,6,FALSE())</f>
        <v>3225.5144771646</v>
      </c>
      <c r="I2574" s="0" t="s">
        <v>3177</v>
      </c>
      <c r="J2574" s="24" t="n">
        <f aca="false">H2574*'Emission Factor'!$B$2/2000</f>
        <v>0.0967654343149381</v>
      </c>
      <c r="K2574" s="0" t="s">
        <v>3193</v>
      </c>
    </row>
    <row r="2575" customFormat="false" ht="15" hidden="false" customHeight="false" outlineLevel="0" collapsed="false">
      <c r="A2575" s="23" t="s">
        <v>2602</v>
      </c>
      <c r="B2575" s="23" t="s">
        <v>4966</v>
      </c>
      <c r="C2575" s="23" t="s">
        <v>3296</v>
      </c>
      <c r="D2575" s="23" t="s">
        <v>4944</v>
      </c>
      <c r="E2575" s="23" t="s">
        <v>3191</v>
      </c>
      <c r="F2575" s="23" t="s">
        <v>4967</v>
      </c>
      <c r="G2575" s="0" t="s">
        <v>3175</v>
      </c>
      <c r="H2575" s="9" t="n">
        <f aca="false">VLOOKUP(A2575,'Tank Truck Gasoline Throughput'!$A$4:$F$3144,6,FALSE())</f>
        <v>7010.20854133004</v>
      </c>
      <c r="I2575" s="0" t="s">
        <v>3177</v>
      </c>
      <c r="J2575" s="24" t="n">
        <f aca="false">H2575*'Emission Factor'!$B$2/2000</f>
        <v>0.210306256239901</v>
      </c>
      <c r="K2575" s="0" t="s">
        <v>3193</v>
      </c>
    </row>
    <row r="2576" customFormat="false" ht="15" hidden="false" customHeight="false" outlineLevel="0" collapsed="false">
      <c r="A2576" s="23" t="s">
        <v>2603</v>
      </c>
      <c r="B2576" s="23" t="s">
        <v>4966</v>
      </c>
      <c r="C2576" s="23" t="s">
        <v>3298</v>
      </c>
      <c r="D2576" s="23" t="s">
        <v>5007</v>
      </c>
      <c r="E2576" s="23" t="s">
        <v>3191</v>
      </c>
      <c r="F2576" s="23" t="s">
        <v>4967</v>
      </c>
      <c r="G2576" s="0" t="s">
        <v>3175</v>
      </c>
      <c r="H2576" s="9" t="n">
        <f aca="false">VLOOKUP(A2576,'Tank Truck Gasoline Throughput'!$A$4:$F$3144,6,FALSE())</f>
        <v>4010.7987158603</v>
      </c>
      <c r="I2576" s="0" t="s">
        <v>3177</v>
      </c>
      <c r="J2576" s="24" t="n">
        <f aca="false">H2576*'Emission Factor'!$B$2/2000</f>
        <v>0.120323961475809</v>
      </c>
      <c r="K2576" s="0" t="s">
        <v>3193</v>
      </c>
    </row>
    <row r="2577" customFormat="false" ht="15" hidden="false" customHeight="false" outlineLevel="0" collapsed="false">
      <c r="A2577" s="23" t="s">
        <v>2604</v>
      </c>
      <c r="B2577" s="23" t="s">
        <v>4966</v>
      </c>
      <c r="C2577" s="23" t="s">
        <v>3300</v>
      </c>
      <c r="D2577" s="23" t="s">
        <v>5008</v>
      </c>
      <c r="E2577" s="23" t="s">
        <v>3191</v>
      </c>
      <c r="F2577" s="23" t="s">
        <v>4967</v>
      </c>
      <c r="G2577" s="0" t="s">
        <v>3175</v>
      </c>
      <c r="H2577" s="9" t="n">
        <f aca="false">VLOOKUP(A2577,'Tank Truck Gasoline Throughput'!$A$4:$F$3144,6,FALSE())</f>
        <v>9096.46812443709</v>
      </c>
      <c r="I2577" s="0" t="s">
        <v>3177</v>
      </c>
      <c r="J2577" s="24" t="n">
        <f aca="false">H2577*'Emission Factor'!$B$2/2000</f>
        <v>0.272894043733113</v>
      </c>
      <c r="K2577" s="0" t="s">
        <v>3193</v>
      </c>
    </row>
    <row r="2578" customFormat="false" ht="15" hidden="false" customHeight="false" outlineLevel="0" collapsed="false">
      <c r="A2578" s="23" t="s">
        <v>2605</v>
      </c>
      <c r="B2578" s="23" t="s">
        <v>4966</v>
      </c>
      <c r="C2578" s="23" t="s">
        <v>3302</v>
      </c>
      <c r="D2578" s="23" t="s">
        <v>5009</v>
      </c>
      <c r="E2578" s="23" t="s">
        <v>3191</v>
      </c>
      <c r="F2578" s="23" t="s">
        <v>4967</v>
      </c>
      <c r="G2578" s="0" t="s">
        <v>3175</v>
      </c>
      <c r="H2578" s="9" t="n">
        <f aca="false">VLOOKUP(A2578,'Tank Truck Gasoline Throughput'!$A$4:$F$3144,6,FALSE())</f>
        <v>5960.87747468398</v>
      </c>
      <c r="I2578" s="0" t="s">
        <v>3177</v>
      </c>
      <c r="J2578" s="24" t="n">
        <f aca="false">H2578*'Emission Factor'!$B$2/2000</f>
        <v>0.178826324240519</v>
      </c>
      <c r="K2578" s="0" t="s">
        <v>3193</v>
      </c>
    </row>
    <row r="2579" customFormat="false" ht="15" hidden="false" customHeight="false" outlineLevel="0" collapsed="false">
      <c r="A2579" s="23" t="s">
        <v>2606</v>
      </c>
      <c r="B2579" s="23" t="s">
        <v>4966</v>
      </c>
      <c r="C2579" s="23" t="s">
        <v>3304</v>
      </c>
      <c r="D2579" s="23" t="s">
        <v>3239</v>
      </c>
      <c r="E2579" s="23" t="s">
        <v>3191</v>
      </c>
      <c r="F2579" s="23" t="s">
        <v>4967</v>
      </c>
      <c r="G2579" s="0" t="s">
        <v>3175</v>
      </c>
      <c r="H2579" s="9" t="n">
        <f aca="false">VLOOKUP(A2579,'Tank Truck Gasoline Throughput'!$A$4:$F$3144,6,FALSE())</f>
        <v>1187624.71395754</v>
      </c>
      <c r="I2579" s="0" t="s">
        <v>3177</v>
      </c>
      <c r="J2579" s="24" t="n">
        <f aca="false">H2579*'Emission Factor'!$B$2/2000</f>
        <v>35.6287414187263</v>
      </c>
      <c r="K2579" s="0" t="s">
        <v>3193</v>
      </c>
    </row>
    <row r="2580" customFormat="false" ht="15" hidden="false" customHeight="false" outlineLevel="0" collapsed="false">
      <c r="A2580" s="23" t="s">
        <v>2607</v>
      </c>
      <c r="B2580" s="23" t="s">
        <v>4966</v>
      </c>
      <c r="C2580" s="23" t="s">
        <v>3306</v>
      </c>
      <c r="D2580" s="23" t="s">
        <v>3687</v>
      </c>
      <c r="E2580" s="23" t="s">
        <v>3191</v>
      </c>
      <c r="F2580" s="23" t="s">
        <v>4967</v>
      </c>
      <c r="G2580" s="0" t="s">
        <v>3175</v>
      </c>
      <c r="H2580" s="9" t="n">
        <f aca="false">VLOOKUP(A2580,'Tank Truck Gasoline Throughput'!$A$4:$F$3144,6,FALSE())</f>
        <v>8322.30863458603</v>
      </c>
      <c r="I2580" s="0" t="s">
        <v>3177</v>
      </c>
      <c r="J2580" s="24" t="n">
        <f aca="false">H2580*'Emission Factor'!$B$2/2000</f>
        <v>0.249669259037581</v>
      </c>
      <c r="K2580" s="0" t="s">
        <v>3193</v>
      </c>
    </row>
    <row r="2581" customFormat="false" ht="15" hidden="false" customHeight="false" outlineLevel="0" collapsed="false">
      <c r="A2581" s="23" t="s">
        <v>2608</v>
      </c>
      <c r="B2581" s="23" t="s">
        <v>4966</v>
      </c>
      <c r="C2581" s="23" t="s">
        <v>3308</v>
      </c>
      <c r="D2581" s="23" t="s">
        <v>5010</v>
      </c>
      <c r="E2581" s="23" t="s">
        <v>3191</v>
      </c>
      <c r="F2581" s="23" t="s">
        <v>4967</v>
      </c>
      <c r="G2581" s="0" t="s">
        <v>3175</v>
      </c>
      <c r="H2581" s="9" t="n">
        <f aca="false">VLOOKUP(A2581,'Tank Truck Gasoline Throughput'!$A$4:$F$3144,6,FALSE())</f>
        <v>7950.51094644805</v>
      </c>
      <c r="I2581" s="0" t="s">
        <v>3177</v>
      </c>
      <c r="J2581" s="24" t="n">
        <f aca="false">H2581*'Emission Factor'!$B$2/2000</f>
        <v>0.238515328393441</v>
      </c>
      <c r="K2581" s="0" t="s">
        <v>3193</v>
      </c>
    </row>
    <row r="2582" customFormat="false" ht="15" hidden="false" customHeight="false" outlineLevel="0" collapsed="false">
      <c r="A2582" s="23" t="s">
        <v>2609</v>
      </c>
      <c r="B2582" s="23" t="s">
        <v>4966</v>
      </c>
      <c r="C2582" s="23" t="s">
        <v>3310</v>
      </c>
      <c r="D2582" s="23" t="s">
        <v>3544</v>
      </c>
      <c r="E2582" s="23" t="s">
        <v>3191</v>
      </c>
      <c r="F2582" s="23" t="s">
        <v>4967</v>
      </c>
      <c r="G2582" s="0" t="s">
        <v>3175</v>
      </c>
      <c r="H2582" s="9" t="n">
        <f aca="false">VLOOKUP(A2582,'Tank Truck Gasoline Throughput'!$A$4:$F$3144,6,FALSE())</f>
        <v>3506.7020303995</v>
      </c>
      <c r="I2582" s="0" t="s">
        <v>3177</v>
      </c>
      <c r="J2582" s="24" t="n">
        <f aca="false">H2582*'Emission Factor'!$B$2/2000</f>
        <v>0.105201060911985</v>
      </c>
      <c r="K2582" s="0" t="s">
        <v>3193</v>
      </c>
    </row>
    <row r="2583" customFormat="false" ht="15" hidden="false" customHeight="false" outlineLevel="0" collapsed="false">
      <c r="A2583" s="23" t="s">
        <v>2610</v>
      </c>
      <c r="B2583" s="23" t="s">
        <v>4966</v>
      </c>
      <c r="C2583" s="23" t="s">
        <v>3312</v>
      </c>
      <c r="D2583" s="23" t="s">
        <v>5011</v>
      </c>
      <c r="E2583" s="23" t="s">
        <v>3191</v>
      </c>
      <c r="F2583" s="23" t="s">
        <v>4967</v>
      </c>
      <c r="G2583" s="0" t="s">
        <v>3175</v>
      </c>
      <c r="H2583" s="9" t="n">
        <f aca="false">VLOOKUP(A2583,'Tank Truck Gasoline Throughput'!$A$4:$F$3144,6,FALSE())</f>
        <v>226448.771617647</v>
      </c>
      <c r="I2583" s="0" t="s">
        <v>3177</v>
      </c>
      <c r="J2583" s="24" t="n">
        <f aca="false">H2583*'Emission Factor'!$B$2/2000</f>
        <v>6.79346314852941</v>
      </c>
      <c r="K2583" s="0" t="s">
        <v>3193</v>
      </c>
    </row>
    <row r="2584" customFormat="false" ht="15" hidden="false" customHeight="false" outlineLevel="0" collapsed="false">
      <c r="A2584" s="23" t="s">
        <v>2611</v>
      </c>
      <c r="B2584" s="23" t="s">
        <v>4966</v>
      </c>
      <c r="C2584" s="23" t="s">
        <v>3314</v>
      </c>
      <c r="D2584" s="23" t="s">
        <v>5012</v>
      </c>
      <c r="E2584" s="23" t="s">
        <v>3191</v>
      </c>
      <c r="F2584" s="23" t="s">
        <v>4967</v>
      </c>
      <c r="G2584" s="0" t="s">
        <v>3175</v>
      </c>
      <c r="H2584" s="9" t="n">
        <f aca="false">VLOOKUP(A2584,'Tank Truck Gasoline Throughput'!$A$4:$F$3144,6,FALSE())</f>
        <v>9565.46675915368</v>
      </c>
      <c r="I2584" s="0" t="s">
        <v>3177</v>
      </c>
      <c r="J2584" s="24" t="n">
        <f aca="false">H2584*'Emission Factor'!$B$2/2000</f>
        <v>0.28696400277461</v>
      </c>
      <c r="K2584" s="0" t="s">
        <v>3193</v>
      </c>
    </row>
    <row r="2585" customFormat="false" ht="15" hidden="false" customHeight="false" outlineLevel="0" collapsed="false">
      <c r="A2585" s="23" t="s">
        <v>2612</v>
      </c>
      <c r="B2585" s="23" t="s">
        <v>4966</v>
      </c>
      <c r="C2585" s="23" t="s">
        <v>3316</v>
      </c>
      <c r="D2585" s="23" t="s">
        <v>5013</v>
      </c>
      <c r="E2585" s="23" t="s">
        <v>3191</v>
      </c>
      <c r="F2585" s="23" t="s">
        <v>4967</v>
      </c>
      <c r="G2585" s="0" t="s">
        <v>3175</v>
      </c>
      <c r="H2585" s="9" t="n">
        <f aca="false">VLOOKUP(A2585,'Tank Truck Gasoline Throughput'!$A$4:$F$3144,6,FALSE())</f>
        <v>1897.77352430666</v>
      </c>
      <c r="I2585" s="0" t="s">
        <v>3177</v>
      </c>
      <c r="J2585" s="24" t="n">
        <f aca="false">H2585*'Emission Factor'!$B$2/2000</f>
        <v>0.0569332057291997</v>
      </c>
      <c r="K2585" s="0" t="s">
        <v>3193</v>
      </c>
    </row>
    <row r="2586" customFormat="false" ht="15" hidden="false" customHeight="false" outlineLevel="0" collapsed="false">
      <c r="A2586" s="23" t="s">
        <v>2613</v>
      </c>
      <c r="B2586" s="23" t="s">
        <v>4966</v>
      </c>
      <c r="C2586" s="23" t="s">
        <v>3318</v>
      </c>
      <c r="D2586" s="23" t="s">
        <v>5014</v>
      </c>
      <c r="E2586" s="23" t="s">
        <v>3191</v>
      </c>
      <c r="F2586" s="23" t="s">
        <v>4967</v>
      </c>
      <c r="G2586" s="0" t="s">
        <v>3175</v>
      </c>
      <c r="H2586" s="9" t="n">
        <f aca="false">VLOOKUP(A2586,'Tank Truck Gasoline Throughput'!$A$4:$F$3144,6,FALSE())</f>
        <v>5416.4076408816</v>
      </c>
      <c r="I2586" s="0" t="s">
        <v>3177</v>
      </c>
      <c r="J2586" s="24" t="n">
        <f aca="false">H2586*'Emission Factor'!$B$2/2000</f>
        <v>0.162492229226448</v>
      </c>
      <c r="K2586" s="0" t="s">
        <v>3193</v>
      </c>
    </row>
    <row r="2587" customFormat="false" ht="15" hidden="false" customHeight="false" outlineLevel="0" collapsed="false">
      <c r="A2587" s="23" t="s">
        <v>2614</v>
      </c>
      <c r="B2587" s="23" t="s">
        <v>4966</v>
      </c>
      <c r="C2587" s="23" t="s">
        <v>3320</v>
      </c>
      <c r="D2587" s="23" t="s">
        <v>5015</v>
      </c>
      <c r="E2587" s="23" t="s">
        <v>3191</v>
      </c>
      <c r="F2587" s="23" t="s">
        <v>4967</v>
      </c>
      <c r="G2587" s="0" t="s">
        <v>3175</v>
      </c>
      <c r="H2587" s="9" t="n">
        <f aca="false">VLOOKUP(A2587,'Tank Truck Gasoline Throughput'!$A$4:$F$3144,6,FALSE())</f>
        <v>7524.02965022285</v>
      </c>
      <c r="I2587" s="0" t="s">
        <v>3177</v>
      </c>
      <c r="J2587" s="24" t="n">
        <f aca="false">H2587*'Emission Factor'!$B$2/2000</f>
        <v>0.225720889506686</v>
      </c>
      <c r="K2587" s="0" t="s">
        <v>3193</v>
      </c>
    </row>
    <row r="2588" customFormat="false" ht="15" hidden="false" customHeight="false" outlineLevel="0" collapsed="false">
      <c r="A2588" s="23" t="s">
        <v>2615</v>
      </c>
      <c r="B2588" s="23" t="s">
        <v>4966</v>
      </c>
      <c r="C2588" s="23" t="s">
        <v>3322</v>
      </c>
      <c r="D2588" s="23" t="s">
        <v>3616</v>
      </c>
      <c r="E2588" s="23" t="s">
        <v>3191</v>
      </c>
      <c r="F2588" s="23" t="s">
        <v>4967</v>
      </c>
      <c r="G2588" s="0" t="s">
        <v>3175</v>
      </c>
      <c r="H2588" s="9" t="n">
        <f aca="false">VLOOKUP(A2588,'Tank Truck Gasoline Throughput'!$A$4:$F$3144,6,FALSE())</f>
        <v>7196.55025231289</v>
      </c>
      <c r="I2588" s="0" t="s">
        <v>3177</v>
      </c>
      <c r="J2588" s="24" t="n">
        <f aca="false">H2588*'Emission Factor'!$B$2/2000</f>
        <v>0.215896507569387</v>
      </c>
      <c r="K2588" s="0" t="s">
        <v>3193</v>
      </c>
    </row>
    <row r="2589" customFormat="false" ht="15" hidden="false" customHeight="false" outlineLevel="0" collapsed="false">
      <c r="A2589" s="23" t="s">
        <v>2616</v>
      </c>
      <c r="B2589" s="23" t="s">
        <v>4966</v>
      </c>
      <c r="C2589" s="23" t="s">
        <v>3324</v>
      </c>
      <c r="D2589" s="23" t="s">
        <v>5016</v>
      </c>
      <c r="E2589" s="23" t="s">
        <v>3191</v>
      </c>
      <c r="F2589" s="23" t="s">
        <v>4967</v>
      </c>
      <c r="G2589" s="0" t="s">
        <v>3175</v>
      </c>
      <c r="H2589" s="9" t="n">
        <f aca="false">VLOOKUP(A2589,'Tank Truck Gasoline Throughput'!$A$4:$F$3144,6,FALSE())</f>
        <v>17013.0966336112</v>
      </c>
      <c r="I2589" s="0" t="s">
        <v>3177</v>
      </c>
      <c r="J2589" s="24" t="n">
        <f aca="false">H2589*'Emission Factor'!$B$2/2000</f>
        <v>0.510392899008337</v>
      </c>
      <c r="K2589" s="0" t="s">
        <v>3193</v>
      </c>
    </row>
    <row r="2590" customFormat="false" ht="15" hidden="false" customHeight="false" outlineLevel="0" collapsed="false">
      <c r="A2590" s="23" t="s">
        <v>2617</v>
      </c>
      <c r="B2590" s="23" t="s">
        <v>4966</v>
      </c>
      <c r="C2590" s="23" t="s">
        <v>3453</v>
      </c>
      <c r="D2590" s="23" t="s">
        <v>5017</v>
      </c>
      <c r="E2590" s="23" t="s">
        <v>3191</v>
      </c>
      <c r="F2590" s="23" t="s">
        <v>4967</v>
      </c>
      <c r="G2590" s="0" t="s">
        <v>3175</v>
      </c>
      <c r="H2590" s="9" t="n">
        <f aca="false">VLOOKUP(A2590,'Tank Truck Gasoline Throughput'!$A$4:$F$3144,6,FALSE())</f>
        <v>50262.3992165975</v>
      </c>
      <c r="I2590" s="0" t="s">
        <v>3177</v>
      </c>
      <c r="J2590" s="24" t="n">
        <f aca="false">H2590*'Emission Factor'!$B$2/2000</f>
        <v>1.50787197649793</v>
      </c>
      <c r="K2590" s="0" t="s">
        <v>3193</v>
      </c>
    </row>
    <row r="2591" customFormat="false" ht="15" hidden="false" customHeight="false" outlineLevel="0" collapsed="false">
      <c r="A2591" s="23" t="s">
        <v>2618</v>
      </c>
      <c r="B2591" s="23" t="s">
        <v>4966</v>
      </c>
      <c r="C2591" s="23" t="s">
        <v>3455</v>
      </c>
      <c r="D2591" s="23" t="s">
        <v>3904</v>
      </c>
      <c r="E2591" s="23" t="s">
        <v>3191</v>
      </c>
      <c r="F2591" s="23" t="s">
        <v>4967</v>
      </c>
      <c r="G2591" s="0" t="s">
        <v>3175</v>
      </c>
      <c r="H2591" s="9" t="n">
        <f aca="false">VLOOKUP(A2591,'Tank Truck Gasoline Throughput'!$A$4:$F$3144,6,FALSE())</f>
        <v>1443.82983289582</v>
      </c>
      <c r="I2591" s="0" t="s">
        <v>3177</v>
      </c>
      <c r="J2591" s="24" t="n">
        <f aca="false">H2591*'Emission Factor'!$B$2/2000</f>
        <v>0.0433148949868745</v>
      </c>
      <c r="K2591" s="0" t="s">
        <v>3193</v>
      </c>
    </row>
    <row r="2592" customFormat="false" ht="15" hidden="false" customHeight="false" outlineLevel="0" collapsed="false">
      <c r="A2592" s="23" t="s">
        <v>2619</v>
      </c>
      <c r="B2592" s="23" t="s">
        <v>4966</v>
      </c>
      <c r="C2592" s="23" t="s">
        <v>3457</v>
      </c>
      <c r="D2592" s="23" t="s">
        <v>4052</v>
      </c>
      <c r="E2592" s="23" t="s">
        <v>3191</v>
      </c>
      <c r="F2592" s="23" t="s">
        <v>4967</v>
      </c>
      <c r="G2592" s="0" t="s">
        <v>3175</v>
      </c>
      <c r="H2592" s="9" t="n">
        <f aca="false">VLOOKUP(A2592,'Tank Truck Gasoline Throughput'!$A$4:$F$3144,6,FALSE())</f>
        <v>65294.6541874384</v>
      </c>
      <c r="I2592" s="0" t="s">
        <v>3177</v>
      </c>
      <c r="J2592" s="24" t="n">
        <f aca="false">H2592*'Emission Factor'!$B$2/2000</f>
        <v>1.95883962562315</v>
      </c>
      <c r="K2592" s="0" t="s">
        <v>3193</v>
      </c>
    </row>
    <row r="2593" customFormat="false" ht="15" hidden="false" customHeight="false" outlineLevel="0" collapsed="false">
      <c r="A2593" s="23" t="s">
        <v>2620</v>
      </c>
      <c r="B2593" s="23" t="s">
        <v>4966</v>
      </c>
      <c r="C2593" s="23" t="s">
        <v>3459</v>
      </c>
      <c r="D2593" s="23" t="s">
        <v>3550</v>
      </c>
      <c r="E2593" s="23" t="s">
        <v>3191</v>
      </c>
      <c r="F2593" s="23" t="s">
        <v>4967</v>
      </c>
      <c r="G2593" s="0" t="s">
        <v>3175</v>
      </c>
      <c r="H2593" s="9" t="n">
        <f aca="false">VLOOKUP(A2593,'Tank Truck Gasoline Throughput'!$A$4:$F$3144,6,FALSE())</f>
        <v>259882.13807433</v>
      </c>
      <c r="I2593" s="0" t="s">
        <v>3177</v>
      </c>
      <c r="J2593" s="24" t="n">
        <f aca="false">H2593*'Emission Factor'!$B$2/2000</f>
        <v>7.7964641422299</v>
      </c>
      <c r="K2593" s="0" t="s">
        <v>3193</v>
      </c>
    </row>
    <row r="2594" customFormat="false" ht="15" hidden="false" customHeight="false" outlineLevel="0" collapsed="false">
      <c r="A2594" s="23" t="s">
        <v>2621</v>
      </c>
      <c r="B2594" s="23" t="s">
        <v>4966</v>
      </c>
      <c r="C2594" s="23" t="s">
        <v>3461</v>
      </c>
      <c r="D2594" s="23" t="s">
        <v>5018</v>
      </c>
      <c r="E2594" s="23" t="s">
        <v>3191</v>
      </c>
      <c r="F2594" s="23" t="s">
        <v>4967</v>
      </c>
      <c r="G2594" s="0" t="s">
        <v>3175</v>
      </c>
      <c r="H2594" s="9" t="n">
        <f aca="false">VLOOKUP(A2594,'Tank Truck Gasoline Throughput'!$A$4:$F$3144,6,FALSE())</f>
        <v>20523.3883313806</v>
      </c>
      <c r="I2594" s="0" t="s">
        <v>3177</v>
      </c>
      <c r="J2594" s="24" t="n">
        <f aca="false">H2594*'Emission Factor'!$B$2/2000</f>
        <v>0.615701649941419</v>
      </c>
      <c r="K2594" s="0" t="s">
        <v>3193</v>
      </c>
    </row>
    <row r="2595" customFormat="false" ht="15" hidden="false" customHeight="false" outlineLevel="0" collapsed="false">
      <c r="A2595" s="23" t="s">
        <v>2622</v>
      </c>
      <c r="B2595" s="23" t="s">
        <v>4966</v>
      </c>
      <c r="C2595" s="23" t="s">
        <v>3462</v>
      </c>
      <c r="D2595" s="23" t="s">
        <v>5019</v>
      </c>
      <c r="E2595" s="23" t="s">
        <v>3191</v>
      </c>
      <c r="F2595" s="23" t="s">
        <v>4967</v>
      </c>
      <c r="G2595" s="0" t="s">
        <v>3175</v>
      </c>
      <c r="H2595" s="9" t="n">
        <f aca="false">VLOOKUP(A2595,'Tank Truck Gasoline Throughput'!$A$4:$F$3144,6,FALSE())</f>
        <v>11761.994673585</v>
      </c>
      <c r="I2595" s="0" t="s">
        <v>3177</v>
      </c>
      <c r="J2595" s="24" t="n">
        <f aca="false">H2595*'Emission Factor'!$B$2/2000</f>
        <v>0.35285984020755</v>
      </c>
      <c r="K2595" s="0" t="s">
        <v>3193</v>
      </c>
    </row>
    <row r="2596" customFormat="false" ht="15" hidden="false" customHeight="false" outlineLevel="0" collapsed="false">
      <c r="A2596" s="23" t="s">
        <v>2623</v>
      </c>
      <c r="B2596" s="23" t="s">
        <v>4966</v>
      </c>
      <c r="C2596" s="23" t="s">
        <v>3464</v>
      </c>
      <c r="D2596" s="23" t="s">
        <v>3697</v>
      </c>
      <c r="E2596" s="23" t="s">
        <v>3191</v>
      </c>
      <c r="F2596" s="23" t="s">
        <v>4967</v>
      </c>
      <c r="G2596" s="0" t="s">
        <v>3175</v>
      </c>
      <c r="H2596" s="9" t="n">
        <f aca="false">VLOOKUP(A2596,'Tank Truck Gasoline Throughput'!$A$4:$F$3144,6,FALSE())</f>
        <v>15075.8356614722</v>
      </c>
      <c r="I2596" s="0" t="s">
        <v>3177</v>
      </c>
      <c r="J2596" s="24" t="n">
        <f aca="false">H2596*'Emission Factor'!$B$2/2000</f>
        <v>0.452275069844165</v>
      </c>
      <c r="K2596" s="0" t="s">
        <v>3193</v>
      </c>
    </row>
    <row r="2597" customFormat="false" ht="15" hidden="false" customHeight="false" outlineLevel="0" collapsed="false">
      <c r="A2597" s="23" t="s">
        <v>2624</v>
      </c>
      <c r="B2597" s="23" t="s">
        <v>4966</v>
      </c>
      <c r="C2597" s="23" t="s">
        <v>3466</v>
      </c>
      <c r="D2597" s="23" t="s">
        <v>3249</v>
      </c>
      <c r="E2597" s="23" t="s">
        <v>3191</v>
      </c>
      <c r="F2597" s="23" t="s">
        <v>4967</v>
      </c>
      <c r="G2597" s="0" t="s">
        <v>3175</v>
      </c>
      <c r="H2597" s="9" t="n">
        <f aca="false">VLOOKUP(A2597,'Tank Truck Gasoline Throughput'!$A$4:$F$3144,6,FALSE())</f>
        <v>22737.5046513784</v>
      </c>
      <c r="I2597" s="0" t="s">
        <v>3177</v>
      </c>
      <c r="J2597" s="24" t="n">
        <f aca="false">H2597*'Emission Factor'!$B$2/2000</f>
        <v>0.682125139541351</v>
      </c>
      <c r="K2597" s="0" t="s">
        <v>3193</v>
      </c>
    </row>
    <row r="2598" customFormat="false" ht="15" hidden="false" customHeight="false" outlineLevel="0" collapsed="false">
      <c r="A2598" s="23" t="s">
        <v>2625</v>
      </c>
      <c r="B2598" s="23" t="s">
        <v>4966</v>
      </c>
      <c r="C2598" s="23" t="s">
        <v>3713</v>
      </c>
      <c r="D2598" s="23" t="s">
        <v>5020</v>
      </c>
      <c r="E2598" s="23" t="s">
        <v>3191</v>
      </c>
      <c r="F2598" s="23" t="s">
        <v>4967</v>
      </c>
      <c r="G2598" s="0" t="s">
        <v>3175</v>
      </c>
      <c r="H2598" s="9" t="n">
        <f aca="false">VLOOKUP(A2598,'Tank Truck Gasoline Throughput'!$A$4:$F$3144,6,FALSE())</f>
        <v>2638.1635843338</v>
      </c>
      <c r="I2598" s="0" t="s">
        <v>3177</v>
      </c>
      <c r="J2598" s="24" t="n">
        <f aca="false">H2598*'Emission Factor'!$B$2/2000</f>
        <v>0.079144907530014</v>
      </c>
      <c r="K2598" s="0" t="s">
        <v>3193</v>
      </c>
    </row>
    <row r="2599" customFormat="false" ht="15" hidden="false" customHeight="false" outlineLevel="0" collapsed="false">
      <c r="A2599" s="23" t="s">
        <v>2626</v>
      </c>
      <c r="B2599" s="23" t="s">
        <v>4966</v>
      </c>
      <c r="C2599" s="23" t="s">
        <v>3714</v>
      </c>
      <c r="D2599" s="23" t="s">
        <v>3698</v>
      </c>
      <c r="E2599" s="23" t="s">
        <v>3191</v>
      </c>
      <c r="F2599" s="23" t="s">
        <v>4967</v>
      </c>
      <c r="G2599" s="0" t="s">
        <v>3175</v>
      </c>
      <c r="H2599" s="9" t="n">
        <f aca="false">VLOOKUP(A2599,'Tank Truck Gasoline Throughput'!$A$4:$F$3144,6,FALSE())</f>
        <v>4100.77934128274</v>
      </c>
      <c r="I2599" s="0" t="s">
        <v>3177</v>
      </c>
      <c r="J2599" s="24" t="n">
        <f aca="false">H2599*'Emission Factor'!$B$2/2000</f>
        <v>0.123023380238482</v>
      </c>
      <c r="K2599" s="0" t="s">
        <v>3193</v>
      </c>
    </row>
    <row r="2600" customFormat="false" ht="15" hidden="false" customHeight="false" outlineLevel="0" collapsed="false">
      <c r="A2600" s="23" t="s">
        <v>2627</v>
      </c>
      <c r="B2600" s="23" t="s">
        <v>4966</v>
      </c>
      <c r="C2600" s="23" t="s">
        <v>3715</v>
      </c>
      <c r="D2600" s="23" t="s">
        <v>5021</v>
      </c>
      <c r="E2600" s="23" t="s">
        <v>3191</v>
      </c>
      <c r="F2600" s="23" t="s">
        <v>4967</v>
      </c>
      <c r="G2600" s="0" t="s">
        <v>3175</v>
      </c>
      <c r="H2600" s="9" t="n">
        <f aca="false">VLOOKUP(A2600,'Tank Truck Gasoline Throughput'!$A$4:$F$3144,6,FALSE())</f>
        <v>1294.61624071558</v>
      </c>
      <c r="I2600" s="0" t="s">
        <v>3177</v>
      </c>
      <c r="J2600" s="24" t="n">
        <f aca="false">H2600*'Emission Factor'!$B$2/2000</f>
        <v>0.0388384872214673</v>
      </c>
      <c r="K2600" s="0" t="s">
        <v>3193</v>
      </c>
    </row>
    <row r="2601" customFormat="false" ht="15" hidden="false" customHeight="false" outlineLevel="0" collapsed="false">
      <c r="A2601" s="23" t="s">
        <v>2628</v>
      </c>
      <c r="B2601" s="23" t="s">
        <v>4966</v>
      </c>
      <c r="C2601" s="23" t="s">
        <v>3717</v>
      </c>
      <c r="D2601" s="23" t="s">
        <v>5022</v>
      </c>
      <c r="E2601" s="23" t="s">
        <v>3191</v>
      </c>
      <c r="F2601" s="23" t="s">
        <v>4967</v>
      </c>
      <c r="G2601" s="0" t="s">
        <v>3175</v>
      </c>
      <c r="H2601" s="9" t="n">
        <f aca="false">VLOOKUP(A2601,'Tank Truck Gasoline Throughput'!$A$4:$F$3144,6,FALSE())</f>
        <v>148364.856128492</v>
      </c>
      <c r="I2601" s="0" t="s">
        <v>3177</v>
      </c>
      <c r="J2601" s="24" t="n">
        <f aca="false">H2601*'Emission Factor'!$B$2/2000</f>
        <v>4.45094568385475</v>
      </c>
      <c r="K2601" s="0" t="s">
        <v>3193</v>
      </c>
    </row>
    <row r="2602" customFormat="false" ht="15" hidden="false" customHeight="false" outlineLevel="0" collapsed="false">
      <c r="A2602" s="23" t="s">
        <v>2629</v>
      </c>
      <c r="B2602" s="23" t="s">
        <v>4966</v>
      </c>
      <c r="C2602" s="23" t="s">
        <v>3718</v>
      </c>
      <c r="D2602" s="23" t="s">
        <v>3251</v>
      </c>
      <c r="E2602" s="23" t="s">
        <v>3191</v>
      </c>
      <c r="F2602" s="23" t="s">
        <v>4967</v>
      </c>
      <c r="G2602" s="0" t="s">
        <v>3175</v>
      </c>
      <c r="H2602" s="9" t="n">
        <f aca="false">VLOOKUP(A2602,'Tank Truck Gasoline Throughput'!$A$4:$F$3144,6,FALSE())</f>
        <v>8011.50249048582</v>
      </c>
      <c r="I2602" s="0" t="s">
        <v>3177</v>
      </c>
      <c r="J2602" s="24" t="n">
        <f aca="false">H2602*'Emission Factor'!$B$2/2000</f>
        <v>0.240345074714575</v>
      </c>
      <c r="K2602" s="0" t="s">
        <v>3193</v>
      </c>
    </row>
    <row r="2603" customFormat="false" ht="15" hidden="false" customHeight="false" outlineLevel="0" collapsed="false">
      <c r="A2603" s="23" t="s">
        <v>2630</v>
      </c>
      <c r="B2603" s="23" t="s">
        <v>4966</v>
      </c>
      <c r="C2603" s="23" t="s">
        <v>3720</v>
      </c>
      <c r="D2603" s="23" t="s">
        <v>5023</v>
      </c>
      <c r="E2603" s="23" t="s">
        <v>3191</v>
      </c>
      <c r="F2603" s="23" t="s">
        <v>4967</v>
      </c>
      <c r="G2603" s="0" t="s">
        <v>3175</v>
      </c>
      <c r="H2603" s="9" t="n">
        <f aca="false">VLOOKUP(A2603,'Tank Truck Gasoline Throughput'!$A$4:$F$3144,6,FALSE())</f>
        <v>26015.1125806919</v>
      </c>
      <c r="I2603" s="0" t="s">
        <v>3177</v>
      </c>
      <c r="J2603" s="24" t="n">
        <f aca="false">H2603*'Emission Factor'!$B$2/2000</f>
        <v>0.780453377420756</v>
      </c>
      <c r="K2603" s="0" t="s">
        <v>3193</v>
      </c>
    </row>
    <row r="2604" customFormat="false" ht="15" hidden="false" customHeight="false" outlineLevel="0" collapsed="false">
      <c r="A2604" s="23" t="s">
        <v>2631</v>
      </c>
      <c r="B2604" s="23" t="s">
        <v>4966</v>
      </c>
      <c r="C2604" s="23" t="s">
        <v>3722</v>
      </c>
      <c r="D2604" s="23" t="s">
        <v>5024</v>
      </c>
      <c r="E2604" s="23" t="s">
        <v>3191</v>
      </c>
      <c r="F2604" s="23" t="s">
        <v>4967</v>
      </c>
      <c r="G2604" s="0" t="s">
        <v>3175</v>
      </c>
      <c r="H2604" s="9" t="n">
        <f aca="false">VLOOKUP(A2604,'Tank Truck Gasoline Throughput'!$A$4:$F$3144,6,FALSE())</f>
        <v>14610.3386833147</v>
      </c>
      <c r="I2604" s="0" t="s">
        <v>3177</v>
      </c>
      <c r="J2604" s="24" t="n">
        <f aca="false">H2604*'Emission Factor'!$B$2/2000</f>
        <v>0.438310160499441</v>
      </c>
      <c r="K2604" s="0" t="s">
        <v>3193</v>
      </c>
    </row>
    <row r="2605" customFormat="false" ht="15" hidden="false" customHeight="false" outlineLevel="0" collapsed="false">
      <c r="A2605" s="23" t="s">
        <v>2632</v>
      </c>
      <c r="B2605" s="23" t="s">
        <v>4966</v>
      </c>
      <c r="C2605" s="23" t="s">
        <v>3723</v>
      </c>
      <c r="D2605" s="23" t="s">
        <v>5025</v>
      </c>
      <c r="E2605" s="23" t="s">
        <v>3191</v>
      </c>
      <c r="F2605" s="23" t="s">
        <v>4967</v>
      </c>
      <c r="G2605" s="0" t="s">
        <v>3175</v>
      </c>
      <c r="H2605" s="9" t="n">
        <f aca="false">VLOOKUP(A2605,'Tank Truck Gasoline Throughput'!$A$4:$F$3144,6,FALSE())</f>
        <v>10085.3812366192</v>
      </c>
      <c r="I2605" s="0" t="s">
        <v>3177</v>
      </c>
      <c r="J2605" s="24" t="n">
        <f aca="false">H2605*'Emission Factor'!$B$2/2000</f>
        <v>0.302561437098577</v>
      </c>
      <c r="K2605" s="0" t="s">
        <v>3193</v>
      </c>
    </row>
    <row r="2606" customFormat="false" ht="15" hidden="false" customHeight="false" outlineLevel="0" collapsed="false">
      <c r="A2606" s="23" t="s">
        <v>2633</v>
      </c>
      <c r="B2606" s="23" t="s">
        <v>4966</v>
      </c>
      <c r="C2606" s="23" t="s">
        <v>3725</v>
      </c>
      <c r="D2606" s="23" t="s">
        <v>5026</v>
      </c>
      <c r="E2606" s="23" t="s">
        <v>3191</v>
      </c>
      <c r="F2606" s="23" t="s">
        <v>4967</v>
      </c>
      <c r="G2606" s="0" t="s">
        <v>3175</v>
      </c>
      <c r="H2606" s="9" t="n">
        <f aca="false">VLOOKUP(A2606,'Tank Truck Gasoline Throughput'!$A$4:$F$3144,6,FALSE())</f>
        <v>108730.976521803</v>
      </c>
      <c r="I2606" s="0" t="s">
        <v>3177</v>
      </c>
      <c r="J2606" s="24" t="n">
        <f aca="false">H2606*'Emission Factor'!$B$2/2000</f>
        <v>3.2619292956541</v>
      </c>
      <c r="K2606" s="0" t="s">
        <v>3193</v>
      </c>
    </row>
    <row r="2607" customFormat="false" ht="15" hidden="false" customHeight="false" outlineLevel="0" collapsed="false">
      <c r="A2607" s="23" t="s">
        <v>2634</v>
      </c>
      <c r="B2607" s="23" t="s">
        <v>4966</v>
      </c>
      <c r="C2607" s="23" t="s">
        <v>3726</v>
      </c>
      <c r="D2607" s="23" t="s">
        <v>5027</v>
      </c>
      <c r="E2607" s="23" t="s">
        <v>3191</v>
      </c>
      <c r="F2607" s="23" t="s">
        <v>4967</v>
      </c>
      <c r="G2607" s="0" t="s">
        <v>3175</v>
      </c>
      <c r="H2607" s="9" t="n">
        <f aca="false">VLOOKUP(A2607,'Tank Truck Gasoline Throughput'!$A$4:$F$3144,6,FALSE())</f>
        <v>7198.866890952</v>
      </c>
      <c r="I2607" s="0" t="s">
        <v>3177</v>
      </c>
      <c r="J2607" s="24" t="n">
        <f aca="false">H2607*'Emission Factor'!$B$2/2000</f>
        <v>0.21596600672856</v>
      </c>
      <c r="K2607" s="0" t="s">
        <v>3193</v>
      </c>
    </row>
    <row r="2608" customFormat="false" ht="15" hidden="false" customHeight="false" outlineLevel="0" collapsed="false">
      <c r="A2608" s="23" t="s">
        <v>2635</v>
      </c>
      <c r="B2608" s="23" t="s">
        <v>4966</v>
      </c>
      <c r="C2608" s="23" t="s">
        <v>3728</v>
      </c>
      <c r="D2608" s="23" t="s">
        <v>5028</v>
      </c>
      <c r="E2608" s="23" t="s">
        <v>3191</v>
      </c>
      <c r="F2608" s="23" t="s">
        <v>4967</v>
      </c>
      <c r="G2608" s="0" t="s">
        <v>3175</v>
      </c>
      <c r="H2608" s="9" t="n">
        <f aca="false">VLOOKUP(A2608,'Tank Truck Gasoline Throughput'!$A$4:$F$3144,6,FALSE())</f>
        <v>13964.3185992875</v>
      </c>
      <c r="I2608" s="0" t="s">
        <v>3177</v>
      </c>
      <c r="J2608" s="24" t="n">
        <f aca="false">H2608*'Emission Factor'!$B$2/2000</f>
        <v>0.418929557978624</v>
      </c>
      <c r="K2608" s="0" t="s">
        <v>3193</v>
      </c>
    </row>
    <row r="2609" customFormat="false" ht="15" hidden="false" customHeight="false" outlineLevel="0" collapsed="false">
      <c r="A2609" s="23" t="s">
        <v>2636</v>
      </c>
      <c r="B2609" s="23" t="s">
        <v>4966</v>
      </c>
      <c r="C2609" s="23" t="s">
        <v>3729</v>
      </c>
      <c r="D2609" s="23" t="s">
        <v>5029</v>
      </c>
      <c r="E2609" s="23" t="s">
        <v>3191</v>
      </c>
      <c r="F2609" s="23" t="s">
        <v>4967</v>
      </c>
      <c r="G2609" s="0" t="s">
        <v>3175</v>
      </c>
      <c r="H2609" s="9" t="n">
        <f aca="false">VLOOKUP(A2609,'Tank Truck Gasoline Throughput'!$A$4:$F$3144,6,FALSE())</f>
        <v>2375.93608904183</v>
      </c>
      <c r="I2609" s="0" t="s">
        <v>3177</v>
      </c>
      <c r="J2609" s="24" t="n">
        <f aca="false">H2609*'Emission Factor'!$B$2/2000</f>
        <v>0.0712780826712548</v>
      </c>
      <c r="K2609" s="0" t="s">
        <v>3193</v>
      </c>
    </row>
    <row r="2610" customFormat="false" ht="15" hidden="false" customHeight="false" outlineLevel="0" collapsed="false">
      <c r="A2610" s="23" t="s">
        <v>2637</v>
      </c>
      <c r="B2610" s="23" t="s">
        <v>4966</v>
      </c>
      <c r="C2610" s="23" t="s">
        <v>3731</v>
      </c>
      <c r="D2610" s="23" t="s">
        <v>5030</v>
      </c>
      <c r="E2610" s="23" t="s">
        <v>3191</v>
      </c>
      <c r="F2610" s="23" t="s">
        <v>4967</v>
      </c>
      <c r="G2610" s="0" t="s">
        <v>3175</v>
      </c>
      <c r="H2610" s="9" t="n">
        <f aca="false">VLOOKUP(A2610,'Tank Truck Gasoline Throughput'!$A$4:$F$3144,6,FALSE())</f>
        <v>6104.20315973462</v>
      </c>
      <c r="I2610" s="0" t="s">
        <v>3177</v>
      </c>
      <c r="J2610" s="24" t="n">
        <f aca="false">H2610*'Emission Factor'!$B$2/2000</f>
        <v>0.183126094792039</v>
      </c>
      <c r="K2610" s="0" t="s">
        <v>3193</v>
      </c>
    </row>
    <row r="2611" customFormat="false" ht="15" hidden="false" customHeight="false" outlineLevel="0" collapsed="false">
      <c r="A2611" s="23" t="s">
        <v>2638</v>
      </c>
      <c r="B2611" s="23" t="s">
        <v>4966</v>
      </c>
      <c r="C2611" s="23" t="s">
        <v>3733</v>
      </c>
      <c r="D2611" s="23" t="s">
        <v>5031</v>
      </c>
      <c r="E2611" s="23" t="s">
        <v>3191</v>
      </c>
      <c r="F2611" s="23" t="s">
        <v>4967</v>
      </c>
      <c r="G2611" s="0" t="s">
        <v>3175</v>
      </c>
      <c r="H2611" s="9" t="n">
        <f aca="false">VLOOKUP(A2611,'Tank Truck Gasoline Throughput'!$A$4:$F$3144,6,FALSE())</f>
        <v>17348.8369034903</v>
      </c>
      <c r="I2611" s="0" t="s">
        <v>3177</v>
      </c>
      <c r="J2611" s="24" t="n">
        <f aca="false">H2611*'Emission Factor'!$B$2/2000</f>
        <v>0.520465107104709</v>
      </c>
      <c r="K2611" s="0" t="s">
        <v>3193</v>
      </c>
    </row>
    <row r="2612" customFormat="false" ht="15" hidden="false" customHeight="false" outlineLevel="0" collapsed="false">
      <c r="A2612" s="23" t="s">
        <v>2639</v>
      </c>
      <c r="B2612" s="23" t="s">
        <v>4966</v>
      </c>
      <c r="C2612" s="23" t="s">
        <v>3734</v>
      </c>
      <c r="D2612" s="23" t="s">
        <v>4057</v>
      </c>
      <c r="E2612" s="23" t="s">
        <v>3191</v>
      </c>
      <c r="F2612" s="23" t="s">
        <v>4967</v>
      </c>
      <c r="G2612" s="0" t="s">
        <v>3175</v>
      </c>
      <c r="H2612" s="9" t="n">
        <f aca="false">VLOOKUP(A2612,'Tank Truck Gasoline Throughput'!$A$4:$F$3144,6,FALSE())</f>
        <v>12714.0166008354</v>
      </c>
      <c r="I2612" s="0" t="s">
        <v>3177</v>
      </c>
      <c r="J2612" s="24" t="n">
        <f aca="false">H2612*'Emission Factor'!$B$2/2000</f>
        <v>0.381420498025061</v>
      </c>
      <c r="K2612" s="0" t="s">
        <v>3193</v>
      </c>
    </row>
    <row r="2613" customFormat="false" ht="15" hidden="false" customHeight="false" outlineLevel="0" collapsed="false">
      <c r="A2613" s="23" t="s">
        <v>2640</v>
      </c>
      <c r="B2613" s="23" t="s">
        <v>4966</v>
      </c>
      <c r="C2613" s="23" t="s">
        <v>3735</v>
      </c>
      <c r="D2613" s="23" t="s">
        <v>4130</v>
      </c>
      <c r="E2613" s="23" t="s">
        <v>3191</v>
      </c>
      <c r="F2613" s="23" t="s">
        <v>4967</v>
      </c>
      <c r="G2613" s="0" t="s">
        <v>3175</v>
      </c>
      <c r="H2613" s="9" t="n">
        <f aca="false">VLOOKUP(A2613,'Tank Truck Gasoline Throughput'!$A$4:$F$3144,6,FALSE())</f>
        <v>52656.2331643111</v>
      </c>
      <c r="I2613" s="0" t="s">
        <v>3177</v>
      </c>
      <c r="J2613" s="24" t="n">
        <f aca="false">H2613*'Emission Factor'!$B$2/2000</f>
        <v>1.57968699492933</v>
      </c>
      <c r="K2613" s="0" t="s">
        <v>3193</v>
      </c>
    </row>
    <row r="2614" customFormat="false" ht="15" hidden="false" customHeight="false" outlineLevel="0" collapsed="false">
      <c r="A2614" s="23" t="s">
        <v>2641</v>
      </c>
      <c r="B2614" s="23" t="s">
        <v>4966</v>
      </c>
      <c r="C2614" s="23" t="s">
        <v>3736</v>
      </c>
      <c r="D2614" s="23" t="s">
        <v>5032</v>
      </c>
      <c r="E2614" s="23" t="s">
        <v>3191</v>
      </c>
      <c r="F2614" s="23" t="s">
        <v>4967</v>
      </c>
      <c r="G2614" s="0" t="s">
        <v>3175</v>
      </c>
      <c r="H2614" s="9" t="n">
        <f aca="false">VLOOKUP(A2614,'Tank Truck Gasoline Throughput'!$A$4:$F$3144,6,FALSE())</f>
        <v>58370.9278298516</v>
      </c>
      <c r="I2614" s="0" t="s">
        <v>3177</v>
      </c>
      <c r="J2614" s="24" t="n">
        <f aca="false">H2614*'Emission Factor'!$B$2/2000</f>
        <v>1.75112783489555</v>
      </c>
      <c r="K2614" s="0" t="s">
        <v>3193</v>
      </c>
    </row>
    <row r="2615" customFormat="false" ht="15" hidden="false" customHeight="false" outlineLevel="0" collapsed="false">
      <c r="A2615" s="23" t="s">
        <v>2642</v>
      </c>
      <c r="B2615" s="23" t="s">
        <v>4966</v>
      </c>
      <c r="C2615" s="23" t="s">
        <v>3361</v>
      </c>
      <c r="D2615" s="23" t="s">
        <v>5033</v>
      </c>
      <c r="E2615" s="23" t="s">
        <v>3191</v>
      </c>
      <c r="F2615" s="23" t="s">
        <v>4967</v>
      </c>
      <c r="G2615" s="0" t="s">
        <v>3175</v>
      </c>
      <c r="H2615" s="9" t="n">
        <f aca="false">VLOOKUP(A2615,'Tank Truck Gasoline Throughput'!$A$4:$F$3144,6,FALSE())</f>
        <v>16025.9215841901</v>
      </c>
      <c r="I2615" s="0" t="s">
        <v>3177</v>
      </c>
      <c r="J2615" s="24" t="n">
        <f aca="false">H2615*'Emission Factor'!$B$2/2000</f>
        <v>0.480777647525703</v>
      </c>
      <c r="K2615" s="0" t="s">
        <v>3193</v>
      </c>
    </row>
    <row r="2616" customFormat="false" ht="15" hidden="false" customHeight="false" outlineLevel="0" collapsed="false">
      <c r="A2616" s="23" t="s">
        <v>2643</v>
      </c>
      <c r="B2616" s="23" t="s">
        <v>4966</v>
      </c>
      <c r="C2616" s="23" t="s">
        <v>3738</v>
      </c>
      <c r="D2616" s="23" t="s">
        <v>4586</v>
      </c>
      <c r="E2616" s="23" t="s">
        <v>3191</v>
      </c>
      <c r="F2616" s="23" t="s">
        <v>4967</v>
      </c>
      <c r="G2616" s="0" t="s">
        <v>3175</v>
      </c>
      <c r="H2616" s="9" t="n">
        <f aca="false">VLOOKUP(A2616,'Tank Truck Gasoline Throughput'!$A$4:$F$3144,6,FALSE())</f>
        <v>56225.600562974</v>
      </c>
      <c r="I2616" s="0" t="s">
        <v>3177</v>
      </c>
      <c r="J2616" s="24" t="n">
        <f aca="false">H2616*'Emission Factor'!$B$2/2000</f>
        <v>1.68676801688922</v>
      </c>
      <c r="K2616" s="0" t="s">
        <v>3193</v>
      </c>
    </row>
    <row r="2617" customFormat="false" ht="15" hidden="false" customHeight="false" outlineLevel="0" collapsed="false">
      <c r="A2617" s="23" t="s">
        <v>2644</v>
      </c>
      <c r="B2617" s="23" t="s">
        <v>4966</v>
      </c>
      <c r="C2617" s="23" t="s">
        <v>3740</v>
      </c>
      <c r="D2617" s="23" t="s">
        <v>3257</v>
      </c>
      <c r="E2617" s="23" t="s">
        <v>3191</v>
      </c>
      <c r="F2617" s="23" t="s">
        <v>4967</v>
      </c>
      <c r="G2617" s="0" t="s">
        <v>3175</v>
      </c>
      <c r="H2617" s="9" t="n">
        <f aca="false">VLOOKUP(A2617,'Tank Truck Gasoline Throughput'!$A$4:$F$3144,6,FALSE())</f>
        <v>17510.0389389444</v>
      </c>
      <c r="I2617" s="0" t="s">
        <v>3177</v>
      </c>
      <c r="J2617" s="24" t="n">
        <f aca="false">H2617*'Emission Factor'!$B$2/2000</f>
        <v>0.525301168168332</v>
      </c>
      <c r="K2617" s="0" t="s">
        <v>3193</v>
      </c>
    </row>
    <row r="2618" customFormat="false" ht="15" hidden="false" customHeight="false" outlineLevel="0" collapsed="false">
      <c r="A2618" s="23" t="s">
        <v>2645</v>
      </c>
      <c r="B2618" s="23" t="s">
        <v>4966</v>
      </c>
      <c r="C2618" s="23" t="s">
        <v>3742</v>
      </c>
      <c r="D2618" s="23" t="s">
        <v>3707</v>
      </c>
      <c r="E2618" s="23" t="s">
        <v>3191</v>
      </c>
      <c r="F2618" s="23" t="s">
        <v>4967</v>
      </c>
      <c r="G2618" s="0" t="s">
        <v>3175</v>
      </c>
      <c r="H2618" s="9" t="n">
        <f aca="false">VLOOKUP(A2618,'Tank Truck Gasoline Throughput'!$A$4:$F$3144,6,FALSE())</f>
        <v>3611.10835414263</v>
      </c>
      <c r="I2618" s="0" t="s">
        <v>3177</v>
      </c>
      <c r="J2618" s="24" t="n">
        <f aca="false">H2618*'Emission Factor'!$B$2/2000</f>
        <v>0.108333250624279</v>
      </c>
      <c r="K2618" s="0" t="s">
        <v>3193</v>
      </c>
    </row>
    <row r="2619" customFormat="false" ht="15" hidden="false" customHeight="false" outlineLevel="0" collapsed="false">
      <c r="A2619" s="23" t="s">
        <v>2646</v>
      </c>
      <c r="B2619" s="23" t="s">
        <v>4966</v>
      </c>
      <c r="C2619" s="23" t="s">
        <v>3744</v>
      </c>
      <c r="D2619" s="23" t="s">
        <v>3622</v>
      </c>
      <c r="E2619" s="23" t="s">
        <v>3191</v>
      </c>
      <c r="F2619" s="23" t="s">
        <v>4967</v>
      </c>
      <c r="G2619" s="0" t="s">
        <v>3175</v>
      </c>
      <c r="H2619" s="9" t="n">
        <f aca="false">VLOOKUP(A2619,'Tank Truck Gasoline Throughput'!$A$4:$F$3144,6,FALSE())</f>
        <v>5813.45680460763</v>
      </c>
      <c r="I2619" s="0" t="s">
        <v>3177</v>
      </c>
      <c r="J2619" s="24" t="n">
        <f aca="false">H2619*'Emission Factor'!$B$2/2000</f>
        <v>0.174403704138229</v>
      </c>
      <c r="K2619" s="0" t="s">
        <v>3193</v>
      </c>
    </row>
    <row r="2620" customFormat="false" ht="15" hidden="false" customHeight="false" outlineLevel="0" collapsed="false">
      <c r="A2620" s="23" t="s">
        <v>2647</v>
      </c>
      <c r="B2620" s="23" t="s">
        <v>4966</v>
      </c>
      <c r="C2620" s="23" t="s">
        <v>3745</v>
      </c>
      <c r="D2620" s="23" t="s">
        <v>5034</v>
      </c>
      <c r="E2620" s="23" t="s">
        <v>3191</v>
      </c>
      <c r="F2620" s="23" t="s">
        <v>4967</v>
      </c>
      <c r="G2620" s="0" t="s">
        <v>3175</v>
      </c>
      <c r="H2620" s="9" t="n">
        <f aca="false">VLOOKUP(A2620,'Tank Truck Gasoline Throughput'!$A$4:$F$3144,6,FALSE())</f>
        <v>2770.86046226486</v>
      </c>
      <c r="I2620" s="0" t="s">
        <v>3177</v>
      </c>
      <c r="J2620" s="24" t="n">
        <f aca="false">H2620*'Emission Factor'!$B$2/2000</f>
        <v>0.0831258138679457</v>
      </c>
      <c r="K2620" s="0" t="s">
        <v>3193</v>
      </c>
    </row>
    <row r="2621" customFormat="false" ht="15" hidden="false" customHeight="false" outlineLevel="0" collapsed="false">
      <c r="A2621" s="23" t="s">
        <v>2648</v>
      </c>
      <c r="B2621" s="23" t="s">
        <v>4966</v>
      </c>
      <c r="C2621" s="23" t="s">
        <v>3746</v>
      </c>
      <c r="D2621" s="23" t="s">
        <v>4951</v>
      </c>
      <c r="E2621" s="23" t="s">
        <v>3191</v>
      </c>
      <c r="F2621" s="23" t="s">
        <v>4967</v>
      </c>
      <c r="G2621" s="0" t="s">
        <v>3175</v>
      </c>
      <c r="H2621" s="9" t="n">
        <f aca="false">VLOOKUP(A2621,'Tank Truck Gasoline Throughput'!$A$4:$F$3144,6,FALSE())</f>
        <v>5249.51473243776</v>
      </c>
      <c r="I2621" s="0" t="s">
        <v>3177</v>
      </c>
      <c r="J2621" s="24" t="n">
        <f aca="false">H2621*'Emission Factor'!$B$2/2000</f>
        <v>0.157485441973133</v>
      </c>
      <c r="K2621" s="0" t="s">
        <v>3193</v>
      </c>
    </row>
    <row r="2622" customFormat="false" ht="15" hidden="false" customHeight="false" outlineLevel="0" collapsed="false">
      <c r="A2622" s="23" t="s">
        <v>2649</v>
      </c>
      <c r="B2622" s="23" t="s">
        <v>4966</v>
      </c>
      <c r="C2622" s="23" t="s">
        <v>3747</v>
      </c>
      <c r="D2622" s="23" t="s">
        <v>3908</v>
      </c>
      <c r="E2622" s="23" t="s">
        <v>3191</v>
      </c>
      <c r="F2622" s="23" t="s">
        <v>4967</v>
      </c>
      <c r="G2622" s="0" t="s">
        <v>3175</v>
      </c>
      <c r="H2622" s="9" t="n">
        <f aca="false">VLOOKUP(A2622,'Tank Truck Gasoline Throughput'!$A$4:$F$3144,6,FALSE())</f>
        <v>30707.2288050401</v>
      </c>
      <c r="I2622" s="0" t="s">
        <v>3177</v>
      </c>
      <c r="J2622" s="24" t="n">
        <f aca="false">H2622*'Emission Factor'!$B$2/2000</f>
        <v>0.921216864151204</v>
      </c>
      <c r="K2622" s="0" t="s">
        <v>3193</v>
      </c>
    </row>
    <row r="2623" customFormat="false" ht="15" hidden="false" customHeight="false" outlineLevel="0" collapsed="false">
      <c r="A2623" s="23" t="s">
        <v>2650</v>
      </c>
      <c r="B2623" s="23" t="s">
        <v>4966</v>
      </c>
      <c r="C2623" s="23" t="s">
        <v>3365</v>
      </c>
      <c r="D2623" s="23" t="s">
        <v>3710</v>
      </c>
      <c r="E2623" s="23" t="s">
        <v>3191</v>
      </c>
      <c r="F2623" s="23" t="s">
        <v>4967</v>
      </c>
      <c r="G2623" s="0" t="s">
        <v>3175</v>
      </c>
      <c r="H2623" s="9" t="n">
        <f aca="false">VLOOKUP(A2623,'Tank Truck Gasoline Throughput'!$A$4:$F$3144,6,FALSE())</f>
        <v>1677869.38993527</v>
      </c>
      <c r="I2623" s="0" t="s">
        <v>3177</v>
      </c>
      <c r="J2623" s="24" t="n">
        <f aca="false">H2623*'Emission Factor'!$B$2/2000</f>
        <v>50.3360816980582</v>
      </c>
      <c r="K2623" s="0" t="s">
        <v>3193</v>
      </c>
    </row>
    <row r="2624" customFormat="false" ht="15" hidden="false" customHeight="false" outlineLevel="0" collapsed="false">
      <c r="A2624" s="23" t="s">
        <v>2651</v>
      </c>
      <c r="B2624" s="23" t="s">
        <v>4966</v>
      </c>
      <c r="C2624" s="23" t="s">
        <v>3944</v>
      </c>
      <c r="D2624" s="23" t="s">
        <v>3959</v>
      </c>
      <c r="E2624" s="23" t="s">
        <v>3191</v>
      </c>
      <c r="F2624" s="23" t="s">
        <v>4967</v>
      </c>
      <c r="G2624" s="0" t="s">
        <v>3175</v>
      </c>
      <c r="H2624" s="9" t="n">
        <f aca="false">VLOOKUP(A2624,'Tank Truck Gasoline Throughput'!$A$4:$F$3144,6,FALSE())</f>
        <v>44829.199819742</v>
      </c>
      <c r="I2624" s="0" t="s">
        <v>3177</v>
      </c>
      <c r="J2624" s="24" t="n">
        <f aca="false">H2624*'Emission Factor'!$B$2/2000</f>
        <v>1.34487599459226</v>
      </c>
      <c r="K2624" s="0" t="s">
        <v>3193</v>
      </c>
    </row>
    <row r="2625" customFormat="false" ht="15" hidden="false" customHeight="false" outlineLevel="0" collapsed="false">
      <c r="A2625" s="23" t="s">
        <v>2652</v>
      </c>
      <c r="B2625" s="23" t="s">
        <v>4966</v>
      </c>
      <c r="C2625" s="23" t="s">
        <v>3749</v>
      </c>
      <c r="D2625" s="23" t="s">
        <v>5035</v>
      </c>
      <c r="E2625" s="23" t="s">
        <v>3191</v>
      </c>
      <c r="F2625" s="23" t="s">
        <v>4967</v>
      </c>
      <c r="G2625" s="0" t="s">
        <v>3175</v>
      </c>
      <c r="H2625" s="9" t="n">
        <f aca="false">VLOOKUP(A2625,'Tank Truck Gasoline Throughput'!$A$4:$F$3144,6,FALSE())</f>
        <v>4877.22142819448</v>
      </c>
      <c r="I2625" s="0" t="s">
        <v>3177</v>
      </c>
      <c r="J2625" s="24" t="n">
        <f aca="false">H2625*'Emission Factor'!$B$2/2000</f>
        <v>0.146316642845834</v>
      </c>
      <c r="K2625" s="0" t="s">
        <v>3193</v>
      </c>
    </row>
    <row r="2626" customFormat="false" ht="15" hidden="false" customHeight="false" outlineLevel="0" collapsed="false">
      <c r="A2626" s="23" t="s">
        <v>2653</v>
      </c>
      <c r="B2626" s="23" t="s">
        <v>4966</v>
      </c>
      <c r="C2626" s="23" t="s">
        <v>3751</v>
      </c>
      <c r="D2626" s="23" t="s">
        <v>4062</v>
      </c>
      <c r="E2626" s="23" t="s">
        <v>3191</v>
      </c>
      <c r="F2626" s="23" t="s">
        <v>4967</v>
      </c>
      <c r="G2626" s="0" t="s">
        <v>3175</v>
      </c>
      <c r="H2626" s="9" t="n">
        <f aca="false">VLOOKUP(A2626,'Tank Truck Gasoline Throughput'!$A$4:$F$3144,6,FALSE())</f>
        <v>3874.46061047927</v>
      </c>
      <c r="I2626" s="0" t="s">
        <v>3177</v>
      </c>
      <c r="J2626" s="24" t="n">
        <f aca="false">H2626*'Emission Factor'!$B$2/2000</f>
        <v>0.116233818314378</v>
      </c>
      <c r="K2626" s="0" t="s">
        <v>3193</v>
      </c>
    </row>
    <row r="2627" customFormat="false" ht="15" hidden="false" customHeight="false" outlineLevel="0" collapsed="false">
      <c r="A2627" s="23" t="s">
        <v>2654</v>
      </c>
      <c r="B2627" s="23" t="s">
        <v>4966</v>
      </c>
      <c r="C2627" s="23" t="s">
        <v>3752</v>
      </c>
      <c r="D2627" s="23" t="s">
        <v>5036</v>
      </c>
      <c r="E2627" s="23" t="s">
        <v>3191</v>
      </c>
      <c r="F2627" s="23" t="s">
        <v>4967</v>
      </c>
      <c r="G2627" s="0" t="s">
        <v>3175</v>
      </c>
      <c r="H2627" s="9" t="n">
        <f aca="false">VLOOKUP(A2627,'Tank Truck Gasoline Throughput'!$A$4:$F$3144,6,FALSE())</f>
        <v>80252.4315669546</v>
      </c>
      <c r="I2627" s="0" t="s">
        <v>3177</v>
      </c>
      <c r="J2627" s="24" t="n">
        <f aca="false">H2627*'Emission Factor'!$B$2/2000</f>
        <v>2.40757294700864</v>
      </c>
      <c r="K2627" s="0" t="s">
        <v>3193</v>
      </c>
    </row>
    <row r="2628" customFormat="false" ht="15" hidden="false" customHeight="false" outlineLevel="0" collapsed="false">
      <c r="A2628" s="23" t="s">
        <v>2655</v>
      </c>
      <c r="B2628" s="23" t="s">
        <v>4966</v>
      </c>
      <c r="C2628" s="23" t="s">
        <v>3753</v>
      </c>
      <c r="D2628" s="23" t="s">
        <v>5037</v>
      </c>
      <c r="E2628" s="23" t="s">
        <v>3191</v>
      </c>
      <c r="F2628" s="23" t="s">
        <v>4967</v>
      </c>
      <c r="G2628" s="0" t="s">
        <v>3175</v>
      </c>
      <c r="H2628" s="9" t="n">
        <f aca="false">VLOOKUP(A2628,'Tank Truck Gasoline Throughput'!$A$4:$F$3144,6,FALSE())</f>
        <v>2442.30313568608</v>
      </c>
      <c r="I2628" s="0" t="s">
        <v>3177</v>
      </c>
      <c r="J2628" s="24" t="n">
        <f aca="false">H2628*'Emission Factor'!$B$2/2000</f>
        <v>0.0732690940705823</v>
      </c>
      <c r="K2628" s="0" t="s">
        <v>3193</v>
      </c>
    </row>
    <row r="2629" customFormat="false" ht="15" hidden="false" customHeight="false" outlineLevel="0" collapsed="false">
      <c r="A2629" s="23" t="s">
        <v>2656</v>
      </c>
      <c r="B2629" s="23" t="s">
        <v>4966</v>
      </c>
      <c r="C2629" s="23" t="s">
        <v>3754</v>
      </c>
      <c r="D2629" s="23" t="s">
        <v>3909</v>
      </c>
      <c r="E2629" s="23" t="s">
        <v>3191</v>
      </c>
      <c r="F2629" s="23" t="s">
        <v>4967</v>
      </c>
      <c r="G2629" s="0" t="s">
        <v>3175</v>
      </c>
      <c r="H2629" s="9" t="n">
        <f aca="false">VLOOKUP(A2629,'Tank Truck Gasoline Throughput'!$A$4:$F$3144,6,FALSE())</f>
        <v>31210.3861692827</v>
      </c>
      <c r="I2629" s="0" t="s">
        <v>3177</v>
      </c>
      <c r="J2629" s="24" t="n">
        <f aca="false">H2629*'Emission Factor'!$B$2/2000</f>
        <v>0.93631158507848</v>
      </c>
      <c r="K2629" s="0" t="s">
        <v>3193</v>
      </c>
    </row>
    <row r="2630" customFormat="false" ht="15" hidden="false" customHeight="false" outlineLevel="0" collapsed="false">
      <c r="A2630" s="23" t="s">
        <v>2657</v>
      </c>
      <c r="B2630" s="23" t="s">
        <v>4966</v>
      </c>
      <c r="C2630" s="23" t="s">
        <v>3756</v>
      </c>
      <c r="D2630" s="23" t="s">
        <v>4588</v>
      </c>
      <c r="E2630" s="23" t="s">
        <v>3191</v>
      </c>
      <c r="F2630" s="23" t="s">
        <v>4967</v>
      </c>
      <c r="G2630" s="0" t="s">
        <v>3175</v>
      </c>
      <c r="H2630" s="9" t="n">
        <f aca="false">VLOOKUP(A2630,'Tank Truck Gasoline Throughput'!$A$4:$F$3144,6,FALSE())</f>
        <v>228997.234856738</v>
      </c>
      <c r="I2630" s="0" t="s">
        <v>3177</v>
      </c>
      <c r="J2630" s="24" t="n">
        <f aca="false">H2630*'Emission Factor'!$B$2/2000</f>
        <v>6.86991704570214</v>
      </c>
      <c r="K2630" s="0" t="s">
        <v>3193</v>
      </c>
    </row>
    <row r="2631" customFormat="false" ht="15" hidden="false" customHeight="false" outlineLevel="0" collapsed="false">
      <c r="A2631" s="23" t="s">
        <v>2658</v>
      </c>
      <c r="B2631" s="23" t="s">
        <v>4966</v>
      </c>
      <c r="C2631" s="23" t="s">
        <v>3758</v>
      </c>
      <c r="D2631" s="23" t="s">
        <v>4476</v>
      </c>
      <c r="E2631" s="23" t="s">
        <v>3191</v>
      </c>
      <c r="F2631" s="23" t="s">
        <v>4967</v>
      </c>
      <c r="G2631" s="0" t="s">
        <v>3175</v>
      </c>
      <c r="H2631" s="9" t="n">
        <f aca="false">VLOOKUP(A2631,'Tank Truck Gasoline Throughput'!$A$4:$F$3144,6,FALSE())</f>
        <v>36926.3989625303</v>
      </c>
      <c r="I2631" s="0" t="s">
        <v>3177</v>
      </c>
      <c r="J2631" s="24" t="n">
        <f aca="false">H2631*'Emission Factor'!$B$2/2000</f>
        <v>1.10779196887591</v>
      </c>
      <c r="K2631" s="0" t="s">
        <v>3193</v>
      </c>
    </row>
    <row r="2632" customFormat="false" ht="15" hidden="false" customHeight="false" outlineLevel="0" collapsed="false">
      <c r="A2632" s="23" t="s">
        <v>2659</v>
      </c>
      <c r="B2632" s="23" t="s">
        <v>4966</v>
      </c>
      <c r="C2632" s="23" t="s">
        <v>3759</v>
      </c>
      <c r="D2632" s="23" t="s">
        <v>5038</v>
      </c>
      <c r="E2632" s="23" t="s">
        <v>3191</v>
      </c>
      <c r="F2632" s="23" t="s">
        <v>4967</v>
      </c>
      <c r="G2632" s="0" t="s">
        <v>3175</v>
      </c>
      <c r="H2632" s="9" t="n">
        <f aca="false">VLOOKUP(A2632,'Tank Truck Gasoline Throughput'!$A$4:$F$3144,6,FALSE())</f>
        <v>12740.1091402531</v>
      </c>
      <c r="I2632" s="0" t="s">
        <v>3177</v>
      </c>
      <c r="J2632" s="24" t="n">
        <f aca="false">H2632*'Emission Factor'!$B$2/2000</f>
        <v>0.382203274207592</v>
      </c>
      <c r="K2632" s="0" t="s">
        <v>3193</v>
      </c>
    </row>
    <row r="2633" customFormat="false" ht="15" hidden="false" customHeight="false" outlineLevel="0" collapsed="false">
      <c r="A2633" s="23" t="s">
        <v>2660</v>
      </c>
      <c r="B2633" s="23" t="s">
        <v>4966</v>
      </c>
      <c r="C2633" s="23" t="s">
        <v>3761</v>
      </c>
      <c r="D2633" s="23" t="s">
        <v>5039</v>
      </c>
      <c r="E2633" s="23" t="s">
        <v>3191</v>
      </c>
      <c r="F2633" s="23" t="s">
        <v>4967</v>
      </c>
      <c r="G2633" s="0" t="s">
        <v>3175</v>
      </c>
      <c r="H2633" s="9" t="n">
        <f aca="false">VLOOKUP(A2633,'Tank Truck Gasoline Throughput'!$A$4:$F$3144,6,FALSE())</f>
        <v>16512.3792658593</v>
      </c>
      <c r="I2633" s="0" t="s">
        <v>3177</v>
      </c>
      <c r="J2633" s="24" t="n">
        <f aca="false">H2633*'Emission Factor'!$B$2/2000</f>
        <v>0.495371377975779</v>
      </c>
      <c r="K2633" s="0" t="s">
        <v>3193</v>
      </c>
    </row>
    <row r="2634" customFormat="false" ht="15" hidden="false" customHeight="false" outlineLevel="0" collapsed="false">
      <c r="A2634" s="23" t="s">
        <v>2661</v>
      </c>
      <c r="B2634" s="23" t="s">
        <v>4966</v>
      </c>
      <c r="C2634" s="23" t="s">
        <v>3763</v>
      </c>
      <c r="D2634" s="23" t="s">
        <v>4135</v>
      </c>
      <c r="E2634" s="23" t="s">
        <v>3191</v>
      </c>
      <c r="F2634" s="23" t="s">
        <v>4967</v>
      </c>
      <c r="G2634" s="0" t="s">
        <v>3175</v>
      </c>
      <c r="H2634" s="9" t="n">
        <f aca="false">VLOOKUP(A2634,'Tank Truck Gasoline Throughput'!$A$4:$F$3144,6,FALSE())</f>
        <v>26601.094477511</v>
      </c>
      <c r="I2634" s="0" t="s">
        <v>3177</v>
      </c>
      <c r="J2634" s="24" t="n">
        <f aca="false">H2634*'Emission Factor'!$B$2/2000</f>
        <v>0.798032834325329</v>
      </c>
      <c r="K2634" s="0" t="s">
        <v>3193</v>
      </c>
    </row>
    <row r="2635" customFormat="false" ht="15" hidden="false" customHeight="false" outlineLevel="0" collapsed="false">
      <c r="A2635" s="23" t="s">
        <v>2662</v>
      </c>
      <c r="B2635" s="23" t="s">
        <v>4966</v>
      </c>
      <c r="C2635" s="23" t="s">
        <v>3765</v>
      </c>
      <c r="D2635" s="23" t="s">
        <v>3261</v>
      </c>
      <c r="E2635" s="23" t="s">
        <v>3191</v>
      </c>
      <c r="F2635" s="23" t="s">
        <v>4967</v>
      </c>
      <c r="G2635" s="0" t="s">
        <v>3175</v>
      </c>
      <c r="H2635" s="9" t="n">
        <f aca="false">VLOOKUP(A2635,'Tank Truck Gasoline Throughput'!$A$4:$F$3144,6,FALSE())</f>
        <v>10288.3495788915</v>
      </c>
      <c r="I2635" s="0" t="s">
        <v>3177</v>
      </c>
      <c r="J2635" s="24" t="n">
        <f aca="false">H2635*'Emission Factor'!$B$2/2000</f>
        <v>0.308650487366745</v>
      </c>
      <c r="K2635" s="0" t="s">
        <v>3193</v>
      </c>
    </row>
    <row r="2636" customFormat="false" ht="15" hidden="false" customHeight="false" outlineLevel="0" collapsed="false">
      <c r="A2636" s="23" t="s">
        <v>2663</v>
      </c>
      <c r="B2636" s="23" t="s">
        <v>4966</v>
      </c>
      <c r="C2636" s="23" t="s">
        <v>3767</v>
      </c>
      <c r="D2636" s="23" t="s">
        <v>3427</v>
      </c>
      <c r="E2636" s="23" t="s">
        <v>3191</v>
      </c>
      <c r="F2636" s="23" t="s">
        <v>4967</v>
      </c>
      <c r="G2636" s="0" t="s">
        <v>3175</v>
      </c>
      <c r="H2636" s="9" t="n">
        <f aca="false">VLOOKUP(A2636,'Tank Truck Gasoline Throughput'!$A$4:$F$3144,6,FALSE())</f>
        <v>17696.8698492029</v>
      </c>
      <c r="I2636" s="0" t="s">
        <v>3177</v>
      </c>
      <c r="J2636" s="24" t="n">
        <f aca="false">H2636*'Emission Factor'!$B$2/2000</f>
        <v>0.530906095476087</v>
      </c>
      <c r="K2636" s="0" t="s">
        <v>3193</v>
      </c>
    </row>
    <row r="2637" customFormat="false" ht="15" hidden="false" customHeight="false" outlineLevel="0" collapsed="false">
      <c r="A2637" s="23" t="s">
        <v>2664</v>
      </c>
      <c r="B2637" s="23" t="s">
        <v>4966</v>
      </c>
      <c r="C2637" s="23" t="s">
        <v>3768</v>
      </c>
      <c r="D2637" s="23" t="s">
        <v>5040</v>
      </c>
      <c r="E2637" s="23" t="s">
        <v>3191</v>
      </c>
      <c r="F2637" s="23" t="s">
        <v>4967</v>
      </c>
      <c r="G2637" s="0" t="s">
        <v>3175</v>
      </c>
      <c r="H2637" s="9" t="n">
        <f aca="false">VLOOKUP(A2637,'Tank Truck Gasoline Throughput'!$A$4:$F$3144,6,FALSE())</f>
        <v>15867.812052776</v>
      </c>
      <c r="I2637" s="0" t="s">
        <v>3177</v>
      </c>
      <c r="J2637" s="24" t="n">
        <f aca="false">H2637*'Emission Factor'!$B$2/2000</f>
        <v>0.476034361583281</v>
      </c>
      <c r="K2637" s="0" t="s">
        <v>3193</v>
      </c>
    </row>
    <row r="2638" customFormat="false" ht="15" hidden="false" customHeight="false" outlineLevel="0" collapsed="false">
      <c r="A2638" s="23" t="s">
        <v>2665</v>
      </c>
      <c r="B2638" s="23" t="s">
        <v>4966</v>
      </c>
      <c r="C2638" s="23" t="s">
        <v>3770</v>
      </c>
      <c r="D2638" s="23" t="s">
        <v>5041</v>
      </c>
      <c r="E2638" s="23" t="s">
        <v>3191</v>
      </c>
      <c r="F2638" s="23" t="s">
        <v>4967</v>
      </c>
      <c r="G2638" s="0" t="s">
        <v>3175</v>
      </c>
      <c r="H2638" s="9" t="n">
        <f aca="false">VLOOKUP(A2638,'Tank Truck Gasoline Throughput'!$A$4:$F$3144,6,FALSE())</f>
        <v>40553.4293791827</v>
      </c>
      <c r="I2638" s="0" t="s">
        <v>3177</v>
      </c>
      <c r="J2638" s="24" t="n">
        <f aca="false">H2638*'Emission Factor'!$B$2/2000</f>
        <v>1.21660288137548</v>
      </c>
      <c r="K2638" s="0" t="s">
        <v>3193</v>
      </c>
    </row>
    <row r="2639" customFormat="false" ht="15" hidden="false" customHeight="false" outlineLevel="0" collapsed="false">
      <c r="A2639" s="23" t="s">
        <v>2666</v>
      </c>
      <c r="B2639" s="23" t="s">
        <v>4966</v>
      </c>
      <c r="C2639" s="23" t="s">
        <v>3771</v>
      </c>
      <c r="D2639" s="23" t="s">
        <v>4920</v>
      </c>
      <c r="E2639" s="23" t="s">
        <v>3191</v>
      </c>
      <c r="F2639" s="23" t="s">
        <v>4967</v>
      </c>
      <c r="G2639" s="0" t="s">
        <v>3175</v>
      </c>
      <c r="H2639" s="9" t="n">
        <f aca="false">VLOOKUP(A2639,'Tank Truck Gasoline Throughput'!$A$4:$F$3144,6,FALSE())</f>
        <v>6707.72862309904</v>
      </c>
      <c r="I2639" s="0" t="s">
        <v>3177</v>
      </c>
      <c r="J2639" s="24" t="n">
        <f aca="false">H2639*'Emission Factor'!$B$2/2000</f>
        <v>0.201231858692971</v>
      </c>
      <c r="K2639" s="0" t="s">
        <v>3193</v>
      </c>
    </row>
    <row r="2640" customFormat="false" ht="15" hidden="false" customHeight="false" outlineLevel="0" collapsed="false">
      <c r="A2640" s="23" t="s">
        <v>2667</v>
      </c>
      <c r="B2640" s="23" t="s">
        <v>4966</v>
      </c>
      <c r="C2640" s="23" t="s">
        <v>3772</v>
      </c>
      <c r="D2640" s="23" t="s">
        <v>5042</v>
      </c>
      <c r="E2640" s="23" t="s">
        <v>3191</v>
      </c>
      <c r="F2640" s="23" t="s">
        <v>4967</v>
      </c>
      <c r="G2640" s="0" t="s">
        <v>3175</v>
      </c>
      <c r="H2640" s="9" t="n">
        <f aca="false">VLOOKUP(A2640,'Tank Truck Gasoline Throughput'!$A$4:$F$3144,6,FALSE())</f>
        <v>2176.59317404996</v>
      </c>
      <c r="I2640" s="0" t="s">
        <v>3177</v>
      </c>
      <c r="J2640" s="24" t="n">
        <f aca="false">H2640*'Emission Factor'!$B$2/2000</f>
        <v>0.0652977952214988</v>
      </c>
      <c r="K2640" s="0" t="s">
        <v>3193</v>
      </c>
    </row>
    <row r="2641" customFormat="false" ht="15" hidden="false" customHeight="false" outlineLevel="0" collapsed="false">
      <c r="A2641" s="23" t="s">
        <v>2668</v>
      </c>
      <c r="B2641" s="23" t="s">
        <v>4966</v>
      </c>
      <c r="C2641" s="23" t="s">
        <v>3773</v>
      </c>
      <c r="D2641" s="23" t="s">
        <v>5043</v>
      </c>
      <c r="E2641" s="23" t="s">
        <v>3191</v>
      </c>
      <c r="F2641" s="23" t="s">
        <v>4967</v>
      </c>
      <c r="G2641" s="0" t="s">
        <v>3175</v>
      </c>
      <c r="H2641" s="9" t="n">
        <f aca="false">VLOOKUP(A2641,'Tank Truck Gasoline Throughput'!$A$4:$F$3144,6,FALSE())</f>
        <v>5556.72822354126</v>
      </c>
      <c r="I2641" s="0" t="s">
        <v>3177</v>
      </c>
      <c r="J2641" s="24" t="n">
        <f aca="false">H2641*'Emission Factor'!$B$2/2000</f>
        <v>0.166701846706238</v>
      </c>
      <c r="K2641" s="0" t="s">
        <v>3193</v>
      </c>
    </row>
    <row r="2642" customFormat="false" ht="15" hidden="false" customHeight="false" outlineLevel="0" collapsed="false">
      <c r="A2642" s="23" t="s">
        <v>2669</v>
      </c>
      <c r="B2642" s="23" t="s">
        <v>4966</v>
      </c>
      <c r="C2642" s="23" t="s">
        <v>3774</v>
      </c>
      <c r="D2642" s="23" t="s">
        <v>3263</v>
      </c>
      <c r="E2642" s="23" t="s">
        <v>3191</v>
      </c>
      <c r="F2642" s="23" t="s">
        <v>4967</v>
      </c>
      <c r="G2642" s="0" t="s">
        <v>3175</v>
      </c>
      <c r="H2642" s="9" t="n">
        <f aca="false">VLOOKUP(A2642,'Tank Truck Gasoline Throughput'!$A$4:$F$3144,6,FALSE())</f>
        <v>15229.8676408475</v>
      </c>
      <c r="I2642" s="0" t="s">
        <v>3177</v>
      </c>
      <c r="J2642" s="24" t="n">
        <f aca="false">H2642*'Emission Factor'!$B$2/2000</f>
        <v>0.456896029225424</v>
      </c>
      <c r="K2642" s="0" t="s">
        <v>3193</v>
      </c>
    </row>
    <row r="2643" customFormat="false" ht="15" hidden="false" customHeight="false" outlineLevel="0" collapsed="false">
      <c r="A2643" s="23" t="s">
        <v>2670</v>
      </c>
      <c r="B2643" s="23" t="s">
        <v>4966</v>
      </c>
      <c r="C2643" s="23" t="s">
        <v>3776</v>
      </c>
      <c r="D2643" s="23" t="s">
        <v>3719</v>
      </c>
      <c r="E2643" s="23" t="s">
        <v>3191</v>
      </c>
      <c r="F2643" s="23" t="s">
        <v>4967</v>
      </c>
      <c r="G2643" s="0" t="s">
        <v>3175</v>
      </c>
      <c r="H2643" s="9" t="n">
        <f aca="false">VLOOKUP(A2643,'Tank Truck Gasoline Throughput'!$A$4:$F$3144,6,FALSE())</f>
        <v>22780.3395111603</v>
      </c>
      <c r="I2643" s="0" t="s">
        <v>3177</v>
      </c>
      <c r="J2643" s="24" t="n">
        <f aca="false">H2643*'Emission Factor'!$B$2/2000</f>
        <v>0.68341018533481</v>
      </c>
      <c r="K2643" s="0" t="s">
        <v>3193</v>
      </c>
    </row>
    <row r="2644" customFormat="false" ht="15" hidden="false" customHeight="false" outlineLevel="0" collapsed="false">
      <c r="A2644" s="23" t="s">
        <v>2671</v>
      </c>
      <c r="B2644" s="23" t="s">
        <v>4966</v>
      </c>
      <c r="C2644" s="23" t="s">
        <v>3778</v>
      </c>
      <c r="D2644" s="23" t="s">
        <v>3721</v>
      </c>
      <c r="E2644" s="23" t="s">
        <v>3191</v>
      </c>
      <c r="F2644" s="23" t="s">
        <v>4967</v>
      </c>
      <c r="G2644" s="0" t="s">
        <v>3175</v>
      </c>
      <c r="H2644" s="9" t="n">
        <f aca="false">VLOOKUP(A2644,'Tank Truck Gasoline Throughput'!$A$4:$F$3144,6,FALSE())</f>
        <v>3006.14504368597</v>
      </c>
      <c r="I2644" s="0" t="s">
        <v>3177</v>
      </c>
      <c r="J2644" s="24" t="n">
        <f aca="false">H2644*'Emission Factor'!$B$2/2000</f>
        <v>0.0901843513105791</v>
      </c>
      <c r="K2644" s="0" t="s">
        <v>3193</v>
      </c>
    </row>
    <row r="2645" customFormat="false" ht="15" hidden="false" customHeight="false" outlineLevel="0" collapsed="false">
      <c r="A2645" s="23" t="s">
        <v>2672</v>
      </c>
      <c r="B2645" s="23" t="s">
        <v>4966</v>
      </c>
      <c r="C2645" s="23" t="s">
        <v>3779</v>
      </c>
      <c r="D2645" s="23" t="s">
        <v>3265</v>
      </c>
      <c r="E2645" s="23" t="s">
        <v>3191</v>
      </c>
      <c r="F2645" s="23" t="s">
        <v>4967</v>
      </c>
      <c r="G2645" s="0" t="s">
        <v>3175</v>
      </c>
      <c r="H2645" s="9" t="n">
        <f aca="false">VLOOKUP(A2645,'Tank Truck Gasoline Throughput'!$A$4:$F$3144,6,FALSE())</f>
        <v>115809.496034589</v>
      </c>
      <c r="I2645" s="0" t="s">
        <v>3177</v>
      </c>
      <c r="J2645" s="24" t="n">
        <f aca="false">H2645*'Emission Factor'!$B$2/2000</f>
        <v>3.47428488103767</v>
      </c>
      <c r="K2645" s="0" t="s">
        <v>3193</v>
      </c>
    </row>
    <row r="2646" customFormat="false" ht="15" hidden="false" customHeight="false" outlineLevel="0" collapsed="false">
      <c r="A2646" s="23" t="s">
        <v>2673</v>
      </c>
      <c r="B2646" s="23" t="s">
        <v>4966</v>
      </c>
      <c r="C2646" s="23" t="s">
        <v>3781</v>
      </c>
      <c r="D2646" s="23" t="s">
        <v>5044</v>
      </c>
      <c r="E2646" s="23" t="s">
        <v>3191</v>
      </c>
      <c r="F2646" s="23" t="s">
        <v>4967</v>
      </c>
      <c r="G2646" s="0" t="s">
        <v>3175</v>
      </c>
      <c r="H2646" s="9" t="n">
        <f aca="false">VLOOKUP(A2646,'Tank Truck Gasoline Throughput'!$A$4:$F$3144,6,FALSE())</f>
        <v>2844.46582253026</v>
      </c>
      <c r="I2646" s="0" t="s">
        <v>3177</v>
      </c>
      <c r="J2646" s="24" t="n">
        <f aca="false">H2646*'Emission Factor'!$B$2/2000</f>
        <v>0.0853339746759079</v>
      </c>
      <c r="K2646" s="0" t="s">
        <v>3193</v>
      </c>
    </row>
    <row r="2647" customFormat="false" ht="15" hidden="false" customHeight="false" outlineLevel="0" collapsed="false">
      <c r="A2647" s="23" t="s">
        <v>2674</v>
      </c>
      <c r="B2647" s="23" t="s">
        <v>4966</v>
      </c>
      <c r="C2647" s="23" t="s">
        <v>3783</v>
      </c>
      <c r="D2647" s="23" t="s">
        <v>5045</v>
      </c>
      <c r="E2647" s="23" t="s">
        <v>3191</v>
      </c>
      <c r="F2647" s="23" t="s">
        <v>4967</v>
      </c>
      <c r="G2647" s="0" t="s">
        <v>3175</v>
      </c>
      <c r="H2647" s="9" t="n">
        <f aca="false">VLOOKUP(A2647,'Tank Truck Gasoline Throughput'!$A$4:$F$3144,6,FALSE())</f>
        <v>24442.5428061468</v>
      </c>
      <c r="I2647" s="0" t="s">
        <v>3177</v>
      </c>
      <c r="J2647" s="24" t="n">
        <f aca="false">H2647*'Emission Factor'!$B$2/2000</f>
        <v>0.733276284184404</v>
      </c>
      <c r="K2647" s="0" t="s">
        <v>3193</v>
      </c>
    </row>
    <row r="2648" customFormat="false" ht="15" hidden="false" customHeight="false" outlineLevel="0" collapsed="false">
      <c r="A2648" s="23" t="s">
        <v>2675</v>
      </c>
      <c r="B2648" s="23" t="s">
        <v>4966</v>
      </c>
      <c r="C2648" s="23" t="s">
        <v>3785</v>
      </c>
      <c r="D2648" s="23" t="s">
        <v>3430</v>
      </c>
      <c r="E2648" s="23" t="s">
        <v>3191</v>
      </c>
      <c r="F2648" s="23" t="s">
        <v>4967</v>
      </c>
      <c r="G2648" s="0" t="s">
        <v>3175</v>
      </c>
      <c r="H2648" s="9" t="n">
        <f aca="false">VLOOKUP(A2648,'Tank Truck Gasoline Throughput'!$A$4:$F$3144,6,FALSE())</f>
        <v>49612.368627878</v>
      </c>
      <c r="I2648" s="0" t="s">
        <v>3177</v>
      </c>
      <c r="J2648" s="24" t="n">
        <f aca="false">H2648*'Emission Factor'!$B$2/2000</f>
        <v>1.48837105883634</v>
      </c>
      <c r="K2648" s="0" t="s">
        <v>3193</v>
      </c>
    </row>
    <row r="2649" customFormat="false" ht="15" hidden="false" customHeight="false" outlineLevel="0" collapsed="false">
      <c r="A2649" s="23" t="s">
        <v>2676</v>
      </c>
      <c r="B2649" s="23" t="s">
        <v>4966</v>
      </c>
      <c r="C2649" s="23" t="s">
        <v>3787</v>
      </c>
      <c r="D2649" s="23" t="s">
        <v>3727</v>
      </c>
      <c r="E2649" s="23" t="s">
        <v>3191</v>
      </c>
      <c r="F2649" s="23" t="s">
        <v>4967</v>
      </c>
      <c r="G2649" s="0" t="s">
        <v>3175</v>
      </c>
      <c r="H2649" s="9" t="n">
        <f aca="false">VLOOKUP(A2649,'Tank Truck Gasoline Throughput'!$A$4:$F$3144,6,FALSE())</f>
        <v>9337.29292055536</v>
      </c>
      <c r="I2649" s="0" t="s">
        <v>3177</v>
      </c>
      <c r="J2649" s="24" t="n">
        <f aca="false">H2649*'Emission Factor'!$B$2/2000</f>
        <v>0.280118787616661</v>
      </c>
      <c r="K2649" s="0" t="s">
        <v>3193</v>
      </c>
    </row>
    <row r="2650" customFormat="false" ht="15" hidden="false" customHeight="false" outlineLevel="0" collapsed="false">
      <c r="A2650" s="23" t="s">
        <v>2677</v>
      </c>
      <c r="B2650" s="23" t="s">
        <v>4966</v>
      </c>
      <c r="C2650" s="23" t="s">
        <v>3788</v>
      </c>
      <c r="D2650" s="23" t="s">
        <v>5046</v>
      </c>
      <c r="E2650" s="23" t="s">
        <v>3191</v>
      </c>
      <c r="F2650" s="23" t="s">
        <v>4967</v>
      </c>
      <c r="G2650" s="0" t="s">
        <v>3175</v>
      </c>
      <c r="H2650" s="9" t="n">
        <f aca="false">VLOOKUP(A2650,'Tank Truck Gasoline Throughput'!$A$4:$F$3144,6,FALSE())</f>
        <v>6967.87600638769</v>
      </c>
      <c r="I2650" s="0" t="s">
        <v>3177</v>
      </c>
      <c r="J2650" s="24" t="n">
        <f aca="false">H2650*'Emission Factor'!$B$2/2000</f>
        <v>0.209036280191631</v>
      </c>
      <c r="K2650" s="0" t="s">
        <v>3193</v>
      </c>
    </row>
    <row r="2651" customFormat="false" ht="15" hidden="false" customHeight="false" outlineLevel="0" collapsed="false">
      <c r="A2651" s="23" t="s">
        <v>2678</v>
      </c>
      <c r="B2651" s="23" t="s">
        <v>4966</v>
      </c>
      <c r="C2651" s="23" t="s">
        <v>3790</v>
      </c>
      <c r="D2651" s="23" t="s">
        <v>5047</v>
      </c>
      <c r="E2651" s="23" t="s">
        <v>3191</v>
      </c>
      <c r="F2651" s="23" t="s">
        <v>4967</v>
      </c>
      <c r="G2651" s="0" t="s">
        <v>3175</v>
      </c>
      <c r="H2651" s="9" t="n">
        <f aca="false">VLOOKUP(A2651,'Tank Truck Gasoline Throughput'!$A$4:$F$3144,6,FALSE())</f>
        <v>62675.5696400401</v>
      </c>
      <c r="I2651" s="0" t="s">
        <v>3177</v>
      </c>
      <c r="J2651" s="24" t="n">
        <f aca="false">H2651*'Emission Factor'!$B$2/2000</f>
        <v>1.8802670892012</v>
      </c>
      <c r="K2651" s="0" t="s">
        <v>3193</v>
      </c>
    </row>
    <row r="2652" customFormat="false" ht="15" hidden="false" customHeight="false" outlineLevel="0" collapsed="false">
      <c r="A2652" s="23" t="s">
        <v>2679</v>
      </c>
      <c r="B2652" s="23" t="s">
        <v>4966</v>
      </c>
      <c r="C2652" s="23" t="s">
        <v>3792</v>
      </c>
      <c r="D2652" s="23" t="s">
        <v>3915</v>
      </c>
      <c r="E2652" s="23" t="s">
        <v>3191</v>
      </c>
      <c r="F2652" s="23" t="s">
        <v>4967</v>
      </c>
      <c r="G2652" s="0" t="s">
        <v>3175</v>
      </c>
      <c r="H2652" s="9" t="n">
        <f aca="false">VLOOKUP(A2652,'Tank Truck Gasoline Throughput'!$A$4:$F$3144,6,FALSE())</f>
        <v>19282.5289648979</v>
      </c>
      <c r="I2652" s="0" t="s">
        <v>3177</v>
      </c>
      <c r="J2652" s="24" t="n">
        <f aca="false">H2652*'Emission Factor'!$B$2/2000</f>
        <v>0.578475868946936</v>
      </c>
      <c r="K2652" s="0" t="s">
        <v>3193</v>
      </c>
    </row>
    <row r="2653" customFormat="false" ht="15" hidden="false" customHeight="false" outlineLevel="0" collapsed="false">
      <c r="A2653" s="23" t="s">
        <v>2680</v>
      </c>
      <c r="B2653" s="23" t="s">
        <v>4966</v>
      </c>
      <c r="C2653" s="23" t="s">
        <v>3373</v>
      </c>
      <c r="D2653" s="23" t="s">
        <v>5048</v>
      </c>
      <c r="E2653" s="23" t="s">
        <v>3191</v>
      </c>
      <c r="F2653" s="23" t="s">
        <v>4967</v>
      </c>
      <c r="G2653" s="0" t="s">
        <v>3175</v>
      </c>
      <c r="H2653" s="9" t="n">
        <f aca="false">VLOOKUP(A2653,'Tank Truck Gasoline Throughput'!$A$4:$F$3144,6,FALSE())</f>
        <v>14607.5655310099</v>
      </c>
      <c r="I2653" s="0" t="s">
        <v>3177</v>
      </c>
      <c r="J2653" s="24" t="n">
        <f aca="false">H2653*'Emission Factor'!$B$2/2000</f>
        <v>0.438226965930298</v>
      </c>
      <c r="K2653" s="0" t="s">
        <v>3193</v>
      </c>
    </row>
    <row r="2654" customFormat="false" ht="15" hidden="false" customHeight="false" outlineLevel="0" collapsed="false">
      <c r="A2654" s="23" t="s">
        <v>2681</v>
      </c>
      <c r="B2654" s="23" t="s">
        <v>4966</v>
      </c>
      <c r="C2654" s="23" t="s">
        <v>3794</v>
      </c>
      <c r="D2654" s="23" t="s">
        <v>3595</v>
      </c>
      <c r="E2654" s="23" t="s">
        <v>3191</v>
      </c>
      <c r="F2654" s="23" t="s">
        <v>4967</v>
      </c>
      <c r="G2654" s="0" t="s">
        <v>3175</v>
      </c>
      <c r="H2654" s="9" t="n">
        <f aca="false">VLOOKUP(A2654,'Tank Truck Gasoline Throughput'!$A$4:$F$3144,6,FALSE())</f>
        <v>966.493597636657</v>
      </c>
      <c r="I2654" s="0" t="s">
        <v>3177</v>
      </c>
      <c r="J2654" s="24" t="n">
        <f aca="false">H2654*'Emission Factor'!$B$2/2000</f>
        <v>0.0289948079290997</v>
      </c>
      <c r="K2654" s="0" t="s">
        <v>3193</v>
      </c>
    </row>
    <row r="2655" customFormat="false" ht="15" hidden="false" customHeight="false" outlineLevel="0" collapsed="false">
      <c r="A2655" s="23" t="s">
        <v>2682</v>
      </c>
      <c r="B2655" s="23" t="s">
        <v>4966</v>
      </c>
      <c r="C2655" s="23" t="s">
        <v>3796</v>
      </c>
      <c r="D2655" s="23" t="s">
        <v>5049</v>
      </c>
      <c r="E2655" s="23" t="s">
        <v>3191</v>
      </c>
      <c r="F2655" s="23" t="s">
        <v>4967</v>
      </c>
      <c r="G2655" s="0" t="s">
        <v>3175</v>
      </c>
      <c r="H2655" s="9" t="n">
        <f aca="false">VLOOKUP(A2655,'Tank Truck Gasoline Throughput'!$A$4:$F$3144,6,FALSE())</f>
        <v>23257.281123093</v>
      </c>
      <c r="I2655" s="0" t="s">
        <v>3177</v>
      </c>
      <c r="J2655" s="24" t="n">
        <f aca="false">H2655*'Emission Factor'!$B$2/2000</f>
        <v>0.697718433692789</v>
      </c>
      <c r="K2655" s="0" t="s">
        <v>3193</v>
      </c>
    </row>
    <row r="2656" customFormat="false" ht="15" hidden="false" customHeight="false" outlineLevel="0" collapsed="false">
      <c r="A2656" s="23" t="s">
        <v>2683</v>
      </c>
      <c r="B2656" s="23" t="s">
        <v>4966</v>
      </c>
      <c r="C2656" s="23" t="s">
        <v>3798</v>
      </c>
      <c r="D2656" s="23" t="s">
        <v>5050</v>
      </c>
      <c r="E2656" s="23" t="s">
        <v>3191</v>
      </c>
      <c r="F2656" s="23" t="s">
        <v>4967</v>
      </c>
      <c r="G2656" s="0" t="s">
        <v>3175</v>
      </c>
      <c r="H2656" s="9" t="n">
        <f aca="false">VLOOKUP(A2656,'Tank Truck Gasoline Throughput'!$A$4:$F$3144,6,FALSE())</f>
        <v>6917.53334724977</v>
      </c>
      <c r="I2656" s="0" t="s">
        <v>3177</v>
      </c>
      <c r="J2656" s="24" t="n">
        <f aca="false">H2656*'Emission Factor'!$B$2/2000</f>
        <v>0.207526000417493</v>
      </c>
      <c r="K2656" s="0" t="s">
        <v>3193</v>
      </c>
    </row>
    <row r="2657" customFormat="false" ht="15" hidden="false" customHeight="false" outlineLevel="0" collapsed="false">
      <c r="A2657" s="23" t="s">
        <v>2684</v>
      </c>
      <c r="B2657" s="23" t="s">
        <v>4966</v>
      </c>
      <c r="C2657" s="23" t="s">
        <v>3800</v>
      </c>
      <c r="D2657" s="23" t="s">
        <v>5051</v>
      </c>
      <c r="E2657" s="23" t="s">
        <v>3191</v>
      </c>
      <c r="F2657" s="23" t="s">
        <v>4967</v>
      </c>
      <c r="G2657" s="0" t="s">
        <v>3175</v>
      </c>
      <c r="H2657" s="9" t="n">
        <f aca="false">VLOOKUP(A2657,'Tank Truck Gasoline Throughput'!$A$4:$F$3144,6,FALSE())</f>
        <v>1200.61389661046</v>
      </c>
      <c r="I2657" s="0" t="s">
        <v>3177</v>
      </c>
      <c r="J2657" s="24" t="n">
        <f aca="false">H2657*'Emission Factor'!$B$2/2000</f>
        <v>0.0360184168983138</v>
      </c>
      <c r="K2657" s="0" t="s">
        <v>3193</v>
      </c>
    </row>
    <row r="2658" customFormat="false" ht="15" hidden="false" customHeight="false" outlineLevel="0" collapsed="false">
      <c r="A2658" s="23" t="s">
        <v>2685</v>
      </c>
      <c r="B2658" s="23" t="s">
        <v>4966</v>
      </c>
      <c r="C2658" s="23" t="s">
        <v>3801</v>
      </c>
      <c r="D2658" s="23" t="s">
        <v>5052</v>
      </c>
      <c r="E2658" s="23" t="s">
        <v>3191</v>
      </c>
      <c r="F2658" s="23" t="s">
        <v>4967</v>
      </c>
      <c r="G2658" s="0" t="s">
        <v>3175</v>
      </c>
      <c r="H2658" s="9" t="n">
        <f aca="false">VLOOKUP(A2658,'Tank Truck Gasoline Throughput'!$A$4:$F$3144,6,FALSE())</f>
        <v>3092.5639829118</v>
      </c>
      <c r="I2658" s="0" t="s">
        <v>3177</v>
      </c>
      <c r="J2658" s="24" t="n">
        <f aca="false">H2658*'Emission Factor'!$B$2/2000</f>
        <v>0.0927769194873541</v>
      </c>
      <c r="K2658" s="0" t="s">
        <v>3193</v>
      </c>
    </row>
    <row r="2659" customFormat="false" ht="15" hidden="false" customHeight="false" outlineLevel="0" collapsed="false">
      <c r="A2659" s="23" t="s">
        <v>2686</v>
      </c>
      <c r="B2659" s="23" t="s">
        <v>4966</v>
      </c>
      <c r="C2659" s="23" t="s">
        <v>3803</v>
      </c>
      <c r="D2659" s="23" t="s">
        <v>5053</v>
      </c>
      <c r="E2659" s="23" t="s">
        <v>3191</v>
      </c>
      <c r="F2659" s="23" t="s">
        <v>4967</v>
      </c>
      <c r="G2659" s="0" t="s">
        <v>3175</v>
      </c>
      <c r="H2659" s="9" t="n">
        <f aca="false">VLOOKUP(A2659,'Tank Truck Gasoline Throughput'!$A$4:$F$3144,6,FALSE())</f>
        <v>18879.5527445701</v>
      </c>
      <c r="I2659" s="0" t="s">
        <v>3177</v>
      </c>
      <c r="J2659" s="24" t="n">
        <f aca="false">H2659*'Emission Factor'!$B$2/2000</f>
        <v>0.566386582337104</v>
      </c>
      <c r="K2659" s="0" t="s">
        <v>3193</v>
      </c>
    </row>
    <row r="2660" customFormat="false" ht="15" hidden="false" customHeight="false" outlineLevel="0" collapsed="false">
      <c r="A2660" s="23" t="s">
        <v>2687</v>
      </c>
      <c r="B2660" s="23" t="s">
        <v>4966</v>
      </c>
      <c r="C2660" s="23" t="s">
        <v>3805</v>
      </c>
      <c r="D2660" s="23" t="s">
        <v>3916</v>
      </c>
      <c r="E2660" s="23" t="s">
        <v>3191</v>
      </c>
      <c r="F2660" s="23" t="s">
        <v>4967</v>
      </c>
      <c r="G2660" s="0" t="s">
        <v>3175</v>
      </c>
      <c r="H2660" s="9" t="n">
        <f aca="false">VLOOKUP(A2660,'Tank Truck Gasoline Throughput'!$A$4:$F$3144,6,FALSE())</f>
        <v>2458.61625351553</v>
      </c>
      <c r="I2660" s="0" t="s">
        <v>3177</v>
      </c>
      <c r="J2660" s="24" t="n">
        <f aca="false">H2660*'Emission Factor'!$B$2/2000</f>
        <v>0.0737584876054659</v>
      </c>
      <c r="K2660" s="0" t="s">
        <v>3193</v>
      </c>
    </row>
    <row r="2661" customFormat="false" ht="15" hidden="false" customHeight="false" outlineLevel="0" collapsed="false">
      <c r="A2661" s="23" t="s">
        <v>2688</v>
      </c>
      <c r="B2661" s="23" t="s">
        <v>4966</v>
      </c>
      <c r="C2661" s="23" t="s">
        <v>3807</v>
      </c>
      <c r="D2661" s="23" t="s">
        <v>3267</v>
      </c>
      <c r="E2661" s="23" t="s">
        <v>3191</v>
      </c>
      <c r="F2661" s="23" t="s">
        <v>4967</v>
      </c>
      <c r="G2661" s="0" t="s">
        <v>3175</v>
      </c>
      <c r="H2661" s="9" t="n">
        <f aca="false">VLOOKUP(A2661,'Tank Truck Gasoline Throughput'!$A$4:$F$3144,6,FALSE())</f>
        <v>24246.8078510651</v>
      </c>
      <c r="I2661" s="0" t="s">
        <v>3177</v>
      </c>
      <c r="J2661" s="24" t="n">
        <f aca="false">H2661*'Emission Factor'!$B$2/2000</f>
        <v>0.727404235531953</v>
      </c>
      <c r="K2661" s="0" t="s">
        <v>3193</v>
      </c>
    </row>
    <row r="2662" customFormat="false" ht="15" hidden="false" customHeight="false" outlineLevel="0" collapsed="false">
      <c r="A2662" s="23" t="s">
        <v>2689</v>
      </c>
      <c r="B2662" s="23" t="s">
        <v>4966</v>
      </c>
      <c r="C2662" s="23" t="s">
        <v>3809</v>
      </c>
      <c r="D2662" s="23" t="s">
        <v>5054</v>
      </c>
      <c r="E2662" s="23" t="s">
        <v>3191</v>
      </c>
      <c r="F2662" s="23" t="s">
        <v>4967</v>
      </c>
      <c r="G2662" s="0" t="s">
        <v>3175</v>
      </c>
      <c r="H2662" s="9" t="n">
        <f aca="false">VLOOKUP(A2662,'Tank Truck Gasoline Throughput'!$A$4:$F$3144,6,FALSE())</f>
        <v>8938.71381210749</v>
      </c>
      <c r="I2662" s="0" t="s">
        <v>3177</v>
      </c>
      <c r="J2662" s="24" t="n">
        <f aca="false">H2662*'Emission Factor'!$B$2/2000</f>
        <v>0.268161414363225</v>
      </c>
      <c r="K2662" s="0" t="s">
        <v>3193</v>
      </c>
    </row>
    <row r="2663" customFormat="false" ht="15" hidden="false" customHeight="false" outlineLevel="0" collapsed="false">
      <c r="A2663" s="23" t="s">
        <v>2690</v>
      </c>
      <c r="B2663" s="23" t="s">
        <v>4966</v>
      </c>
      <c r="C2663" s="23" t="s">
        <v>3811</v>
      </c>
      <c r="D2663" s="23" t="s">
        <v>5055</v>
      </c>
      <c r="E2663" s="23" t="s">
        <v>3191</v>
      </c>
      <c r="F2663" s="23" t="s">
        <v>4967</v>
      </c>
      <c r="G2663" s="0" t="s">
        <v>3175</v>
      </c>
      <c r="H2663" s="9" t="n">
        <f aca="false">VLOOKUP(A2663,'Tank Truck Gasoline Throughput'!$A$4:$F$3144,6,FALSE())</f>
        <v>10674.461286053</v>
      </c>
      <c r="I2663" s="0" t="s">
        <v>3177</v>
      </c>
      <c r="J2663" s="24" t="n">
        <f aca="false">H2663*'Emission Factor'!$B$2/2000</f>
        <v>0.32023383858159</v>
      </c>
      <c r="K2663" s="0" t="s">
        <v>3193</v>
      </c>
    </row>
    <row r="2664" customFormat="false" ht="15" hidden="false" customHeight="false" outlineLevel="0" collapsed="false">
      <c r="A2664" s="23" t="s">
        <v>2691</v>
      </c>
      <c r="B2664" s="23" t="s">
        <v>4966</v>
      </c>
      <c r="C2664" s="23" t="s">
        <v>3813</v>
      </c>
      <c r="D2664" s="23" t="s">
        <v>3917</v>
      </c>
      <c r="E2664" s="23" t="s">
        <v>3191</v>
      </c>
      <c r="F2664" s="23" t="s">
        <v>4967</v>
      </c>
      <c r="G2664" s="0" t="s">
        <v>3175</v>
      </c>
      <c r="H2664" s="9" t="n">
        <f aca="false">VLOOKUP(A2664,'Tank Truck Gasoline Throughput'!$A$4:$F$3144,6,FALSE())</f>
        <v>9776.84840129385</v>
      </c>
      <c r="I2664" s="0" t="s">
        <v>3177</v>
      </c>
      <c r="J2664" s="24" t="n">
        <f aca="false">H2664*'Emission Factor'!$B$2/2000</f>
        <v>0.293305452038816</v>
      </c>
      <c r="K2664" s="0" t="s">
        <v>3193</v>
      </c>
    </row>
    <row r="2665" customFormat="false" ht="15" hidden="false" customHeight="false" outlineLevel="0" collapsed="false">
      <c r="A2665" s="23" t="s">
        <v>2692</v>
      </c>
      <c r="B2665" s="23" t="s">
        <v>4966</v>
      </c>
      <c r="C2665" s="23" t="s">
        <v>3815</v>
      </c>
      <c r="D2665" s="23" t="s">
        <v>5056</v>
      </c>
      <c r="E2665" s="23" t="s">
        <v>3191</v>
      </c>
      <c r="F2665" s="23" t="s">
        <v>4967</v>
      </c>
      <c r="G2665" s="0" t="s">
        <v>3175</v>
      </c>
      <c r="H2665" s="9" t="n">
        <f aca="false">VLOOKUP(A2665,'Tank Truck Gasoline Throughput'!$A$4:$F$3144,6,FALSE())</f>
        <v>10209.1020875545</v>
      </c>
      <c r="I2665" s="0" t="s">
        <v>3177</v>
      </c>
      <c r="J2665" s="24" t="n">
        <f aca="false">H2665*'Emission Factor'!$B$2/2000</f>
        <v>0.306273062626635</v>
      </c>
      <c r="K2665" s="0" t="s">
        <v>3193</v>
      </c>
    </row>
    <row r="2666" customFormat="false" ht="15" hidden="false" customHeight="false" outlineLevel="0" collapsed="false">
      <c r="A2666" s="23" t="s">
        <v>2693</v>
      </c>
      <c r="B2666" s="23" t="s">
        <v>4966</v>
      </c>
      <c r="C2666" s="23" t="s">
        <v>3817</v>
      </c>
      <c r="D2666" s="23" t="s">
        <v>3273</v>
      </c>
      <c r="E2666" s="23" t="s">
        <v>3191</v>
      </c>
      <c r="F2666" s="23" t="s">
        <v>4967</v>
      </c>
      <c r="G2666" s="0" t="s">
        <v>3175</v>
      </c>
      <c r="H2666" s="9" t="n">
        <f aca="false">VLOOKUP(A2666,'Tank Truck Gasoline Throughput'!$A$4:$F$3144,6,FALSE())</f>
        <v>12057.2097569847</v>
      </c>
      <c r="I2666" s="0" t="s">
        <v>3177</v>
      </c>
      <c r="J2666" s="24" t="n">
        <f aca="false">H2666*'Emission Factor'!$B$2/2000</f>
        <v>0.361716292709541</v>
      </c>
      <c r="K2666" s="0" t="s">
        <v>3193</v>
      </c>
    </row>
    <row r="2667" customFormat="false" ht="15" hidden="false" customHeight="false" outlineLevel="0" collapsed="false">
      <c r="A2667" s="23" t="s">
        <v>2694</v>
      </c>
      <c r="B2667" s="23" t="s">
        <v>4966</v>
      </c>
      <c r="C2667" s="23" t="s">
        <v>3819</v>
      </c>
      <c r="D2667" s="23" t="s">
        <v>3630</v>
      </c>
      <c r="E2667" s="23" t="s">
        <v>3191</v>
      </c>
      <c r="F2667" s="23" t="s">
        <v>4967</v>
      </c>
      <c r="G2667" s="0" t="s">
        <v>3175</v>
      </c>
      <c r="H2667" s="9" t="n">
        <f aca="false">VLOOKUP(A2667,'Tank Truck Gasoline Throughput'!$A$4:$F$3144,6,FALSE())</f>
        <v>21525.8873736453</v>
      </c>
      <c r="I2667" s="0" t="s">
        <v>3177</v>
      </c>
      <c r="J2667" s="24" t="n">
        <f aca="false">H2667*'Emission Factor'!$B$2/2000</f>
        <v>0.64577662120936</v>
      </c>
      <c r="K2667" s="0" t="s">
        <v>3193</v>
      </c>
    </row>
    <row r="2668" customFormat="false" ht="15" hidden="false" customHeight="false" outlineLevel="0" collapsed="false">
      <c r="A2668" s="23" t="s">
        <v>2695</v>
      </c>
      <c r="B2668" s="23" t="s">
        <v>4966</v>
      </c>
      <c r="C2668" s="23" t="s">
        <v>3821</v>
      </c>
      <c r="D2668" s="23" t="s">
        <v>3632</v>
      </c>
      <c r="E2668" s="23" t="s">
        <v>3191</v>
      </c>
      <c r="F2668" s="23" t="s">
        <v>4967</v>
      </c>
      <c r="G2668" s="0" t="s">
        <v>3175</v>
      </c>
      <c r="H2668" s="9" t="n">
        <f aca="false">VLOOKUP(A2668,'Tank Truck Gasoline Throughput'!$A$4:$F$3144,6,FALSE())</f>
        <v>38369.3823613612</v>
      </c>
      <c r="I2668" s="0" t="s">
        <v>3177</v>
      </c>
      <c r="J2668" s="24" t="n">
        <f aca="false">H2668*'Emission Factor'!$B$2/2000</f>
        <v>1.15108147084084</v>
      </c>
      <c r="K2668" s="0" t="s">
        <v>3193</v>
      </c>
    </row>
    <row r="2669" customFormat="false" ht="15" hidden="false" customHeight="false" outlineLevel="0" collapsed="false">
      <c r="A2669" s="23" t="s">
        <v>2696</v>
      </c>
      <c r="B2669" s="23" t="s">
        <v>4966</v>
      </c>
      <c r="C2669" s="23" t="s">
        <v>3822</v>
      </c>
      <c r="D2669" s="23" t="s">
        <v>3275</v>
      </c>
      <c r="E2669" s="23" t="s">
        <v>3191</v>
      </c>
      <c r="F2669" s="23" t="s">
        <v>4967</v>
      </c>
      <c r="G2669" s="0" t="s">
        <v>3175</v>
      </c>
      <c r="H2669" s="9" t="n">
        <f aca="false">VLOOKUP(A2669,'Tank Truck Gasoline Throughput'!$A$4:$F$3144,6,FALSE())</f>
        <v>12897.843497486</v>
      </c>
      <c r="I2669" s="0" t="s">
        <v>3177</v>
      </c>
      <c r="J2669" s="24" t="n">
        <f aca="false">H2669*'Emission Factor'!$B$2/2000</f>
        <v>0.386935304924579</v>
      </c>
      <c r="K2669" s="0" t="s">
        <v>3193</v>
      </c>
    </row>
    <row r="2670" customFormat="false" ht="15" hidden="false" customHeight="false" outlineLevel="0" collapsed="false">
      <c r="A2670" s="23" t="s">
        <v>2697</v>
      </c>
      <c r="B2670" s="23" t="s">
        <v>4966</v>
      </c>
      <c r="C2670" s="23" t="s">
        <v>3824</v>
      </c>
      <c r="D2670" s="23" t="s">
        <v>5057</v>
      </c>
      <c r="E2670" s="23" t="s">
        <v>3191</v>
      </c>
      <c r="F2670" s="23" t="s">
        <v>4967</v>
      </c>
      <c r="G2670" s="0" t="s">
        <v>3175</v>
      </c>
      <c r="H2670" s="9" t="n">
        <f aca="false">VLOOKUP(A2670,'Tank Truck Gasoline Throughput'!$A$4:$F$3144,6,FALSE())</f>
        <v>1590.82519758917</v>
      </c>
      <c r="I2670" s="0" t="s">
        <v>3177</v>
      </c>
      <c r="J2670" s="24" t="n">
        <f aca="false">H2670*'Emission Factor'!$B$2/2000</f>
        <v>0.0477247559276751</v>
      </c>
      <c r="K2670" s="0" t="s">
        <v>3193</v>
      </c>
    </row>
    <row r="2671" customFormat="false" ht="15" hidden="false" customHeight="false" outlineLevel="0" collapsed="false">
      <c r="A2671" s="23" t="s">
        <v>2698</v>
      </c>
      <c r="B2671" s="23" t="s">
        <v>4966</v>
      </c>
      <c r="C2671" s="23" t="s">
        <v>3825</v>
      </c>
      <c r="D2671" s="23" t="s">
        <v>5058</v>
      </c>
      <c r="E2671" s="23" t="s">
        <v>3191</v>
      </c>
      <c r="F2671" s="23" t="s">
        <v>4967</v>
      </c>
      <c r="G2671" s="0" t="s">
        <v>3175</v>
      </c>
      <c r="H2671" s="9" t="n">
        <f aca="false">VLOOKUP(A2671,'Tank Truck Gasoline Throughput'!$A$4:$F$3144,6,FALSE())</f>
        <v>21328.5198774205</v>
      </c>
      <c r="I2671" s="0" t="s">
        <v>3177</v>
      </c>
      <c r="J2671" s="24" t="n">
        <f aca="false">H2671*'Emission Factor'!$B$2/2000</f>
        <v>0.639855596322616</v>
      </c>
      <c r="K2671" s="0" t="s">
        <v>3193</v>
      </c>
    </row>
    <row r="2672" customFormat="false" ht="15" hidden="false" customHeight="false" outlineLevel="0" collapsed="false">
      <c r="A2672" s="23" t="s">
        <v>2699</v>
      </c>
      <c r="B2672" s="23" t="s">
        <v>4966</v>
      </c>
      <c r="C2672" s="23" t="s">
        <v>3826</v>
      </c>
      <c r="D2672" s="23" t="s">
        <v>5059</v>
      </c>
      <c r="E2672" s="23" t="s">
        <v>3191</v>
      </c>
      <c r="F2672" s="23" t="s">
        <v>4967</v>
      </c>
      <c r="G2672" s="0" t="s">
        <v>3175</v>
      </c>
      <c r="H2672" s="9" t="n">
        <f aca="false">VLOOKUP(A2672,'Tank Truck Gasoline Throughput'!$A$4:$F$3144,6,FALSE())</f>
        <v>9828.66852940304</v>
      </c>
      <c r="I2672" s="0" t="s">
        <v>3177</v>
      </c>
      <c r="J2672" s="24" t="n">
        <f aca="false">H2672*'Emission Factor'!$B$2/2000</f>
        <v>0.294860055882091</v>
      </c>
      <c r="K2672" s="0" t="s">
        <v>3193</v>
      </c>
    </row>
    <row r="2673" customFormat="false" ht="15" hidden="false" customHeight="false" outlineLevel="0" collapsed="false">
      <c r="A2673" s="23" t="s">
        <v>2700</v>
      </c>
      <c r="B2673" s="23" t="s">
        <v>4966</v>
      </c>
      <c r="C2673" s="23" t="s">
        <v>3828</v>
      </c>
      <c r="D2673" s="23" t="s">
        <v>5060</v>
      </c>
      <c r="E2673" s="23" t="s">
        <v>3191</v>
      </c>
      <c r="F2673" s="23" t="s">
        <v>4967</v>
      </c>
      <c r="G2673" s="0" t="s">
        <v>3175</v>
      </c>
      <c r="H2673" s="9" t="n">
        <f aca="false">VLOOKUP(A2673,'Tank Truck Gasoline Throughput'!$A$4:$F$3144,6,FALSE())</f>
        <v>192.010602326721</v>
      </c>
      <c r="I2673" s="0" t="s">
        <v>3177</v>
      </c>
      <c r="J2673" s="24" t="n">
        <f aca="false">H2673*'Emission Factor'!$B$2/2000</f>
        <v>0.00576031806980163</v>
      </c>
      <c r="K2673" s="0" t="s">
        <v>3193</v>
      </c>
    </row>
    <row r="2674" customFormat="false" ht="15" hidden="false" customHeight="false" outlineLevel="0" collapsed="false">
      <c r="A2674" s="23" t="s">
        <v>2701</v>
      </c>
      <c r="B2674" s="23" t="s">
        <v>4966</v>
      </c>
      <c r="C2674" s="23" t="s">
        <v>3830</v>
      </c>
      <c r="D2674" s="23" t="s">
        <v>5061</v>
      </c>
      <c r="E2674" s="23" t="s">
        <v>3191</v>
      </c>
      <c r="F2674" s="23" t="s">
        <v>4967</v>
      </c>
      <c r="G2674" s="0" t="s">
        <v>3175</v>
      </c>
      <c r="H2674" s="9" t="n">
        <f aca="false">VLOOKUP(A2674,'Tank Truck Gasoline Throughput'!$A$4:$F$3144,6,FALSE())</f>
        <v>100576.599730687</v>
      </c>
      <c r="I2674" s="0" t="s">
        <v>3177</v>
      </c>
      <c r="J2674" s="24" t="n">
        <f aca="false">H2674*'Emission Factor'!$B$2/2000</f>
        <v>3.01729799192062</v>
      </c>
      <c r="K2674" s="0" t="s">
        <v>3193</v>
      </c>
    </row>
    <row r="2675" customFormat="false" ht="15" hidden="false" customHeight="false" outlineLevel="0" collapsed="false">
      <c r="A2675" s="23" t="s">
        <v>2702</v>
      </c>
      <c r="B2675" s="23" t="s">
        <v>4966</v>
      </c>
      <c r="C2675" s="23" t="s">
        <v>3831</v>
      </c>
      <c r="D2675" s="23" t="s">
        <v>5062</v>
      </c>
      <c r="E2675" s="23" t="s">
        <v>3191</v>
      </c>
      <c r="F2675" s="23" t="s">
        <v>4967</v>
      </c>
      <c r="G2675" s="0" t="s">
        <v>3175</v>
      </c>
      <c r="H2675" s="9" t="n">
        <f aca="false">VLOOKUP(A2675,'Tank Truck Gasoline Throughput'!$A$4:$F$3144,6,FALSE())</f>
        <v>6292.3692294029</v>
      </c>
      <c r="I2675" s="0" t="s">
        <v>3177</v>
      </c>
      <c r="J2675" s="24" t="n">
        <f aca="false">H2675*'Emission Factor'!$B$2/2000</f>
        <v>0.188771076882087</v>
      </c>
      <c r="K2675" s="0" t="s">
        <v>3193</v>
      </c>
    </row>
    <row r="2676" customFormat="false" ht="15" hidden="false" customHeight="false" outlineLevel="0" collapsed="false">
      <c r="A2676" s="23" t="s">
        <v>2703</v>
      </c>
      <c r="B2676" s="23" t="s">
        <v>4966</v>
      </c>
      <c r="C2676" s="23" t="s">
        <v>3833</v>
      </c>
      <c r="D2676" s="23" t="s">
        <v>5063</v>
      </c>
      <c r="E2676" s="23" t="s">
        <v>3191</v>
      </c>
      <c r="F2676" s="23" t="s">
        <v>4967</v>
      </c>
      <c r="G2676" s="0" t="s">
        <v>3175</v>
      </c>
      <c r="H2676" s="9" t="n">
        <f aca="false">VLOOKUP(A2676,'Tank Truck Gasoline Throughput'!$A$4:$F$3144,6,FALSE())</f>
        <v>5627.2526106142</v>
      </c>
      <c r="I2676" s="0" t="s">
        <v>3177</v>
      </c>
      <c r="J2676" s="24" t="n">
        <f aca="false">H2676*'Emission Factor'!$B$2/2000</f>
        <v>0.168817578318426</v>
      </c>
      <c r="K2676" s="0" t="s">
        <v>3193</v>
      </c>
    </row>
    <row r="2677" customFormat="false" ht="15" hidden="false" customHeight="false" outlineLevel="0" collapsed="false">
      <c r="A2677" s="23" t="s">
        <v>2704</v>
      </c>
      <c r="B2677" s="23" t="s">
        <v>4966</v>
      </c>
      <c r="C2677" s="23" t="s">
        <v>3835</v>
      </c>
      <c r="D2677" s="23" t="s">
        <v>5064</v>
      </c>
      <c r="E2677" s="23" t="s">
        <v>3191</v>
      </c>
      <c r="F2677" s="23" t="s">
        <v>4967</v>
      </c>
      <c r="G2677" s="0" t="s">
        <v>3175</v>
      </c>
      <c r="H2677" s="9" t="n">
        <f aca="false">VLOOKUP(A2677,'Tank Truck Gasoline Throughput'!$A$4:$F$3144,6,FALSE())</f>
        <v>117429.518756285</v>
      </c>
      <c r="I2677" s="0" t="s">
        <v>3177</v>
      </c>
      <c r="J2677" s="24" t="n">
        <f aca="false">H2677*'Emission Factor'!$B$2/2000</f>
        <v>3.52288556268854</v>
      </c>
      <c r="K2677" s="0" t="s">
        <v>3193</v>
      </c>
    </row>
    <row r="2678" customFormat="false" ht="15" hidden="false" customHeight="false" outlineLevel="0" collapsed="false">
      <c r="A2678" s="23" t="s">
        <v>2705</v>
      </c>
      <c r="B2678" s="23" t="s">
        <v>4966</v>
      </c>
      <c r="C2678" s="23" t="s">
        <v>3837</v>
      </c>
      <c r="D2678" s="23" t="s">
        <v>5065</v>
      </c>
      <c r="E2678" s="23" t="s">
        <v>3191</v>
      </c>
      <c r="F2678" s="23" t="s">
        <v>4967</v>
      </c>
      <c r="G2678" s="0" t="s">
        <v>3175</v>
      </c>
      <c r="H2678" s="9" t="n">
        <f aca="false">VLOOKUP(A2678,'Tank Truck Gasoline Throughput'!$A$4:$F$3144,6,FALSE())</f>
        <v>2721.70047610383</v>
      </c>
      <c r="I2678" s="0" t="s">
        <v>3177</v>
      </c>
      <c r="J2678" s="24" t="n">
        <f aca="false">H2678*'Emission Factor'!$B$2/2000</f>
        <v>0.081651014283115</v>
      </c>
      <c r="K2678" s="0" t="s">
        <v>3193</v>
      </c>
    </row>
    <row r="2679" customFormat="false" ht="15" hidden="false" customHeight="false" outlineLevel="0" collapsed="false">
      <c r="A2679" s="23" t="s">
        <v>2706</v>
      </c>
      <c r="B2679" s="23" t="s">
        <v>4966</v>
      </c>
      <c r="C2679" s="23" t="s">
        <v>3838</v>
      </c>
      <c r="D2679" s="23" t="s">
        <v>3281</v>
      </c>
      <c r="E2679" s="23" t="s">
        <v>3191</v>
      </c>
      <c r="F2679" s="23" t="s">
        <v>4967</v>
      </c>
      <c r="G2679" s="0" t="s">
        <v>3175</v>
      </c>
      <c r="H2679" s="9" t="n">
        <f aca="false">VLOOKUP(A2679,'Tank Truck Gasoline Throughput'!$A$4:$F$3144,6,FALSE())</f>
        <v>13900.4411889701</v>
      </c>
      <c r="I2679" s="0" t="s">
        <v>3177</v>
      </c>
      <c r="J2679" s="24" t="n">
        <f aca="false">H2679*'Emission Factor'!$B$2/2000</f>
        <v>0.417013235669101</v>
      </c>
      <c r="K2679" s="0" t="s">
        <v>3193</v>
      </c>
    </row>
    <row r="2680" customFormat="false" ht="15" hidden="false" customHeight="false" outlineLevel="0" collapsed="false">
      <c r="A2680" s="23" t="s">
        <v>2707</v>
      </c>
      <c r="B2680" s="23" t="s">
        <v>4966</v>
      </c>
      <c r="C2680" s="23" t="s">
        <v>3840</v>
      </c>
      <c r="D2680" s="23" t="s">
        <v>3285</v>
      </c>
      <c r="E2680" s="23" t="s">
        <v>3191</v>
      </c>
      <c r="F2680" s="23" t="s">
        <v>4967</v>
      </c>
      <c r="G2680" s="0" t="s">
        <v>3175</v>
      </c>
      <c r="H2680" s="9" t="n">
        <f aca="false">VLOOKUP(A2680,'Tank Truck Gasoline Throughput'!$A$4:$F$3144,6,FALSE())</f>
        <v>6750.86446512918</v>
      </c>
      <c r="I2680" s="0" t="s">
        <v>3177</v>
      </c>
      <c r="J2680" s="24" t="n">
        <f aca="false">H2680*'Emission Factor'!$B$2/2000</f>
        <v>0.202525933953875</v>
      </c>
      <c r="K2680" s="0" t="s">
        <v>3193</v>
      </c>
    </row>
    <row r="2681" customFormat="false" ht="15" hidden="false" customHeight="false" outlineLevel="0" collapsed="false">
      <c r="A2681" s="23" t="s">
        <v>2708</v>
      </c>
      <c r="B2681" s="23" t="s">
        <v>4966</v>
      </c>
      <c r="C2681" s="23" t="s">
        <v>3841</v>
      </c>
      <c r="D2681" s="23" t="s">
        <v>3634</v>
      </c>
      <c r="E2681" s="23" t="s">
        <v>3191</v>
      </c>
      <c r="F2681" s="23" t="s">
        <v>4967</v>
      </c>
      <c r="G2681" s="0" t="s">
        <v>3175</v>
      </c>
      <c r="H2681" s="9" t="n">
        <f aca="false">VLOOKUP(A2681,'Tank Truck Gasoline Throughput'!$A$4:$F$3144,6,FALSE())</f>
        <v>6254.4861236364</v>
      </c>
      <c r="I2681" s="0" t="s">
        <v>3177</v>
      </c>
      <c r="J2681" s="24" t="n">
        <f aca="false">H2681*'Emission Factor'!$B$2/2000</f>
        <v>0.187634583709092</v>
      </c>
      <c r="K2681" s="0" t="s">
        <v>3193</v>
      </c>
    </row>
    <row r="2682" customFormat="false" ht="15" hidden="false" customHeight="false" outlineLevel="0" collapsed="false">
      <c r="A2682" s="23" t="s">
        <v>2709</v>
      </c>
      <c r="B2682" s="23" t="s">
        <v>4966</v>
      </c>
      <c r="C2682" s="23" t="s">
        <v>3843</v>
      </c>
      <c r="D2682" s="23" t="s">
        <v>3923</v>
      </c>
      <c r="E2682" s="23" t="s">
        <v>3191</v>
      </c>
      <c r="F2682" s="23" t="s">
        <v>4967</v>
      </c>
      <c r="G2682" s="0" t="s">
        <v>3175</v>
      </c>
      <c r="H2682" s="9" t="n">
        <f aca="false">VLOOKUP(A2682,'Tank Truck Gasoline Throughput'!$A$4:$F$3144,6,FALSE())</f>
        <v>3514.01599119143</v>
      </c>
      <c r="I2682" s="0" t="s">
        <v>3177</v>
      </c>
      <c r="J2682" s="24" t="n">
        <f aca="false">H2682*'Emission Factor'!$B$2/2000</f>
        <v>0.105420479735743</v>
      </c>
      <c r="K2682" s="0" t="s">
        <v>3193</v>
      </c>
    </row>
    <row r="2683" customFormat="false" ht="15" hidden="false" customHeight="false" outlineLevel="0" collapsed="false">
      <c r="A2683" s="23" t="s">
        <v>2710</v>
      </c>
      <c r="B2683" s="23" t="s">
        <v>4966</v>
      </c>
      <c r="C2683" s="23" t="s">
        <v>3845</v>
      </c>
      <c r="D2683" s="23" t="s">
        <v>5066</v>
      </c>
      <c r="E2683" s="23" t="s">
        <v>3191</v>
      </c>
      <c r="F2683" s="23" t="s">
        <v>4967</v>
      </c>
      <c r="G2683" s="0" t="s">
        <v>3175</v>
      </c>
      <c r="H2683" s="9" t="n">
        <f aca="false">VLOOKUP(A2683,'Tank Truck Gasoline Throughput'!$A$4:$F$3144,6,FALSE())</f>
        <v>21154.8061928234</v>
      </c>
      <c r="I2683" s="0" t="s">
        <v>3177</v>
      </c>
      <c r="J2683" s="24" t="n">
        <f aca="false">H2683*'Emission Factor'!$B$2/2000</f>
        <v>0.634644185784702</v>
      </c>
      <c r="K2683" s="0" t="s">
        <v>3193</v>
      </c>
    </row>
    <row r="2684" customFormat="false" ht="15" hidden="false" customHeight="false" outlineLevel="0" collapsed="false">
      <c r="A2684" s="23" t="s">
        <v>2711</v>
      </c>
      <c r="B2684" s="23" t="s">
        <v>4966</v>
      </c>
      <c r="C2684" s="23" t="s">
        <v>5067</v>
      </c>
      <c r="D2684" s="23" t="s">
        <v>5068</v>
      </c>
      <c r="E2684" s="23" t="s">
        <v>3191</v>
      </c>
      <c r="F2684" s="23" t="s">
        <v>4967</v>
      </c>
      <c r="G2684" s="0" t="s">
        <v>3175</v>
      </c>
      <c r="H2684" s="9" t="n">
        <f aca="false">VLOOKUP(A2684,'Tank Truck Gasoline Throughput'!$A$4:$F$3144,6,FALSE())</f>
        <v>13898.7056104614</v>
      </c>
      <c r="I2684" s="0" t="s">
        <v>3177</v>
      </c>
      <c r="J2684" s="24" t="n">
        <f aca="false">H2684*'Emission Factor'!$B$2/2000</f>
        <v>0.416961168313843</v>
      </c>
      <c r="K2684" s="0" t="s">
        <v>3193</v>
      </c>
    </row>
    <row r="2685" customFormat="false" ht="15" hidden="false" customHeight="false" outlineLevel="0" collapsed="false">
      <c r="A2685" s="23" t="s">
        <v>2712</v>
      </c>
      <c r="B2685" s="23" t="s">
        <v>4966</v>
      </c>
      <c r="C2685" s="23" t="s">
        <v>5069</v>
      </c>
      <c r="D2685" s="23" t="s">
        <v>4755</v>
      </c>
      <c r="E2685" s="23" t="s">
        <v>3191</v>
      </c>
      <c r="F2685" s="23" t="s">
        <v>4967</v>
      </c>
      <c r="G2685" s="0" t="s">
        <v>3175</v>
      </c>
      <c r="H2685" s="9" t="n">
        <f aca="false">VLOOKUP(A2685,'Tank Truck Gasoline Throughput'!$A$4:$F$3144,6,FALSE())</f>
        <v>22491.7547781934</v>
      </c>
      <c r="I2685" s="0" t="s">
        <v>3177</v>
      </c>
      <c r="J2685" s="24" t="n">
        <f aca="false">H2685*'Emission Factor'!$B$2/2000</f>
        <v>0.674752643345802</v>
      </c>
      <c r="K2685" s="0" t="s">
        <v>3193</v>
      </c>
    </row>
    <row r="2686" customFormat="false" ht="15" hidden="false" customHeight="false" outlineLevel="0" collapsed="false">
      <c r="A2686" s="23" t="s">
        <v>2713</v>
      </c>
      <c r="B2686" s="23" t="s">
        <v>4966</v>
      </c>
      <c r="C2686" s="23" t="s">
        <v>5070</v>
      </c>
      <c r="D2686" s="23" t="s">
        <v>3925</v>
      </c>
      <c r="E2686" s="23" t="s">
        <v>3191</v>
      </c>
      <c r="F2686" s="23" t="s">
        <v>4967</v>
      </c>
      <c r="G2686" s="0" t="s">
        <v>3175</v>
      </c>
      <c r="H2686" s="9" t="n">
        <f aca="false">VLOOKUP(A2686,'Tank Truck Gasoline Throughput'!$A$4:$F$3144,6,FALSE())</f>
        <v>2205.89969829702</v>
      </c>
      <c r="I2686" s="0" t="s">
        <v>3177</v>
      </c>
      <c r="J2686" s="24" t="n">
        <f aca="false">H2686*'Emission Factor'!$B$2/2000</f>
        <v>0.0661769909489106</v>
      </c>
      <c r="K2686" s="0" t="s">
        <v>3193</v>
      </c>
    </row>
    <row r="2687" customFormat="false" ht="15" hidden="false" customHeight="false" outlineLevel="0" collapsed="false">
      <c r="A2687" s="23" t="s">
        <v>2714</v>
      </c>
      <c r="B2687" s="23" t="s">
        <v>4966</v>
      </c>
      <c r="C2687" s="23" t="s">
        <v>5071</v>
      </c>
      <c r="D2687" s="23" t="s">
        <v>4299</v>
      </c>
      <c r="E2687" s="23" t="s">
        <v>3191</v>
      </c>
      <c r="F2687" s="23" t="s">
        <v>4967</v>
      </c>
      <c r="G2687" s="0" t="s">
        <v>3175</v>
      </c>
      <c r="H2687" s="9" t="n">
        <f aca="false">VLOOKUP(A2687,'Tank Truck Gasoline Throughput'!$A$4:$F$3144,6,FALSE())</f>
        <v>56093.5300019294</v>
      </c>
      <c r="I2687" s="0" t="s">
        <v>3177</v>
      </c>
      <c r="J2687" s="24" t="n">
        <f aca="false">H2687*'Emission Factor'!$B$2/2000</f>
        <v>1.68280590005788</v>
      </c>
      <c r="K2687" s="0" t="s">
        <v>3193</v>
      </c>
    </row>
    <row r="2688" customFormat="false" ht="15" hidden="false" customHeight="false" outlineLevel="0" collapsed="false">
      <c r="A2688" s="23" t="s">
        <v>2715</v>
      </c>
      <c r="B2688" s="23" t="s">
        <v>4966</v>
      </c>
      <c r="C2688" s="23" t="s">
        <v>5072</v>
      </c>
      <c r="D2688" s="23" t="s">
        <v>5073</v>
      </c>
      <c r="E2688" s="23" t="s">
        <v>3191</v>
      </c>
      <c r="F2688" s="23" t="s">
        <v>4967</v>
      </c>
      <c r="G2688" s="0" t="s">
        <v>3175</v>
      </c>
      <c r="H2688" s="9" t="n">
        <f aca="false">VLOOKUP(A2688,'Tank Truck Gasoline Throughput'!$A$4:$F$3144,6,FALSE())</f>
        <v>16334.431977549</v>
      </c>
      <c r="I2688" s="0" t="s">
        <v>3177</v>
      </c>
      <c r="J2688" s="24" t="n">
        <f aca="false">H2688*'Emission Factor'!$B$2/2000</f>
        <v>0.490032959326471</v>
      </c>
      <c r="K2688" s="0" t="s">
        <v>3193</v>
      </c>
    </row>
    <row r="2689" customFormat="false" ht="15" hidden="false" customHeight="false" outlineLevel="0" collapsed="false">
      <c r="A2689" s="23" t="s">
        <v>2716</v>
      </c>
      <c r="B2689" s="23" t="s">
        <v>4966</v>
      </c>
      <c r="C2689" s="23" t="s">
        <v>5074</v>
      </c>
      <c r="D2689" s="23" t="s">
        <v>4018</v>
      </c>
      <c r="E2689" s="23" t="s">
        <v>3191</v>
      </c>
      <c r="F2689" s="23" t="s">
        <v>4967</v>
      </c>
      <c r="G2689" s="0" t="s">
        <v>3175</v>
      </c>
      <c r="H2689" s="9" t="n">
        <f aca="false">VLOOKUP(A2689,'Tank Truck Gasoline Throughput'!$A$4:$F$3144,6,FALSE())</f>
        <v>4310.12103279224</v>
      </c>
      <c r="I2689" s="0" t="s">
        <v>3177</v>
      </c>
      <c r="J2689" s="24" t="n">
        <f aca="false">H2689*'Emission Factor'!$B$2/2000</f>
        <v>0.129303630983767</v>
      </c>
      <c r="K2689" s="0" t="s">
        <v>3193</v>
      </c>
    </row>
    <row r="2690" customFormat="false" ht="15" hidden="false" customHeight="false" outlineLevel="0" collapsed="false">
      <c r="A2690" s="23" t="s">
        <v>2717</v>
      </c>
      <c r="B2690" s="23" t="s">
        <v>4966</v>
      </c>
      <c r="C2690" s="23" t="s">
        <v>5075</v>
      </c>
      <c r="D2690" s="23" t="s">
        <v>3750</v>
      </c>
      <c r="E2690" s="23" t="s">
        <v>3191</v>
      </c>
      <c r="F2690" s="23" t="s">
        <v>4967</v>
      </c>
      <c r="G2690" s="0" t="s">
        <v>3175</v>
      </c>
      <c r="H2690" s="9" t="n">
        <f aca="false">VLOOKUP(A2690,'Tank Truck Gasoline Throughput'!$A$4:$F$3144,6,FALSE())</f>
        <v>7744.48063724592</v>
      </c>
      <c r="I2690" s="0" t="s">
        <v>3177</v>
      </c>
      <c r="J2690" s="24" t="n">
        <f aca="false">H2690*'Emission Factor'!$B$2/2000</f>
        <v>0.232334419117378</v>
      </c>
      <c r="K2690" s="0" t="s">
        <v>3193</v>
      </c>
    </row>
    <row r="2691" customFormat="false" ht="15" hidden="false" customHeight="false" outlineLevel="0" collapsed="false">
      <c r="A2691" s="23" t="s">
        <v>2718</v>
      </c>
      <c r="B2691" s="23" t="s">
        <v>4966</v>
      </c>
      <c r="C2691" s="23" t="s">
        <v>5076</v>
      </c>
      <c r="D2691" s="23" t="s">
        <v>5077</v>
      </c>
      <c r="E2691" s="23" t="s">
        <v>3191</v>
      </c>
      <c r="F2691" s="23" t="s">
        <v>4967</v>
      </c>
      <c r="G2691" s="0" t="s">
        <v>3175</v>
      </c>
      <c r="H2691" s="9" t="n">
        <f aca="false">VLOOKUP(A2691,'Tank Truck Gasoline Throughput'!$A$4:$F$3144,6,FALSE())</f>
        <v>12797.7766183453</v>
      </c>
      <c r="I2691" s="0" t="s">
        <v>3177</v>
      </c>
      <c r="J2691" s="24" t="n">
        <f aca="false">H2691*'Emission Factor'!$B$2/2000</f>
        <v>0.383933298550358</v>
      </c>
      <c r="K2691" s="0" t="s">
        <v>3193</v>
      </c>
    </row>
    <row r="2692" customFormat="false" ht="15" hidden="false" customHeight="false" outlineLevel="0" collapsed="false">
      <c r="A2692" s="23" t="s">
        <v>2719</v>
      </c>
      <c r="B2692" s="23" t="s">
        <v>4966</v>
      </c>
      <c r="C2692" s="23" t="s">
        <v>5078</v>
      </c>
      <c r="D2692" s="23" t="s">
        <v>3293</v>
      </c>
      <c r="E2692" s="23" t="s">
        <v>3191</v>
      </c>
      <c r="F2692" s="23" t="s">
        <v>4967</v>
      </c>
      <c r="G2692" s="0" t="s">
        <v>3175</v>
      </c>
      <c r="H2692" s="9" t="n">
        <f aca="false">VLOOKUP(A2692,'Tank Truck Gasoline Throughput'!$A$4:$F$3144,6,FALSE())</f>
        <v>188941.14896911</v>
      </c>
      <c r="I2692" s="0" t="s">
        <v>3177</v>
      </c>
      <c r="J2692" s="24" t="n">
        <f aca="false">H2692*'Emission Factor'!$B$2/2000</f>
        <v>5.66823446907331</v>
      </c>
      <c r="K2692" s="0" t="s">
        <v>3193</v>
      </c>
    </row>
    <row r="2693" customFormat="false" ht="15" hidden="false" customHeight="false" outlineLevel="0" collapsed="false">
      <c r="A2693" s="23" t="s">
        <v>2720</v>
      </c>
      <c r="B2693" s="23" t="s">
        <v>4966</v>
      </c>
      <c r="C2693" s="23" t="s">
        <v>5079</v>
      </c>
      <c r="D2693" s="23" t="s">
        <v>4676</v>
      </c>
      <c r="E2693" s="23" t="s">
        <v>3191</v>
      </c>
      <c r="F2693" s="23" t="s">
        <v>4967</v>
      </c>
      <c r="G2693" s="0" t="s">
        <v>3175</v>
      </c>
      <c r="H2693" s="9" t="n">
        <f aca="false">VLOOKUP(A2693,'Tank Truck Gasoline Throughput'!$A$4:$F$3144,6,FALSE())</f>
        <v>8589.68887458791</v>
      </c>
      <c r="I2693" s="0" t="s">
        <v>3177</v>
      </c>
      <c r="J2693" s="24" t="n">
        <f aca="false">H2693*'Emission Factor'!$B$2/2000</f>
        <v>0.257690666237637</v>
      </c>
      <c r="K2693" s="0" t="s">
        <v>3193</v>
      </c>
    </row>
    <row r="2694" customFormat="false" ht="15" hidden="false" customHeight="false" outlineLevel="0" collapsed="false">
      <c r="A2694" s="23" t="s">
        <v>2721</v>
      </c>
      <c r="B2694" s="23" t="s">
        <v>4966</v>
      </c>
      <c r="C2694" s="23" t="s">
        <v>5080</v>
      </c>
      <c r="D2694" s="23" t="s">
        <v>4072</v>
      </c>
      <c r="E2694" s="23" t="s">
        <v>3191</v>
      </c>
      <c r="F2694" s="23" t="s">
        <v>4967</v>
      </c>
      <c r="G2694" s="0" t="s">
        <v>3175</v>
      </c>
      <c r="H2694" s="9" t="n">
        <f aca="false">VLOOKUP(A2694,'Tank Truck Gasoline Throughput'!$A$4:$F$3144,6,FALSE())</f>
        <v>8324.02081815426</v>
      </c>
      <c r="I2694" s="0" t="s">
        <v>3177</v>
      </c>
      <c r="J2694" s="24" t="n">
        <f aca="false">H2694*'Emission Factor'!$B$2/2000</f>
        <v>0.249720624544628</v>
      </c>
      <c r="K2694" s="0" t="s">
        <v>3193</v>
      </c>
    </row>
    <row r="2695" customFormat="false" ht="15" hidden="false" customHeight="false" outlineLevel="0" collapsed="false">
      <c r="A2695" s="23" t="s">
        <v>2722</v>
      </c>
      <c r="B2695" s="23" t="s">
        <v>4966</v>
      </c>
      <c r="C2695" s="23" t="s">
        <v>5081</v>
      </c>
      <c r="D2695" s="23" t="s">
        <v>5082</v>
      </c>
      <c r="E2695" s="23" t="s">
        <v>3191</v>
      </c>
      <c r="F2695" s="23" t="s">
        <v>4967</v>
      </c>
      <c r="G2695" s="0" t="s">
        <v>3175</v>
      </c>
      <c r="H2695" s="9" t="n">
        <f aca="false">VLOOKUP(A2695,'Tank Truck Gasoline Throughput'!$A$4:$F$3144,6,FALSE())</f>
        <v>1296.59285290056</v>
      </c>
      <c r="I2695" s="0" t="s">
        <v>3177</v>
      </c>
      <c r="J2695" s="24" t="n">
        <f aca="false">H2695*'Emission Factor'!$B$2/2000</f>
        <v>0.0388977855870168</v>
      </c>
      <c r="K2695" s="0" t="s">
        <v>3193</v>
      </c>
    </row>
    <row r="2696" customFormat="false" ht="15" hidden="false" customHeight="false" outlineLevel="0" collapsed="false">
      <c r="A2696" s="23" t="s">
        <v>2723</v>
      </c>
      <c r="B2696" s="23" t="s">
        <v>4966</v>
      </c>
      <c r="C2696" s="23" t="s">
        <v>5083</v>
      </c>
      <c r="D2696" s="23" t="s">
        <v>5084</v>
      </c>
      <c r="E2696" s="23" t="s">
        <v>3191</v>
      </c>
      <c r="F2696" s="23" t="s">
        <v>4967</v>
      </c>
      <c r="G2696" s="0" t="s">
        <v>3175</v>
      </c>
      <c r="H2696" s="9" t="n">
        <f aca="false">VLOOKUP(A2696,'Tank Truck Gasoline Throughput'!$A$4:$F$3144,6,FALSE())</f>
        <v>32943.5648937526</v>
      </c>
      <c r="I2696" s="0" t="s">
        <v>3177</v>
      </c>
      <c r="J2696" s="24" t="n">
        <f aca="false">H2696*'Emission Factor'!$B$2/2000</f>
        <v>0.988306946812578</v>
      </c>
      <c r="K2696" s="0" t="s">
        <v>3193</v>
      </c>
    </row>
    <row r="2697" customFormat="false" ht="15" hidden="false" customHeight="false" outlineLevel="0" collapsed="false">
      <c r="A2697" s="23" t="s">
        <v>2724</v>
      </c>
      <c r="B2697" s="23" t="s">
        <v>4966</v>
      </c>
      <c r="C2697" s="23" t="s">
        <v>5085</v>
      </c>
      <c r="D2697" s="23" t="s">
        <v>5086</v>
      </c>
      <c r="E2697" s="23" t="s">
        <v>3191</v>
      </c>
      <c r="F2697" s="23" t="s">
        <v>4967</v>
      </c>
      <c r="G2697" s="0" t="s">
        <v>3175</v>
      </c>
      <c r="H2697" s="9" t="n">
        <f aca="false">VLOOKUP(A2697,'Tank Truck Gasoline Throughput'!$A$4:$F$3144,6,FALSE())</f>
        <v>60338.0559916807</v>
      </c>
      <c r="I2697" s="0" t="s">
        <v>3177</v>
      </c>
      <c r="J2697" s="24" t="n">
        <f aca="false">H2697*'Emission Factor'!$B$2/2000</f>
        <v>1.81014167975042</v>
      </c>
      <c r="K2697" s="0" t="s">
        <v>3193</v>
      </c>
    </row>
    <row r="2698" customFormat="false" ht="15" hidden="false" customHeight="false" outlineLevel="0" collapsed="false">
      <c r="A2698" s="23" t="s">
        <v>2725</v>
      </c>
      <c r="B2698" s="23" t="s">
        <v>4966</v>
      </c>
      <c r="C2698" s="23" t="s">
        <v>5087</v>
      </c>
      <c r="D2698" s="23" t="s">
        <v>3439</v>
      </c>
      <c r="E2698" s="23" t="s">
        <v>3191</v>
      </c>
      <c r="F2698" s="23" t="s">
        <v>4967</v>
      </c>
      <c r="G2698" s="0" t="s">
        <v>3175</v>
      </c>
      <c r="H2698" s="9" t="n">
        <f aca="false">VLOOKUP(A2698,'Tank Truck Gasoline Throughput'!$A$4:$F$3144,6,FALSE())</f>
        <v>8803.60160697263</v>
      </c>
      <c r="I2698" s="0" t="s">
        <v>3177</v>
      </c>
      <c r="J2698" s="24" t="n">
        <f aca="false">H2698*'Emission Factor'!$B$2/2000</f>
        <v>0.264108048209179</v>
      </c>
      <c r="K2698" s="0" t="s">
        <v>3193</v>
      </c>
    </row>
    <row r="2699" customFormat="false" ht="15" hidden="false" customHeight="false" outlineLevel="0" collapsed="false">
      <c r="A2699" s="23" t="s">
        <v>2726</v>
      </c>
      <c r="B2699" s="23" t="s">
        <v>4966</v>
      </c>
      <c r="C2699" s="23" t="s">
        <v>5088</v>
      </c>
      <c r="D2699" s="23" t="s">
        <v>5089</v>
      </c>
      <c r="E2699" s="23" t="s">
        <v>3191</v>
      </c>
      <c r="F2699" s="23" t="s">
        <v>4967</v>
      </c>
      <c r="G2699" s="0" t="s">
        <v>3175</v>
      </c>
      <c r="H2699" s="9" t="n">
        <f aca="false">VLOOKUP(A2699,'Tank Truck Gasoline Throughput'!$A$4:$F$3144,6,FALSE())</f>
        <v>11883.9778391274</v>
      </c>
      <c r="I2699" s="0" t="s">
        <v>3177</v>
      </c>
      <c r="J2699" s="24" t="n">
        <f aca="false">H2699*'Emission Factor'!$B$2/2000</f>
        <v>0.356519335173822</v>
      </c>
      <c r="K2699" s="0" t="s">
        <v>3193</v>
      </c>
    </row>
    <row r="2700" customFormat="false" ht="15" hidden="false" customHeight="false" outlineLevel="0" collapsed="false">
      <c r="A2700" s="23" t="s">
        <v>2727</v>
      </c>
      <c r="B2700" s="23" t="s">
        <v>4966</v>
      </c>
      <c r="C2700" s="23" t="s">
        <v>5090</v>
      </c>
      <c r="D2700" s="23" t="s">
        <v>5091</v>
      </c>
      <c r="E2700" s="23" t="s">
        <v>3191</v>
      </c>
      <c r="F2700" s="23" t="s">
        <v>4967</v>
      </c>
      <c r="G2700" s="0" t="s">
        <v>3175</v>
      </c>
      <c r="H2700" s="9" t="n">
        <f aca="false">VLOOKUP(A2700,'Tank Truck Gasoline Throughput'!$A$4:$F$3144,6,FALSE())</f>
        <v>167329.598230307</v>
      </c>
      <c r="I2700" s="0" t="s">
        <v>3177</v>
      </c>
      <c r="J2700" s="24" t="n">
        <f aca="false">H2700*'Emission Factor'!$B$2/2000</f>
        <v>5.01988794690922</v>
      </c>
      <c r="K2700" s="0" t="s">
        <v>3193</v>
      </c>
    </row>
    <row r="2701" customFormat="false" ht="15" hidden="false" customHeight="false" outlineLevel="0" collapsed="false">
      <c r="A2701" s="23" t="s">
        <v>2728</v>
      </c>
      <c r="B2701" s="23" t="s">
        <v>4966</v>
      </c>
      <c r="C2701" s="23" t="s">
        <v>5092</v>
      </c>
      <c r="D2701" s="23" t="s">
        <v>5093</v>
      </c>
      <c r="E2701" s="23" t="s">
        <v>3191</v>
      </c>
      <c r="F2701" s="23" t="s">
        <v>4967</v>
      </c>
      <c r="G2701" s="0" t="s">
        <v>3175</v>
      </c>
      <c r="H2701" s="9" t="n">
        <f aca="false">VLOOKUP(A2701,'Tank Truck Gasoline Throughput'!$A$4:$F$3144,6,FALSE())</f>
        <v>4581.86070888667</v>
      </c>
      <c r="I2701" s="0" t="s">
        <v>3177</v>
      </c>
      <c r="J2701" s="24" t="n">
        <f aca="false">H2701*'Emission Factor'!$B$2/2000</f>
        <v>0.1374558212666</v>
      </c>
      <c r="K2701" s="0" t="s">
        <v>3193</v>
      </c>
    </row>
    <row r="2702" customFormat="false" ht="15" hidden="false" customHeight="false" outlineLevel="0" collapsed="false">
      <c r="A2702" s="23" t="s">
        <v>2729</v>
      </c>
      <c r="B2702" s="23" t="s">
        <v>4966</v>
      </c>
      <c r="C2702" s="23" t="s">
        <v>5094</v>
      </c>
      <c r="D2702" s="23" t="s">
        <v>4151</v>
      </c>
      <c r="E2702" s="23" t="s">
        <v>3191</v>
      </c>
      <c r="F2702" s="23" t="s">
        <v>4967</v>
      </c>
      <c r="G2702" s="0" t="s">
        <v>3175</v>
      </c>
      <c r="H2702" s="9" t="n">
        <f aca="false">VLOOKUP(A2702,'Tank Truck Gasoline Throughput'!$A$4:$F$3144,6,FALSE())</f>
        <v>12130.917974308</v>
      </c>
      <c r="I2702" s="0" t="s">
        <v>3177</v>
      </c>
      <c r="J2702" s="24" t="n">
        <f aca="false">H2702*'Emission Factor'!$B$2/2000</f>
        <v>0.36392753922924</v>
      </c>
      <c r="K2702" s="0" t="s">
        <v>3193</v>
      </c>
    </row>
    <row r="2703" customFormat="false" ht="15" hidden="false" customHeight="false" outlineLevel="0" collapsed="false">
      <c r="A2703" s="23" t="s">
        <v>2730</v>
      </c>
      <c r="B2703" s="23" t="s">
        <v>4966</v>
      </c>
      <c r="C2703" s="23" t="s">
        <v>5095</v>
      </c>
      <c r="D2703" s="23" t="s">
        <v>3498</v>
      </c>
      <c r="E2703" s="23" t="s">
        <v>3191</v>
      </c>
      <c r="F2703" s="23" t="s">
        <v>4967</v>
      </c>
      <c r="G2703" s="0" t="s">
        <v>3175</v>
      </c>
      <c r="H2703" s="9" t="n">
        <f aca="false">VLOOKUP(A2703,'Tank Truck Gasoline Throughput'!$A$4:$F$3144,6,FALSE())</f>
        <v>52333.5403156029</v>
      </c>
      <c r="I2703" s="0" t="s">
        <v>3177</v>
      </c>
      <c r="J2703" s="24" t="n">
        <f aca="false">H2703*'Emission Factor'!$B$2/2000</f>
        <v>1.57000620946809</v>
      </c>
      <c r="K2703" s="0" t="s">
        <v>3193</v>
      </c>
    </row>
    <row r="2704" customFormat="false" ht="15" hidden="false" customHeight="false" outlineLevel="0" collapsed="false">
      <c r="A2704" s="23" t="s">
        <v>2731</v>
      </c>
      <c r="B2704" s="23" t="s">
        <v>4966</v>
      </c>
      <c r="C2704" s="23" t="s">
        <v>5096</v>
      </c>
      <c r="D2704" s="23" t="s">
        <v>5097</v>
      </c>
      <c r="E2704" s="23" t="s">
        <v>3191</v>
      </c>
      <c r="F2704" s="23" t="s">
        <v>4967</v>
      </c>
      <c r="G2704" s="0" t="s">
        <v>3175</v>
      </c>
      <c r="H2704" s="9" t="n">
        <f aca="false">VLOOKUP(A2704,'Tank Truck Gasoline Throughput'!$A$4:$F$3144,6,FALSE())</f>
        <v>17765.5710457646</v>
      </c>
      <c r="I2704" s="0" t="s">
        <v>3177</v>
      </c>
      <c r="J2704" s="24" t="n">
        <f aca="false">H2704*'Emission Factor'!$B$2/2000</f>
        <v>0.532967131372937</v>
      </c>
      <c r="K2704" s="0" t="s">
        <v>3193</v>
      </c>
    </row>
    <row r="2705" customFormat="false" ht="15" hidden="false" customHeight="false" outlineLevel="0" collapsed="false">
      <c r="A2705" s="23" t="s">
        <v>2732</v>
      </c>
      <c r="B2705" s="23" t="s">
        <v>4966</v>
      </c>
      <c r="C2705" s="23" t="s">
        <v>5098</v>
      </c>
      <c r="D2705" s="23" t="s">
        <v>4404</v>
      </c>
      <c r="E2705" s="23" t="s">
        <v>3191</v>
      </c>
      <c r="F2705" s="23" t="s">
        <v>4967</v>
      </c>
      <c r="G2705" s="0" t="s">
        <v>3175</v>
      </c>
      <c r="H2705" s="9" t="n">
        <f aca="false">VLOOKUP(A2705,'Tank Truck Gasoline Throughput'!$A$4:$F$3144,6,FALSE())</f>
        <v>18741.9985438424</v>
      </c>
      <c r="I2705" s="0" t="s">
        <v>3177</v>
      </c>
      <c r="J2705" s="24" t="n">
        <f aca="false">H2705*'Emission Factor'!$B$2/2000</f>
        <v>0.562259956315273</v>
      </c>
      <c r="K2705" s="0" t="s">
        <v>3193</v>
      </c>
    </row>
    <row r="2706" customFormat="false" ht="15" hidden="false" customHeight="false" outlineLevel="0" collapsed="false">
      <c r="A2706" s="23" t="s">
        <v>2733</v>
      </c>
      <c r="B2706" s="23" t="s">
        <v>4966</v>
      </c>
      <c r="C2706" s="23" t="s">
        <v>5099</v>
      </c>
      <c r="D2706" s="23" t="s">
        <v>5100</v>
      </c>
      <c r="E2706" s="23" t="s">
        <v>3191</v>
      </c>
      <c r="F2706" s="23" t="s">
        <v>4967</v>
      </c>
      <c r="G2706" s="0" t="s">
        <v>3175</v>
      </c>
      <c r="H2706" s="9" t="n">
        <f aca="false">VLOOKUP(A2706,'Tank Truck Gasoline Throughput'!$A$4:$F$3144,6,FALSE())</f>
        <v>46310.0170485651</v>
      </c>
      <c r="I2706" s="0" t="s">
        <v>3177</v>
      </c>
      <c r="J2706" s="24" t="n">
        <f aca="false">H2706*'Emission Factor'!$B$2/2000</f>
        <v>1.38930051145695</v>
      </c>
      <c r="K2706" s="0" t="s">
        <v>3193</v>
      </c>
    </row>
    <row r="2707" customFormat="false" ht="15" hidden="false" customHeight="false" outlineLevel="0" collapsed="false">
      <c r="A2707" s="23" t="s">
        <v>2734</v>
      </c>
      <c r="B2707" s="23" t="s">
        <v>4966</v>
      </c>
      <c r="C2707" s="23" t="s">
        <v>5101</v>
      </c>
      <c r="D2707" s="23" t="s">
        <v>5102</v>
      </c>
      <c r="E2707" s="23" t="s">
        <v>3191</v>
      </c>
      <c r="F2707" s="23" t="s">
        <v>4967</v>
      </c>
      <c r="G2707" s="0" t="s">
        <v>3175</v>
      </c>
      <c r="H2707" s="9" t="n">
        <f aca="false">VLOOKUP(A2707,'Tank Truck Gasoline Throughput'!$A$4:$F$3144,6,FALSE())</f>
        <v>7439.66886598249</v>
      </c>
      <c r="I2707" s="0" t="s">
        <v>3177</v>
      </c>
      <c r="J2707" s="24" t="n">
        <f aca="false">H2707*'Emission Factor'!$B$2/2000</f>
        <v>0.223190065979475</v>
      </c>
      <c r="K2707" s="0" t="s">
        <v>3193</v>
      </c>
    </row>
    <row r="2708" customFormat="false" ht="15" hidden="false" customHeight="false" outlineLevel="0" collapsed="false">
      <c r="A2708" s="23" t="s">
        <v>2735</v>
      </c>
      <c r="B2708" s="23" t="s">
        <v>4966</v>
      </c>
      <c r="C2708" s="23" t="s">
        <v>5103</v>
      </c>
      <c r="D2708" s="23" t="s">
        <v>5104</v>
      </c>
      <c r="E2708" s="23" t="s">
        <v>3191</v>
      </c>
      <c r="F2708" s="23" t="s">
        <v>4967</v>
      </c>
      <c r="G2708" s="0" t="s">
        <v>3175</v>
      </c>
      <c r="H2708" s="9" t="n">
        <f aca="false">VLOOKUP(A2708,'Tank Truck Gasoline Throughput'!$A$4:$F$3144,6,FALSE())</f>
        <v>14705.6797823919</v>
      </c>
      <c r="I2708" s="0" t="s">
        <v>3177</v>
      </c>
      <c r="J2708" s="24" t="n">
        <f aca="false">H2708*'Emission Factor'!$B$2/2000</f>
        <v>0.441170393471758</v>
      </c>
      <c r="K2708" s="0" t="s">
        <v>3193</v>
      </c>
    </row>
    <row r="2709" customFormat="false" ht="15" hidden="false" customHeight="false" outlineLevel="0" collapsed="false">
      <c r="A2709" s="23" t="s">
        <v>2736</v>
      </c>
      <c r="B2709" s="23" t="s">
        <v>4966</v>
      </c>
      <c r="C2709" s="23" t="s">
        <v>5105</v>
      </c>
      <c r="D2709" s="23" t="s">
        <v>3443</v>
      </c>
      <c r="E2709" s="23" t="s">
        <v>3191</v>
      </c>
      <c r="F2709" s="23" t="s">
        <v>4967</v>
      </c>
      <c r="G2709" s="0" t="s">
        <v>3175</v>
      </c>
      <c r="H2709" s="9" t="n">
        <f aca="false">VLOOKUP(A2709,'Tank Truck Gasoline Throughput'!$A$4:$F$3144,6,FALSE())</f>
        <v>27197.2932419186</v>
      </c>
      <c r="I2709" s="0" t="s">
        <v>3177</v>
      </c>
      <c r="J2709" s="24" t="n">
        <f aca="false">H2709*'Emission Factor'!$B$2/2000</f>
        <v>0.815918797257559</v>
      </c>
      <c r="K2709" s="0" t="s">
        <v>3193</v>
      </c>
    </row>
    <row r="2710" customFormat="false" ht="15" hidden="false" customHeight="false" outlineLevel="0" collapsed="false">
      <c r="A2710" s="23" t="s">
        <v>2737</v>
      </c>
      <c r="B2710" s="23" t="s">
        <v>4966</v>
      </c>
      <c r="C2710" s="23" t="s">
        <v>5106</v>
      </c>
      <c r="D2710" s="23" t="s">
        <v>4860</v>
      </c>
      <c r="E2710" s="23" t="s">
        <v>3191</v>
      </c>
      <c r="F2710" s="23" t="s">
        <v>4967</v>
      </c>
      <c r="G2710" s="0" t="s">
        <v>3175</v>
      </c>
      <c r="H2710" s="9" t="n">
        <f aca="false">VLOOKUP(A2710,'Tank Truck Gasoline Throughput'!$A$4:$F$3144,6,FALSE())</f>
        <v>60440.5160179591</v>
      </c>
      <c r="I2710" s="0" t="s">
        <v>3177</v>
      </c>
      <c r="J2710" s="24" t="n">
        <f aca="false">H2710*'Emission Factor'!$B$2/2000</f>
        <v>1.81321548053877</v>
      </c>
      <c r="K2710" s="0" t="s">
        <v>3193</v>
      </c>
    </row>
    <row r="2711" customFormat="false" ht="15" hidden="false" customHeight="false" outlineLevel="0" collapsed="false">
      <c r="A2711" s="23" t="s">
        <v>2738</v>
      </c>
      <c r="B2711" s="23" t="s">
        <v>4966</v>
      </c>
      <c r="C2711" s="23" t="s">
        <v>5107</v>
      </c>
      <c r="D2711" s="23" t="s">
        <v>5108</v>
      </c>
      <c r="E2711" s="23" t="s">
        <v>3191</v>
      </c>
      <c r="F2711" s="23" t="s">
        <v>4967</v>
      </c>
      <c r="G2711" s="0" t="s">
        <v>3175</v>
      </c>
      <c r="H2711" s="9" t="n">
        <f aca="false">VLOOKUP(A2711,'Tank Truck Gasoline Throughput'!$A$4:$F$3144,6,FALSE())</f>
        <v>3353.69976934189</v>
      </c>
      <c r="I2711" s="0" t="s">
        <v>3177</v>
      </c>
      <c r="J2711" s="24" t="n">
        <f aca="false">H2711*'Emission Factor'!$B$2/2000</f>
        <v>0.100610993080257</v>
      </c>
      <c r="K2711" s="0" t="s">
        <v>3193</v>
      </c>
    </row>
    <row r="2712" customFormat="false" ht="15" hidden="false" customHeight="false" outlineLevel="0" collapsed="false">
      <c r="A2712" s="23" t="s">
        <v>2739</v>
      </c>
      <c r="B2712" s="23" t="s">
        <v>4966</v>
      </c>
      <c r="C2712" s="23" t="s">
        <v>5109</v>
      </c>
      <c r="D2712" s="23" t="s">
        <v>5110</v>
      </c>
      <c r="E2712" s="23" t="s">
        <v>3191</v>
      </c>
      <c r="F2712" s="23" t="s">
        <v>4967</v>
      </c>
      <c r="G2712" s="0" t="s">
        <v>3175</v>
      </c>
      <c r="H2712" s="9" t="n">
        <f aca="false">VLOOKUP(A2712,'Tank Truck Gasoline Throughput'!$A$4:$F$3144,6,FALSE())</f>
        <v>6559.25798830508</v>
      </c>
      <c r="I2712" s="0" t="s">
        <v>3177</v>
      </c>
      <c r="J2712" s="24" t="n">
        <f aca="false">H2712*'Emission Factor'!$B$2/2000</f>
        <v>0.196777739649153</v>
      </c>
      <c r="K2712" s="0" t="s">
        <v>3193</v>
      </c>
    </row>
    <row r="2713" customFormat="false" ht="15" hidden="false" customHeight="false" outlineLevel="0" collapsed="false">
      <c r="A2713" s="23" t="s">
        <v>2740</v>
      </c>
      <c r="B2713" s="23" t="s">
        <v>4966</v>
      </c>
      <c r="C2713" s="23" t="s">
        <v>5111</v>
      </c>
      <c r="D2713" s="23" t="s">
        <v>5112</v>
      </c>
      <c r="E2713" s="23" t="s">
        <v>3191</v>
      </c>
      <c r="F2713" s="23" t="s">
        <v>4967</v>
      </c>
      <c r="G2713" s="0" t="s">
        <v>3175</v>
      </c>
      <c r="H2713" s="9" t="n">
        <f aca="false">VLOOKUP(A2713,'Tank Truck Gasoline Throughput'!$A$4:$F$3144,6,FALSE())</f>
        <v>36641.2395045358</v>
      </c>
      <c r="I2713" s="0" t="s">
        <v>3177</v>
      </c>
      <c r="J2713" s="24" t="n">
        <f aca="false">H2713*'Emission Factor'!$B$2/2000</f>
        <v>1.09923718513608</v>
      </c>
      <c r="K2713" s="0" t="s">
        <v>3193</v>
      </c>
    </row>
    <row r="2714" customFormat="false" ht="15" hidden="false" customHeight="false" outlineLevel="0" collapsed="false">
      <c r="A2714" s="23" t="s">
        <v>2741</v>
      </c>
      <c r="B2714" s="23" t="s">
        <v>4966</v>
      </c>
      <c r="C2714" s="23" t="s">
        <v>5113</v>
      </c>
      <c r="D2714" s="23" t="s">
        <v>5114</v>
      </c>
      <c r="E2714" s="23" t="s">
        <v>3191</v>
      </c>
      <c r="F2714" s="23" t="s">
        <v>4967</v>
      </c>
      <c r="G2714" s="0" t="s">
        <v>3175</v>
      </c>
      <c r="H2714" s="9" t="n">
        <f aca="false">VLOOKUP(A2714,'Tank Truck Gasoline Throughput'!$A$4:$F$3144,6,FALSE())</f>
        <v>1847.26339362235</v>
      </c>
      <c r="I2714" s="0" t="s">
        <v>3177</v>
      </c>
      <c r="J2714" s="24" t="n">
        <f aca="false">H2714*'Emission Factor'!$B$2/2000</f>
        <v>0.0554179018086706</v>
      </c>
      <c r="K2714" s="0" t="s">
        <v>3193</v>
      </c>
    </row>
    <row r="2715" customFormat="false" ht="15" hidden="false" customHeight="false" outlineLevel="0" collapsed="false">
      <c r="A2715" s="23" t="s">
        <v>2742</v>
      </c>
      <c r="B2715" s="23" t="s">
        <v>4966</v>
      </c>
      <c r="C2715" s="23" t="s">
        <v>5115</v>
      </c>
      <c r="D2715" s="23" t="s">
        <v>5116</v>
      </c>
      <c r="E2715" s="23" t="s">
        <v>3191</v>
      </c>
      <c r="F2715" s="23" t="s">
        <v>4967</v>
      </c>
      <c r="G2715" s="0" t="s">
        <v>3175</v>
      </c>
      <c r="H2715" s="9" t="n">
        <f aca="false">VLOOKUP(A2715,'Tank Truck Gasoline Throughput'!$A$4:$F$3144,6,FALSE())</f>
        <v>1860.13852389351</v>
      </c>
      <c r="I2715" s="0" t="s">
        <v>3177</v>
      </c>
      <c r="J2715" s="24" t="n">
        <f aca="false">H2715*'Emission Factor'!$B$2/2000</f>
        <v>0.0558041557168052</v>
      </c>
      <c r="K2715" s="0" t="s">
        <v>3193</v>
      </c>
    </row>
    <row r="2716" customFormat="false" ht="15" hidden="false" customHeight="false" outlineLevel="0" collapsed="false">
      <c r="A2716" s="23" t="s">
        <v>2743</v>
      </c>
      <c r="B2716" s="23" t="s">
        <v>4966</v>
      </c>
      <c r="C2716" s="23" t="s">
        <v>5117</v>
      </c>
      <c r="D2716" s="23" t="s">
        <v>4194</v>
      </c>
      <c r="E2716" s="23" t="s">
        <v>3191</v>
      </c>
      <c r="F2716" s="23" t="s">
        <v>4967</v>
      </c>
      <c r="G2716" s="0" t="s">
        <v>3175</v>
      </c>
      <c r="H2716" s="9" t="n">
        <f aca="false">VLOOKUP(A2716,'Tank Truck Gasoline Throughput'!$A$4:$F$3144,6,FALSE())</f>
        <v>7495.91139334625</v>
      </c>
      <c r="I2716" s="0" t="s">
        <v>3177</v>
      </c>
      <c r="J2716" s="24" t="n">
        <f aca="false">H2716*'Emission Factor'!$B$2/2000</f>
        <v>0.224877341800387</v>
      </c>
      <c r="K2716" s="0" t="s">
        <v>3193</v>
      </c>
    </row>
    <row r="2717" customFormat="false" ht="15" hidden="false" customHeight="false" outlineLevel="0" collapsed="false">
      <c r="A2717" s="23" t="s">
        <v>2744</v>
      </c>
      <c r="B2717" s="23" t="s">
        <v>4966</v>
      </c>
      <c r="C2717" s="23" t="s">
        <v>5118</v>
      </c>
      <c r="D2717" s="23" t="s">
        <v>5119</v>
      </c>
      <c r="E2717" s="23" t="s">
        <v>3191</v>
      </c>
      <c r="F2717" s="23" t="s">
        <v>4967</v>
      </c>
      <c r="G2717" s="0" t="s">
        <v>3175</v>
      </c>
      <c r="H2717" s="9" t="n">
        <f aca="false">VLOOKUP(A2717,'Tank Truck Gasoline Throughput'!$A$4:$F$3144,6,FALSE())</f>
        <v>11847.3214757165</v>
      </c>
      <c r="I2717" s="0" t="s">
        <v>3177</v>
      </c>
      <c r="J2717" s="24" t="n">
        <f aca="false">H2717*'Emission Factor'!$B$2/2000</f>
        <v>0.355419644271495</v>
      </c>
      <c r="K2717" s="0" t="s">
        <v>3193</v>
      </c>
    </row>
    <row r="2718" customFormat="false" ht="15" hidden="false" customHeight="false" outlineLevel="0" collapsed="false">
      <c r="A2718" s="23" t="s">
        <v>2745</v>
      </c>
      <c r="B2718" s="23" t="s">
        <v>4966</v>
      </c>
      <c r="C2718" s="23" t="s">
        <v>5120</v>
      </c>
      <c r="D2718" s="23" t="s">
        <v>5121</v>
      </c>
      <c r="E2718" s="23" t="s">
        <v>3191</v>
      </c>
      <c r="F2718" s="23" t="s">
        <v>4967</v>
      </c>
      <c r="G2718" s="0" t="s">
        <v>3175</v>
      </c>
      <c r="H2718" s="9" t="n">
        <f aca="false">VLOOKUP(A2718,'Tank Truck Gasoline Throughput'!$A$4:$F$3144,6,FALSE())</f>
        <v>12824.9787173478</v>
      </c>
      <c r="I2718" s="0" t="s">
        <v>3177</v>
      </c>
      <c r="J2718" s="24" t="n">
        <f aca="false">H2718*'Emission Factor'!$B$2/2000</f>
        <v>0.384749361520435</v>
      </c>
      <c r="K2718" s="0" t="s">
        <v>3193</v>
      </c>
    </row>
    <row r="2719" customFormat="false" ht="15" hidden="false" customHeight="false" outlineLevel="0" collapsed="false">
      <c r="A2719" s="23" t="s">
        <v>2746</v>
      </c>
      <c r="B2719" s="23" t="s">
        <v>4966</v>
      </c>
      <c r="C2719" s="23" t="s">
        <v>5122</v>
      </c>
      <c r="D2719" s="23" t="s">
        <v>4929</v>
      </c>
      <c r="E2719" s="23" t="s">
        <v>3191</v>
      </c>
      <c r="F2719" s="23" t="s">
        <v>4967</v>
      </c>
      <c r="G2719" s="0" t="s">
        <v>3175</v>
      </c>
      <c r="H2719" s="9" t="n">
        <f aca="false">VLOOKUP(A2719,'Tank Truck Gasoline Throughput'!$A$4:$F$3144,6,FALSE())</f>
        <v>1262.80223196233</v>
      </c>
      <c r="I2719" s="0" t="s">
        <v>3177</v>
      </c>
      <c r="J2719" s="24" t="n">
        <f aca="false">H2719*'Emission Factor'!$B$2/2000</f>
        <v>0.03788406695887</v>
      </c>
      <c r="K2719" s="0" t="s">
        <v>3193</v>
      </c>
    </row>
    <row r="2720" customFormat="false" ht="15" hidden="false" customHeight="false" outlineLevel="0" collapsed="false">
      <c r="A2720" s="23" t="s">
        <v>2747</v>
      </c>
      <c r="B2720" s="23" t="s">
        <v>4966</v>
      </c>
      <c r="C2720" s="23" t="s">
        <v>5123</v>
      </c>
      <c r="D2720" s="23" t="s">
        <v>4155</v>
      </c>
      <c r="E2720" s="23" t="s">
        <v>3191</v>
      </c>
      <c r="F2720" s="23" t="s">
        <v>4967</v>
      </c>
      <c r="G2720" s="0" t="s">
        <v>3175</v>
      </c>
      <c r="H2720" s="9" t="n">
        <f aca="false">VLOOKUP(A2720,'Tank Truck Gasoline Throughput'!$A$4:$F$3144,6,FALSE())</f>
        <v>13387.3707066753</v>
      </c>
      <c r="I2720" s="0" t="s">
        <v>3177</v>
      </c>
      <c r="J2720" s="24" t="n">
        <f aca="false">H2720*'Emission Factor'!$B$2/2000</f>
        <v>0.401621121200258</v>
      </c>
      <c r="K2720" s="0" t="s">
        <v>3193</v>
      </c>
    </row>
    <row r="2721" customFormat="false" ht="15" hidden="false" customHeight="false" outlineLevel="0" collapsed="false">
      <c r="A2721" s="23" t="s">
        <v>2748</v>
      </c>
      <c r="B2721" s="23" t="s">
        <v>4966</v>
      </c>
      <c r="C2721" s="23" t="s">
        <v>5124</v>
      </c>
      <c r="D2721" s="23" t="s">
        <v>5125</v>
      </c>
      <c r="E2721" s="23" t="s">
        <v>3191</v>
      </c>
      <c r="F2721" s="23" t="s">
        <v>4967</v>
      </c>
      <c r="G2721" s="0" t="s">
        <v>3175</v>
      </c>
      <c r="H2721" s="9" t="n">
        <f aca="false">VLOOKUP(A2721,'Tank Truck Gasoline Throughput'!$A$4:$F$3144,6,FALSE())</f>
        <v>32264.8684323482</v>
      </c>
      <c r="I2721" s="0" t="s">
        <v>3177</v>
      </c>
      <c r="J2721" s="24" t="n">
        <f aca="false">H2721*'Emission Factor'!$B$2/2000</f>
        <v>0.967946052970447</v>
      </c>
      <c r="K2721" s="0" t="s">
        <v>3193</v>
      </c>
    </row>
    <row r="2722" customFormat="false" ht="15" hidden="false" customHeight="false" outlineLevel="0" collapsed="false">
      <c r="A2722" s="23" t="s">
        <v>2749</v>
      </c>
      <c r="B2722" s="23" t="s">
        <v>4966</v>
      </c>
      <c r="C2722" s="23" t="s">
        <v>5126</v>
      </c>
      <c r="D2722" s="23" t="s">
        <v>5127</v>
      </c>
      <c r="E2722" s="23" t="s">
        <v>3191</v>
      </c>
      <c r="F2722" s="23" t="s">
        <v>4967</v>
      </c>
      <c r="G2722" s="0" t="s">
        <v>3175</v>
      </c>
      <c r="H2722" s="9" t="n">
        <f aca="false">VLOOKUP(A2722,'Tank Truck Gasoline Throughput'!$A$4:$F$3144,6,FALSE())</f>
        <v>6411.93489406198</v>
      </c>
      <c r="I2722" s="0" t="s">
        <v>3177</v>
      </c>
      <c r="J2722" s="24" t="n">
        <f aca="false">H2722*'Emission Factor'!$B$2/2000</f>
        <v>0.192358046821859</v>
      </c>
      <c r="K2722" s="0" t="s">
        <v>3193</v>
      </c>
    </row>
    <row r="2723" customFormat="false" ht="15" hidden="false" customHeight="false" outlineLevel="0" collapsed="false">
      <c r="A2723" s="23" t="s">
        <v>2750</v>
      </c>
      <c r="B2723" s="23" t="s">
        <v>4966</v>
      </c>
      <c r="C2723" s="23" t="s">
        <v>5128</v>
      </c>
      <c r="D2723" s="23" t="s">
        <v>5129</v>
      </c>
      <c r="E2723" s="23" t="s">
        <v>3191</v>
      </c>
      <c r="F2723" s="23" t="s">
        <v>4967</v>
      </c>
      <c r="G2723" s="0" t="s">
        <v>3175</v>
      </c>
      <c r="H2723" s="9" t="n">
        <f aca="false">VLOOKUP(A2723,'Tank Truck Gasoline Throughput'!$A$4:$F$3144,6,FALSE())</f>
        <v>26809.0088412611</v>
      </c>
      <c r="I2723" s="0" t="s">
        <v>3177</v>
      </c>
      <c r="J2723" s="24" t="n">
        <f aca="false">H2723*'Emission Factor'!$B$2/2000</f>
        <v>0.804270265237832</v>
      </c>
      <c r="K2723" s="0" t="s">
        <v>3193</v>
      </c>
    </row>
    <row r="2724" customFormat="false" ht="15" hidden="false" customHeight="false" outlineLevel="0" collapsed="false">
      <c r="A2724" s="23" t="s">
        <v>2751</v>
      </c>
      <c r="B2724" s="23" t="s">
        <v>4966</v>
      </c>
      <c r="C2724" s="23" t="s">
        <v>5130</v>
      </c>
      <c r="D2724" s="23" t="s">
        <v>4195</v>
      </c>
      <c r="E2724" s="23" t="s">
        <v>3191</v>
      </c>
      <c r="F2724" s="23" t="s">
        <v>4967</v>
      </c>
      <c r="G2724" s="0" t="s">
        <v>3175</v>
      </c>
      <c r="H2724" s="9" t="n">
        <f aca="false">VLOOKUP(A2724,'Tank Truck Gasoline Throughput'!$A$4:$F$3144,6,FALSE())</f>
        <v>6575.37774220399</v>
      </c>
      <c r="I2724" s="0" t="s">
        <v>3177</v>
      </c>
      <c r="J2724" s="24" t="n">
        <f aca="false">H2724*'Emission Factor'!$B$2/2000</f>
        <v>0.19726133226612</v>
      </c>
      <c r="K2724" s="0" t="s">
        <v>3193</v>
      </c>
    </row>
    <row r="2725" customFormat="false" ht="15" hidden="false" customHeight="false" outlineLevel="0" collapsed="false">
      <c r="A2725" s="23" t="s">
        <v>2752</v>
      </c>
      <c r="B2725" s="23" t="s">
        <v>4966</v>
      </c>
      <c r="C2725" s="23" t="s">
        <v>5131</v>
      </c>
      <c r="D2725" s="23" t="s">
        <v>5132</v>
      </c>
      <c r="E2725" s="23" t="s">
        <v>3191</v>
      </c>
      <c r="F2725" s="23" t="s">
        <v>4967</v>
      </c>
      <c r="G2725" s="0" t="s">
        <v>3175</v>
      </c>
      <c r="H2725" s="9" t="n">
        <f aca="false">VLOOKUP(A2725,'Tank Truck Gasoline Throughput'!$A$4:$F$3144,6,FALSE())</f>
        <v>5711.47820899924</v>
      </c>
      <c r="I2725" s="0" t="s">
        <v>3177</v>
      </c>
      <c r="J2725" s="24" t="n">
        <f aca="false">H2725*'Emission Factor'!$B$2/2000</f>
        <v>0.171344346269977</v>
      </c>
      <c r="K2725" s="0" t="s">
        <v>3193</v>
      </c>
    </row>
    <row r="2726" customFormat="false" ht="15" hidden="false" customHeight="false" outlineLevel="0" collapsed="false">
      <c r="A2726" s="23" t="s">
        <v>2753</v>
      </c>
      <c r="B2726" s="23" t="s">
        <v>4966</v>
      </c>
      <c r="C2726" s="23" t="s">
        <v>5133</v>
      </c>
      <c r="D2726" s="23" t="s">
        <v>5134</v>
      </c>
      <c r="E2726" s="23" t="s">
        <v>3191</v>
      </c>
      <c r="F2726" s="23" t="s">
        <v>4967</v>
      </c>
      <c r="G2726" s="0" t="s">
        <v>3175</v>
      </c>
      <c r="H2726" s="9" t="n">
        <f aca="false">VLOOKUP(A2726,'Tank Truck Gasoline Throughput'!$A$4:$F$3144,6,FALSE())</f>
        <v>13847.9961338961</v>
      </c>
      <c r="I2726" s="0" t="s">
        <v>3177</v>
      </c>
      <c r="J2726" s="24" t="n">
        <f aca="false">H2726*'Emission Factor'!$B$2/2000</f>
        <v>0.415439884016882</v>
      </c>
      <c r="K2726" s="0" t="s">
        <v>3193</v>
      </c>
    </row>
    <row r="2727" customFormat="false" ht="15" hidden="false" customHeight="false" outlineLevel="0" collapsed="false">
      <c r="A2727" s="23" t="s">
        <v>2754</v>
      </c>
      <c r="B2727" s="23" t="s">
        <v>4966</v>
      </c>
      <c r="C2727" s="23" t="s">
        <v>5135</v>
      </c>
      <c r="D2727" s="23" t="s">
        <v>5136</v>
      </c>
      <c r="E2727" s="23" t="s">
        <v>3191</v>
      </c>
      <c r="F2727" s="23" t="s">
        <v>4967</v>
      </c>
      <c r="G2727" s="0" t="s">
        <v>3175</v>
      </c>
      <c r="H2727" s="9" t="n">
        <f aca="false">VLOOKUP(A2727,'Tank Truck Gasoline Throughput'!$A$4:$F$3144,6,FALSE())</f>
        <v>38000.3165740124</v>
      </c>
      <c r="I2727" s="0" t="s">
        <v>3177</v>
      </c>
      <c r="J2727" s="24" t="n">
        <f aca="false">H2727*'Emission Factor'!$B$2/2000</f>
        <v>1.14000949722037</v>
      </c>
      <c r="K2727" s="0" t="s">
        <v>3193</v>
      </c>
    </row>
    <row r="2728" customFormat="false" ht="15" hidden="false" customHeight="false" outlineLevel="0" collapsed="false">
      <c r="A2728" s="23" t="s">
        <v>2755</v>
      </c>
      <c r="B2728" s="23" t="s">
        <v>4966</v>
      </c>
      <c r="C2728" s="23" t="s">
        <v>5137</v>
      </c>
      <c r="D2728" s="23" t="s">
        <v>5138</v>
      </c>
      <c r="E2728" s="23" t="s">
        <v>3191</v>
      </c>
      <c r="F2728" s="23" t="s">
        <v>4967</v>
      </c>
      <c r="G2728" s="0" t="s">
        <v>3175</v>
      </c>
      <c r="H2728" s="9" t="n">
        <f aca="false">VLOOKUP(A2728,'Tank Truck Gasoline Throughput'!$A$4:$F$3144,6,FALSE())</f>
        <v>3141.62939933549</v>
      </c>
      <c r="I2728" s="0" t="s">
        <v>3177</v>
      </c>
      <c r="J2728" s="24" t="n">
        <f aca="false">H2728*'Emission Factor'!$B$2/2000</f>
        <v>0.0942488819800646</v>
      </c>
      <c r="K2728" s="0" t="s">
        <v>3193</v>
      </c>
    </row>
    <row r="2729" customFormat="false" ht="15" hidden="false" customHeight="false" outlineLevel="0" collapsed="false">
      <c r="A2729" s="23" t="s">
        <v>2756</v>
      </c>
      <c r="B2729" s="23" t="s">
        <v>4966</v>
      </c>
      <c r="C2729" s="23" t="s">
        <v>5139</v>
      </c>
      <c r="D2729" s="23" t="s">
        <v>5140</v>
      </c>
      <c r="E2729" s="23" t="s">
        <v>3191</v>
      </c>
      <c r="F2729" s="23" t="s">
        <v>4967</v>
      </c>
      <c r="G2729" s="0" t="s">
        <v>3175</v>
      </c>
      <c r="H2729" s="9" t="n">
        <f aca="false">VLOOKUP(A2729,'Tank Truck Gasoline Throughput'!$A$4:$F$3144,6,FALSE())</f>
        <v>2607.68467883141</v>
      </c>
      <c r="I2729" s="0" t="s">
        <v>3177</v>
      </c>
      <c r="J2729" s="24" t="n">
        <f aca="false">H2729*'Emission Factor'!$B$2/2000</f>
        <v>0.0782305403649424</v>
      </c>
      <c r="K2729" s="0" t="s">
        <v>3193</v>
      </c>
    </row>
    <row r="2730" customFormat="false" ht="15" hidden="false" customHeight="false" outlineLevel="0" collapsed="false">
      <c r="A2730" s="23" t="s">
        <v>2757</v>
      </c>
      <c r="B2730" s="23" t="s">
        <v>4966</v>
      </c>
      <c r="C2730" s="23" t="s">
        <v>5141</v>
      </c>
      <c r="D2730" s="23" t="s">
        <v>5142</v>
      </c>
      <c r="E2730" s="23" t="s">
        <v>3191</v>
      </c>
      <c r="F2730" s="23" t="s">
        <v>4967</v>
      </c>
      <c r="G2730" s="0" t="s">
        <v>3175</v>
      </c>
      <c r="H2730" s="9" t="n">
        <f aca="false">VLOOKUP(A2730,'Tank Truck Gasoline Throughput'!$A$4:$F$3144,6,FALSE())</f>
        <v>11725.6087743651</v>
      </c>
      <c r="I2730" s="0" t="s">
        <v>3177</v>
      </c>
      <c r="J2730" s="24" t="n">
        <f aca="false">H2730*'Emission Factor'!$B$2/2000</f>
        <v>0.351768263230953</v>
      </c>
      <c r="K2730" s="0" t="s">
        <v>3193</v>
      </c>
    </row>
    <row r="2731" customFormat="false" ht="15" hidden="false" customHeight="false" outlineLevel="0" collapsed="false">
      <c r="A2731" s="23" t="s">
        <v>2758</v>
      </c>
      <c r="B2731" s="23" t="s">
        <v>4966</v>
      </c>
      <c r="C2731" s="23" t="s">
        <v>5143</v>
      </c>
      <c r="D2731" s="23" t="s">
        <v>5144</v>
      </c>
      <c r="E2731" s="23" t="s">
        <v>3191</v>
      </c>
      <c r="F2731" s="23" t="s">
        <v>4967</v>
      </c>
      <c r="G2731" s="0" t="s">
        <v>3175</v>
      </c>
      <c r="H2731" s="9" t="n">
        <f aca="false">VLOOKUP(A2731,'Tank Truck Gasoline Throughput'!$A$4:$F$3144,6,FALSE())</f>
        <v>2993.4902202164</v>
      </c>
      <c r="I2731" s="0" t="s">
        <v>3177</v>
      </c>
      <c r="J2731" s="24" t="n">
        <f aca="false">H2731*'Emission Factor'!$B$2/2000</f>
        <v>0.089804706606492</v>
      </c>
      <c r="K2731" s="0" t="s">
        <v>3193</v>
      </c>
    </row>
    <row r="2732" customFormat="false" ht="15" hidden="false" customHeight="false" outlineLevel="0" collapsed="false">
      <c r="A2732" s="23" t="s">
        <v>2759</v>
      </c>
      <c r="B2732" s="23" t="s">
        <v>4966</v>
      </c>
      <c r="C2732" s="23" t="s">
        <v>5145</v>
      </c>
      <c r="D2732" s="23" t="s">
        <v>3309</v>
      </c>
      <c r="E2732" s="23" t="s">
        <v>3191</v>
      </c>
      <c r="F2732" s="23" t="s">
        <v>4967</v>
      </c>
      <c r="G2732" s="0" t="s">
        <v>3175</v>
      </c>
      <c r="H2732" s="9" t="n">
        <f aca="false">VLOOKUP(A2732,'Tank Truck Gasoline Throughput'!$A$4:$F$3144,6,FALSE())</f>
        <v>14525.3239639678</v>
      </c>
      <c r="I2732" s="0" t="s">
        <v>3177</v>
      </c>
      <c r="J2732" s="24" t="n">
        <f aca="false">H2732*'Emission Factor'!$B$2/2000</f>
        <v>0.435759718919033</v>
      </c>
      <c r="K2732" s="0" t="s">
        <v>3193</v>
      </c>
    </row>
    <row r="2733" customFormat="false" ht="15" hidden="false" customHeight="false" outlineLevel="0" collapsed="false">
      <c r="A2733" s="23" t="s">
        <v>2760</v>
      </c>
      <c r="B2733" s="23" t="s">
        <v>4966</v>
      </c>
      <c r="C2733" s="23" t="s">
        <v>5146</v>
      </c>
      <c r="D2733" s="23" t="s">
        <v>4093</v>
      </c>
      <c r="E2733" s="23" t="s">
        <v>3191</v>
      </c>
      <c r="F2733" s="23" t="s">
        <v>4967</v>
      </c>
      <c r="G2733" s="0" t="s">
        <v>3175</v>
      </c>
      <c r="H2733" s="9" t="n">
        <f aca="false">VLOOKUP(A2733,'Tank Truck Gasoline Throughput'!$A$4:$F$3144,6,FALSE())</f>
        <v>3974.68754943261</v>
      </c>
      <c r="I2733" s="0" t="s">
        <v>3177</v>
      </c>
      <c r="J2733" s="24" t="n">
        <f aca="false">H2733*'Emission Factor'!$B$2/2000</f>
        <v>0.119240626482978</v>
      </c>
      <c r="K2733" s="0" t="s">
        <v>3193</v>
      </c>
    </row>
    <row r="2734" customFormat="false" ht="15" hidden="false" customHeight="false" outlineLevel="0" collapsed="false">
      <c r="A2734" s="23" t="s">
        <v>2761</v>
      </c>
      <c r="B2734" s="23" t="s">
        <v>4966</v>
      </c>
      <c r="C2734" s="23" t="s">
        <v>5147</v>
      </c>
      <c r="D2734" s="23" t="s">
        <v>4094</v>
      </c>
      <c r="E2734" s="23" t="s">
        <v>3191</v>
      </c>
      <c r="F2734" s="23" t="s">
        <v>4967</v>
      </c>
      <c r="G2734" s="0" t="s">
        <v>3175</v>
      </c>
      <c r="H2734" s="9" t="n">
        <f aca="false">VLOOKUP(A2734,'Tank Truck Gasoline Throughput'!$A$4:$F$3144,6,FALSE())</f>
        <v>107791.762559142</v>
      </c>
      <c r="I2734" s="0" t="s">
        <v>3177</v>
      </c>
      <c r="J2734" s="24" t="n">
        <f aca="false">H2734*'Emission Factor'!$B$2/2000</f>
        <v>3.23375287677426</v>
      </c>
      <c r="K2734" s="0" t="s">
        <v>3193</v>
      </c>
    </row>
    <row r="2735" customFormat="false" ht="15" hidden="false" customHeight="false" outlineLevel="0" collapsed="false">
      <c r="A2735" s="23" t="s">
        <v>2762</v>
      </c>
      <c r="B2735" s="23" t="s">
        <v>4966</v>
      </c>
      <c r="C2735" s="23" t="s">
        <v>5148</v>
      </c>
      <c r="D2735" s="23" t="s">
        <v>5149</v>
      </c>
      <c r="E2735" s="23" t="s">
        <v>3191</v>
      </c>
      <c r="F2735" s="23" t="s">
        <v>4967</v>
      </c>
      <c r="G2735" s="0" t="s">
        <v>3175</v>
      </c>
      <c r="H2735" s="9" t="n">
        <f aca="false">VLOOKUP(A2735,'Tank Truck Gasoline Throughput'!$A$4:$F$3144,6,FALSE())</f>
        <v>4912.65677879656</v>
      </c>
      <c r="I2735" s="0" t="s">
        <v>3177</v>
      </c>
      <c r="J2735" s="24" t="n">
        <f aca="false">H2735*'Emission Factor'!$B$2/2000</f>
        <v>0.147379703363897</v>
      </c>
      <c r="K2735" s="0" t="s">
        <v>3193</v>
      </c>
    </row>
    <row r="2736" customFormat="false" ht="15" hidden="false" customHeight="false" outlineLevel="0" collapsed="false">
      <c r="A2736" s="23" t="s">
        <v>2763</v>
      </c>
      <c r="B2736" s="23" t="s">
        <v>4966</v>
      </c>
      <c r="C2736" s="23" t="s">
        <v>5150</v>
      </c>
      <c r="D2736" s="23" t="s">
        <v>5151</v>
      </c>
      <c r="E2736" s="23" t="s">
        <v>3191</v>
      </c>
      <c r="F2736" s="23" t="s">
        <v>4967</v>
      </c>
      <c r="G2736" s="0" t="s">
        <v>3175</v>
      </c>
      <c r="H2736" s="9" t="n">
        <f aca="false">VLOOKUP(A2736,'Tank Truck Gasoline Throughput'!$A$4:$F$3144,6,FALSE())</f>
        <v>20281.3203706731</v>
      </c>
      <c r="I2736" s="0" t="s">
        <v>3177</v>
      </c>
      <c r="J2736" s="24" t="n">
        <f aca="false">H2736*'Emission Factor'!$B$2/2000</f>
        <v>0.608439611120193</v>
      </c>
      <c r="K2736" s="0" t="s">
        <v>3193</v>
      </c>
    </row>
    <row r="2737" customFormat="false" ht="15" hidden="false" customHeight="false" outlineLevel="0" collapsed="false">
      <c r="A2737" s="23" t="s">
        <v>2764</v>
      </c>
      <c r="B2737" s="23" t="s">
        <v>4966</v>
      </c>
      <c r="C2737" s="23" t="s">
        <v>5152</v>
      </c>
      <c r="D2737" s="23" t="s">
        <v>3791</v>
      </c>
      <c r="E2737" s="23" t="s">
        <v>3191</v>
      </c>
      <c r="F2737" s="23" t="s">
        <v>4967</v>
      </c>
      <c r="G2737" s="0" t="s">
        <v>3175</v>
      </c>
      <c r="H2737" s="9" t="n">
        <f aca="false">VLOOKUP(A2737,'Tank Truck Gasoline Throughput'!$A$4:$F$3144,6,FALSE())</f>
        <v>5260.78083047004</v>
      </c>
      <c r="I2737" s="0" t="s">
        <v>3177</v>
      </c>
      <c r="J2737" s="24" t="n">
        <f aca="false">H2737*'Emission Factor'!$B$2/2000</f>
        <v>0.157823424914101</v>
      </c>
      <c r="K2737" s="0" t="s">
        <v>3193</v>
      </c>
    </row>
    <row r="2738" customFormat="false" ht="15" hidden="false" customHeight="false" outlineLevel="0" collapsed="false">
      <c r="A2738" s="23" t="s">
        <v>2765</v>
      </c>
      <c r="B2738" s="23" t="s">
        <v>4966</v>
      </c>
      <c r="C2738" s="23" t="s">
        <v>5153</v>
      </c>
      <c r="D2738" s="23" t="s">
        <v>5154</v>
      </c>
      <c r="E2738" s="23" t="s">
        <v>3191</v>
      </c>
      <c r="F2738" s="23" t="s">
        <v>4967</v>
      </c>
      <c r="G2738" s="0" t="s">
        <v>3175</v>
      </c>
      <c r="H2738" s="9" t="n">
        <f aca="false">VLOOKUP(A2738,'Tank Truck Gasoline Throughput'!$A$4:$F$3144,6,FALSE())</f>
        <v>2545.01004218248</v>
      </c>
      <c r="I2738" s="0" t="s">
        <v>3177</v>
      </c>
      <c r="J2738" s="24" t="n">
        <f aca="false">H2738*'Emission Factor'!$B$2/2000</f>
        <v>0.0763503012654745</v>
      </c>
      <c r="K2738" s="0" t="s">
        <v>3193</v>
      </c>
    </row>
    <row r="2739" customFormat="false" ht="15" hidden="false" customHeight="false" outlineLevel="0" collapsed="false">
      <c r="A2739" s="23" t="s">
        <v>2766</v>
      </c>
      <c r="B2739" s="23" t="s">
        <v>4966</v>
      </c>
      <c r="C2739" s="23" t="s">
        <v>5155</v>
      </c>
      <c r="D2739" s="23" t="s">
        <v>5156</v>
      </c>
      <c r="E2739" s="23" t="s">
        <v>3191</v>
      </c>
      <c r="F2739" s="23" t="s">
        <v>4967</v>
      </c>
      <c r="G2739" s="0" t="s">
        <v>3175</v>
      </c>
      <c r="H2739" s="9" t="n">
        <f aca="false">VLOOKUP(A2739,'Tank Truck Gasoline Throughput'!$A$4:$F$3144,6,FALSE())</f>
        <v>1738.04895230197</v>
      </c>
      <c r="I2739" s="0" t="s">
        <v>3177</v>
      </c>
      <c r="J2739" s="24" t="n">
        <f aca="false">H2739*'Emission Factor'!$B$2/2000</f>
        <v>0.0521414685690591</v>
      </c>
      <c r="K2739" s="0" t="s">
        <v>3193</v>
      </c>
    </row>
    <row r="2740" customFormat="false" ht="15" hidden="false" customHeight="false" outlineLevel="0" collapsed="false">
      <c r="A2740" s="23" t="s">
        <v>2767</v>
      </c>
      <c r="B2740" s="23" t="s">
        <v>4966</v>
      </c>
      <c r="C2740" s="23" t="s">
        <v>5157</v>
      </c>
      <c r="D2740" s="23" t="s">
        <v>5158</v>
      </c>
      <c r="E2740" s="23" t="s">
        <v>3191</v>
      </c>
      <c r="F2740" s="23" t="s">
        <v>4967</v>
      </c>
      <c r="G2740" s="0" t="s">
        <v>3175</v>
      </c>
      <c r="H2740" s="9" t="n">
        <f aca="false">VLOOKUP(A2740,'Tank Truck Gasoline Throughput'!$A$4:$F$3144,6,FALSE())</f>
        <v>6929.10419638176</v>
      </c>
      <c r="I2740" s="0" t="s">
        <v>3177</v>
      </c>
      <c r="J2740" s="24" t="n">
        <f aca="false">H2740*'Emission Factor'!$B$2/2000</f>
        <v>0.207873125891453</v>
      </c>
      <c r="K2740" s="0" t="s">
        <v>3193</v>
      </c>
    </row>
    <row r="2741" customFormat="false" ht="15" hidden="false" customHeight="false" outlineLevel="0" collapsed="false">
      <c r="A2741" s="23" t="s">
        <v>2768</v>
      </c>
      <c r="B2741" s="23" t="s">
        <v>4966</v>
      </c>
      <c r="C2741" s="23" t="s">
        <v>5159</v>
      </c>
      <c r="D2741" s="23" t="s">
        <v>5160</v>
      </c>
      <c r="E2741" s="23" t="s">
        <v>3191</v>
      </c>
      <c r="F2741" s="23" t="s">
        <v>4967</v>
      </c>
      <c r="G2741" s="0" t="s">
        <v>3175</v>
      </c>
      <c r="H2741" s="9" t="n">
        <f aca="false">VLOOKUP(A2741,'Tank Truck Gasoline Throughput'!$A$4:$F$3144,6,FALSE())</f>
        <v>6691.46679857679</v>
      </c>
      <c r="I2741" s="0" t="s">
        <v>3177</v>
      </c>
      <c r="J2741" s="24" t="n">
        <f aca="false">H2741*'Emission Factor'!$B$2/2000</f>
        <v>0.200744003957304</v>
      </c>
      <c r="K2741" s="0" t="s">
        <v>3193</v>
      </c>
    </row>
    <row r="2742" customFormat="false" ht="15" hidden="false" customHeight="false" outlineLevel="0" collapsed="false">
      <c r="A2742" s="23" t="s">
        <v>2769</v>
      </c>
      <c r="B2742" s="23" t="s">
        <v>4966</v>
      </c>
      <c r="C2742" s="23" t="s">
        <v>5161</v>
      </c>
      <c r="D2742" s="23" t="s">
        <v>5162</v>
      </c>
      <c r="E2742" s="23" t="s">
        <v>3191</v>
      </c>
      <c r="F2742" s="23" t="s">
        <v>4967</v>
      </c>
      <c r="G2742" s="0" t="s">
        <v>3175</v>
      </c>
      <c r="H2742" s="9" t="n">
        <f aca="false">VLOOKUP(A2742,'Tank Truck Gasoline Throughput'!$A$4:$F$3144,6,FALSE())</f>
        <v>726637.399662353</v>
      </c>
      <c r="I2742" s="0" t="s">
        <v>3177</v>
      </c>
      <c r="J2742" s="24" t="n">
        <f aca="false">H2742*'Emission Factor'!$B$2/2000</f>
        <v>21.7991219898706</v>
      </c>
      <c r="K2742" s="0" t="s">
        <v>3193</v>
      </c>
    </row>
    <row r="2743" customFormat="false" ht="15" hidden="false" customHeight="false" outlineLevel="0" collapsed="false">
      <c r="A2743" s="23" t="s">
        <v>2770</v>
      </c>
      <c r="B2743" s="23" t="s">
        <v>4966</v>
      </c>
      <c r="C2743" s="23" t="s">
        <v>5163</v>
      </c>
      <c r="D2743" s="23" t="s">
        <v>3651</v>
      </c>
      <c r="E2743" s="23" t="s">
        <v>3191</v>
      </c>
      <c r="F2743" s="23" t="s">
        <v>4967</v>
      </c>
      <c r="G2743" s="0" t="s">
        <v>3175</v>
      </c>
      <c r="H2743" s="9" t="n">
        <f aca="false">VLOOKUP(A2743,'Tank Truck Gasoline Throughput'!$A$4:$F$3144,6,FALSE())</f>
        <v>59950.7506822209</v>
      </c>
      <c r="I2743" s="0" t="s">
        <v>3177</v>
      </c>
      <c r="J2743" s="24" t="n">
        <f aca="false">H2743*'Emission Factor'!$B$2/2000</f>
        <v>1.79852252046663</v>
      </c>
      <c r="K2743" s="0" t="s">
        <v>3193</v>
      </c>
    </row>
    <row r="2744" customFormat="false" ht="15" hidden="false" customHeight="false" outlineLevel="0" collapsed="false">
      <c r="A2744" s="23" t="s">
        <v>2771</v>
      </c>
      <c r="B2744" s="23" t="s">
        <v>4966</v>
      </c>
      <c r="C2744" s="23" t="s">
        <v>5164</v>
      </c>
      <c r="D2744" s="23" t="s">
        <v>3804</v>
      </c>
      <c r="E2744" s="23" t="s">
        <v>3191</v>
      </c>
      <c r="F2744" s="23" t="s">
        <v>4967</v>
      </c>
      <c r="G2744" s="0" t="s">
        <v>3175</v>
      </c>
      <c r="H2744" s="9" t="n">
        <f aca="false">VLOOKUP(A2744,'Tank Truck Gasoline Throughput'!$A$4:$F$3144,6,FALSE())</f>
        <v>1760.84532801562</v>
      </c>
      <c r="I2744" s="0" t="s">
        <v>3177</v>
      </c>
      <c r="J2744" s="24" t="n">
        <f aca="false">H2744*'Emission Factor'!$B$2/2000</f>
        <v>0.0528253598404686</v>
      </c>
      <c r="K2744" s="0" t="s">
        <v>3193</v>
      </c>
    </row>
    <row r="2745" customFormat="false" ht="15" hidden="false" customHeight="false" outlineLevel="0" collapsed="false">
      <c r="A2745" s="23" t="s">
        <v>2772</v>
      </c>
      <c r="B2745" s="23" t="s">
        <v>4966</v>
      </c>
      <c r="C2745" s="23" t="s">
        <v>5165</v>
      </c>
      <c r="D2745" s="23" t="s">
        <v>5166</v>
      </c>
      <c r="E2745" s="23" t="s">
        <v>3191</v>
      </c>
      <c r="F2745" s="23" t="s">
        <v>4967</v>
      </c>
      <c r="G2745" s="0" t="s">
        <v>3175</v>
      </c>
      <c r="H2745" s="9" t="n">
        <f aca="false">VLOOKUP(A2745,'Tank Truck Gasoline Throughput'!$A$4:$F$3144,6,FALSE())</f>
        <v>8176.4118540418</v>
      </c>
      <c r="I2745" s="0" t="s">
        <v>3177</v>
      </c>
      <c r="J2745" s="24" t="n">
        <f aca="false">H2745*'Emission Factor'!$B$2/2000</f>
        <v>0.245292355621254</v>
      </c>
      <c r="K2745" s="0" t="s">
        <v>3193</v>
      </c>
    </row>
    <row r="2746" customFormat="false" ht="15" hidden="false" customHeight="false" outlineLevel="0" collapsed="false">
      <c r="A2746" s="23" t="s">
        <v>2773</v>
      </c>
      <c r="B2746" s="23" t="s">
        <v>4966</v>
      </c>
      <c r="C2746" s="23" t="s">
        <v>5167</v>
      </c>
      <c r="D2746" s="23" t="s">
        <v>5168</v>
      </c>
      <c r="E2746" s="23" t="s">
        <v>3191</v>
      </c>
      <c r="F2746" s="23" t="s">
        <v>4967</v>
      </c>
      <c r="G2746" s="0" t="s">
        <v>3175</v>
      </c>
      <c r="H2746" s="9" t="n">
        <f aca="false">VLOOKUP(A2746,'Tank Truck Gasoline Throughput'!$A$4:$F$3144,6,FALSE())</f>
        <v>1446.24956856702</v>
      </c>
      <c r="I2746" s="0" t="s">
        <v>3177</v>
      </c>
      <c r="J2746" s="24" t="n">
        <f aca="false">H2746*'Emission Factor'!$B$2/2000</f>
        <v>0.0433874870570107</v>
      </c>
      <c r="K2746" s="0" t="s">
        <v>3193</v>
      </c>
    </row>
    <row r="2747" customFormat="false" ht="15" hidden="false" customHeight="false" outlineLevel="0" collapsed="false">
      <c r="A2747" s="23" t="s">
        <v>2774</v>
      </c>
      <c r="B2747" s="23" t="s">
        <v>4966</v>
      </c>
      <c r="C2747" s="23" t="s">
        <v>5169</v>
      </c>
      <c r="D2747" s="23" t="s">
        <v>5170</v>
      </c>
      <c r="E2747" s="23" t="s">
        <v>3191</v>
      </c>
      <c r="F2747" s="23" t="s">
        <v>4967</v>
      </c>
      <c r="G2747" s="0" t="s">
        <v>3175</v>
      </c>
      <c r="H2747" s="9" t="n">
        <f aca="false">VLOOKUP(A2747,'Tank Truck Gasoline Throughput'!$A$4:$F$3144,6,FALSE())</f>
        <v>19817.5902138016</v>
      </c>
      <c r="I2747" s="0" t="s">
        <v>3177</v>
      </c>
      <c r="J2747" s="24" t="n">
        <f aca="false">H2747*'Emission Factor'!$B$2/2000</f>
        <v>0.594527706414049</v>
      </c>
      <c r="K2747" s="0" t="s">
        <v>3193</v>
      </c>
    </row>
    <row r="2748" customFormat="false" ht="15" hidden="false" customHeight="false" outlineLevel="0" collapsed="false">
      <c r="A2748" s="23" t="s">
        <v>2775</v>
      </c>
      <c r="B2748" s="23" t="s">
        <v>4966</v>
      </c>
      <c r="C2748" s="23" t="s">
        <v>5171</v>
      </c>
      <c r="D2748" s="23" t="s">
        <v>5172</v>
      </c>
      <c r="E2748" s="23" t="s">
        <v>3191</v>
      </c>
      <c r="F2748" s="23" t="s">
        <v>4967</v>
      </c>
      <c r="G2748" s="0" t="s">
        <v>3175</v>
      </c>
      <c r="H2748" s="9" t="n">
        <f aca="false">VLOOKUP(A2748,'Tank Truck Gasoline Throughput'!$A$4:$F$3144,6,FALSE())</f>
        <v>38368.1576983507</v>
      </c>
      <c r="I2748" s="0" t="s">
        <v>3177</v>
      </c>
      <c r="J2748" s="24" t="n">
        <f aca="false">H2748*'Emission Factor'!$B$2/2000</f>
        <v>1.15104473095052</v>
      </c>
      <c r="K2748" s="0" t="s">
        <v>3193</v>
      </c>
    </row>
    <row r="2749" customFormat="false" ht="15" hidden="false" customHeight="false" outlineLevel="0" collapsed="false">
      <c r="A2749" s="23" t="s">
        <v>2776</v>
      </c>
      <c r="B2749" s="23" t="s">
        <v>4966</v>
      </c>
      <c r="C2749" s="23" t="s">
        <v>5173</v>
      </c>
      <c r="D2749" s="23" t="s">
        <v>5174</v>
      </c>
      <c r="E2749" s="23" t="s">
        <v>3191</v>
      </c>
      <c r="F2749" s="23" t="s">
        <v>4967</v>
      </c>
      <c r="G2749" s="0" t="s">
        <v>3175</v>
      </c>
      <c r="H2749" s="9" t="n">
        <f aca="false">VLOOKUP(A2749,'Tank Truck Gasoline Throughput'!$A$4:$F$3144,6,FALSE())</f>
        <v>423358.5148777</v>
      </c>
      <c r="I2749" s="0" t="s">
        <v>3177</v>
      </c>
      <c r="J2749" s="24" t="n">
        <f aca="false">H2749*'Emission Factor'!$B$2/2000</f>
        <v>12.700755446331</v>
      </c>
      <c r="K2749" s="0" t="s">
        <v>3193</v>
      </c>
    </row>
    <row r="2750" customFormat="false" ht="15" hidden="false" customHeight="false" outlineLevel="0" collapsed="false">
      <c r="A2750" s="23" t="s">
        <v>2777</v>
      </c>
      <c r="B2750" s="23" t="s">
        <v>4966</v>
      </c>
      <c r="C2750" s="23" t="s">
        <v>5175</v>
      </c>
      <c r="D2750" s="23" t="s">
        <v>3520</v>
      </c>
      <c r="E2750" s="23" t="s">
        <v>3191</v>
      </c>
      <c r="F2750" s="23" t="s">
        <v>4967</v>
      </c>
      <c r="G2750" s="0" t="s">
        <v>3175</v>
      </c>
      <c r="H2750" s="9" t="n">
        <f aca="false">VLOOKUP(A2750,'Tank Truck Gasoline Throughput'!$A$4:$F$3144,6,FALSE())</f>
        <v>6514.10264761115</v>
      </c>
      <c r="I2750" s="0" t="s">
        <v>3177</v>
      </c>
      <c r="J2750" s="24" t="n">
        <f aca="false">H2750*'Emission Factor'!$B$2/2000</f>
        <v>0.195423079428334</v>
      </c>
      <c r="K2750" s="0" t="s">
        <v>3193</v>
      </c>
    </row>
    <row r="2751" customFormat="false" ht="15" hidden="false" customHeight="false" outlineLevel="0" collapsed="false">
      <c r="A2751" s="23" t="s">
        <v>2778</v>
      </c>
      <c r="B2751" s="23" t="s">
        <v>4966</v>
      </c>
      <c r="C2751" s="23" t="s">
        <v>5176</v>
      </c>
      <c r="D2751" s="23" t="s">
        <v>5177</v>
      </c>
      <c r="E2751" s="23" t="s">
        <v>3191</v>
      </c>
      <c r="F2751" s="23" t="s">
        <v>4967</v>
      </c>
      <c r="G2751" s="0" t="s">
        <v>3175</v>
      </c>
      <c r="H2751" s="9" t="n">
        <f aca="false">VLOOKUP(A2751,'Tank Truck Gasoline Throughput'!$A$4:$F$3144,6,FALSE())</f>
        <v>10887.8957974116</v>
      </c>
      <c r="I2751" s="0" t="s">
        <v>3177</v>
      </c>
      <c r="J2751" s="24" t="n">
        <f aca="false">H2751*'Emission Factor'!$B$2/2000</f>
        <v>0.326636873922348</v>
      </c>
      <c r="K2751" s="0" t="s">
        <v>3193</v>
      </c>
    </row>
    <row r="2752" customFormat="false" ht="15" hidden="false" customHeight="false" outlineLevel="0" collapsed="false">
      <c r="A2752" s="23" t="s">
        <v>2779</v>
      </c>
      <c r="B2752" s="23" t="s">
        <v>4966</v>
      </c>
      <c r="C2752" s="23" t="s">
        <v>5178</v>
      </c>
      <c r="D2752" s="23" t="s">
        <v>5179</v>
      </c>
      <c r="E2752" s="23" t="s">
        <v>3191</v>
      </c>
      <c r="F2752" s="23" t="s">
        <v>4967</v>
      </c>
      <c r="G2752" s="0" t="s">
        <v>3175</v>
      </c>
      <c r="H2752" s="9" t="n">
        <f aca="false">VLOOKUP(A2752,'Tank Truck Gasoline Throughput'!$A$4:$F$3144,6,FALSE())</f>
        <v>19452.5024846089</v>
      </c>
      <c r="I2752" s="0" t="s">
        <v>3177</v>
      </c>
      <c r="J2752" s="24" t="n">
        <f aca="false">H2752*'Emission Factor'!$B$2/2000</f>
        <v>0.583575074538266</v>
      </c>
      <c r="K2752" s="0" t="s">
        <v>3193</v>
      </c>
    </row>
    <row r="2753" customFormat="false" ht="15" hidden="false" customHeight="false" outlineLevel="0" collapsed="false">
      <c r="A2753" s="23" t="s">
        <v>2780</v>
      </c>
      <c r="B2753" s="23" t="s">
        <v>4966</v>
      </c>
      <c r="C2753" s="23" t="s">
        <v>5180</v>
      </c>
      <c r="D2753" s="23" t="s">
        <v>5181</v>
      </c>
      <c r="E2753" s="23" t="s">
        <v>3191</v>
      </c>
      <c r="F2753" s="23" t="s">
        <v>4967</v>
      </c>
      <c r="G2753" s="0" t="s">
        <v>3175</v>
      </c>
      <c r="H2753" s="9" t="n">
        <f aca="false">VLOOKUP(A2753,'Tank Truck Gasoline Throughput'!$A$4:$F$3144,6,FALSE())</f>
        <v>2412.09434856819</v>
      </c>
      <c r="I2753" s="0" t="s">
        <v>3177</v>
      </c>
      <c r="J2753" s="24" t="n">
        <f aca="false">H2753*'Emission Factor'!$B$2/2000</f>
        <v>0.0723628304570458</v>
      </c>
      <c r="K2753" s="0" t="s">
        <v>3193</v>
      </c>
    </row>
    <row r="2754" customFormat="false" ht="15" hidden="false" customHeight="false" outlineLevel="0" collapsed="false">
      <c r="A2754" s="23" t="s">
        <v>2781</v>
      </c>
      <c r="B2754" s="23" t="s">
        <v>4966</v>
      </c>
      <c r="C2754" s="23" t="s">
        <v>5182</v>
      </c>
      <c r="D2754" s="23" t="s">
        <v>5183</v>
      </c>
      <c r="E2754" s="23" t="s">
        <v>3191</v>
      </c>
      <c r="F2754" s="23" t="s">
        <v>4967</v>
      </c>
      <c r="G2754" s="0" t="s">
        <v>3175</v>
      </c>
      <c r="H2754" s="9" t="n">
        <f aca="false">VLOOKUP(A2754,'Tank Truck Gasoline Throughput'!$A$4:$F$3144,6,FALSE())</f>
        <v>14475.6164028836</v>
      </c>
      <c r="I2754" s="0" t="s">
        <v>3177</v>
      </c>
      <c r="J2754" s="24" t="n">
        <f aca="false">H2754*'Emission Factor'!$B$2/2000</f>
        <v>0.434268492086507</v>
      </c>
      <c r="K2754" s="0" t="s">
        <v>3193</v>
      </c>
    </row>
    <row r="2755" customFormat="false" ht="15" hidden="false" customHeight="false" outlineLevel="0" collapsed="false">
      <c r="A2755" s="23" t="s">
        <v>2782</v>
      </c>
      <c r="B2755" s="23" t="s">
        <v>4966</v>
      </c>
      <c r="C2755" s="23" t="s">
        <v>5184</v>
      </c>
      <c r="D2755" s="23" t="s">
        <v>5185</v>
      </c>
      <c r="E2755" s="23" t="s">
        <v>3191</v>
      </c>
      <c r="F2755" s="23" t="s">
        <v>4967</v>
      </c>
      <c r="G2755" s="0" t="s">
        <v>3175</v>
      </c>
      <c r="H2755" s="9" t="n">
        <f aca="false">VLOOKUP(A2755,'Tank Truck Gasoline Throughput'!$A$4:$F$3144,6,FALSE())</f>
        <v>13473.5273152316</v>
      </c>
      <c r="I2755" s="0" t="s">
        <v>3177</v>
      </c>
      <c r="J2755" s="24" t="n">
        <f aca="false">H2755*'Emission Factor'!$B$2/2000</f>
        <v>0.404205819456948</v>
      </c>
      <c r="K2755" s="0" t="s">
        <v>3193</v>
      </c>
    </row>
    <row r="2756" customFormat="false" ht="15" hidden="false" customHeight="false" outlineLevel="0" collapsed="false">
      <c r="A2756" s="23" t="s">
        <v>2783</v>
      </c>
      <c r="B2756" s="23" t="s">
        <v>4966</v>
      </c>
      <c r="C2756" s="23" t="s">
        <v>5186</v>
      </c>
      <c r="D2756" s="23" t="s">
        <v>5187</v>
      </c>
      <c r="E2756" s="23" t="s">
        <v>3191</v>
      </c>
      <c r="F2756" s="23" t="s">
        <v>4967</v>
      </c>
      <c r="G2756" s="0" t="s">
        <v>3175</v>
      </c>
      <c r="H2756" s="9" t="n">
        <f aca="false">VLOOKUP(A2756,'Tank Truck Gasoline Throughput'!$A$4:$F$3144,6,FALSE())</f>
        <v>40162.4379827551</v>
      </c>
      <c r="I2756" s="0" t="s">
        <v>3177</v>
      </c>
      <c r="J2756" s="24" t="n">
        <f aca="false">H2756*'Emission Factor'!$B$2/2000</f>
        <v>1.20487313948265</v>
      </c>
      <c r="K2756" s="0" t="s">
        <v>3193</v>
      </c>
    </row>
    <row r="2757" customFormat="false" ht="15" hidden="false" customHeight="false" outlineLevel="0" collapsed="false">
      <c r="A2757" s="23" t="s">
        <v>2784</v>
      </c>
      <c r="B2757" s="23" t="s">
        <v>4966</v>
      </c>
      <c r="C2757" s="23" t="s">
        <v>5188</v>
      </c>
      <c r="D2757" s="23" t="s">
        <v>5189</v>
      </c>
      <c r="E2757" s="23" t="s">
        <v>3191</v>
      </c>
      <c r="F2757" s="23" t="s">
        <v>4967</v>
      </c>
      <c r="G2757" s="0" t="s">
        <v>3175</v>
      </c>
      <c r="H2757" s="9" t="n">
        <f aca="false">VLOOKUP(A2757,'Tank Truck Gasoline Throughput'!$A$4:$F$3144,6,FALSE())</f>
        <v>43888.3729413346</v>
      </c>
      <c r="I2757" s="0" t="s">
        <v>3177</v>
      </c>
      <c r="J2757" s="24" t="n">
        <f aca="false">H2757*'Emission Factor'!$B$2/2000</f>
        <v>1.31665118824004</v>
      </c>
      <c r="K2757" s="0" t="s">
        <v>3193</v>
      </c>
    </row>
    <row r="2758" customFormat="false" ht="15" hidden="false" customHeight="false" outlineLevel="0" collapsed="false">
      <c r="A2758" s="23" t="s">
        <v>2785</v>
      </c>
      <c r="B2758" s="23" t="s">
        <v>4966</v>
      </c>
      <c r="C2758" s="23" t="s">
        <v>5190</v>
      </c>
      <c r="D2758" s="23" t="s">
        <v>3319</v>
      </c>
      <c r="E2758" s="23" t="s">
        <v>3191</v>
      </c>
      <c r="F2758" s="23" t="s">
        <v>4967</v>
      </c>
      <c r="G2758" s="0" t="s">
        <v>3175</v>
      </c>
      <c r="H2758" s="9" t="n">
        <f aca="false">VLOOKUP(A2758,'Tank Truck Gasoline Throughput'!$A$4:$F$3144,6,FALSE())</f>
        <v>38721.9680729017</v>
      </c>
      <c r="I2758" s="0" t="s">
        <v>3177</v>
      </c>
      <c r="J2758" s="24" t="n">
        <f aca="false">H2758*'Emission Factor'!$B$2/2000</f>
        <v>1.16165904218705</v>
      </c>
      <c r="K2758" s="0" t="s">
        <v>3193</v>
      </c>
    </row>
    <row r="2759" customFormat="false" ht="15" hidden="false" customHeight="false" outlineLevel="0" collapsed="false">
      <c r="A2759" s="23" t="s">
        <v>2786</v>
      </c>
      <c r="B2759" s="23" t="s">
        <v>4966</v>
      </c>
      <c r="C2759" s="23" t="s">
        <v>5191</v>
      </c>
      <c r="D2759" s="23" t="s">
        <v>5192</v>
      </c>
      <c r="E2759" s="23" t="s">
        <v>3191</v>
      </c>
      <c r="F2759" s="23" t="s">
        <v>4967</v>
      </c>
      <c r="G2759" s="0" t="s">
        <v>3175</v>
      </c>
      <c r="H2759" s="9" t="n">
        <f aca="false">VLOOKUP(A2759,'Tank Truck Gasoline Throughput'!$A$4:$F$3144,6,FALSE())</f>
        <v>33244.3429180124</v>
      </c>
      <c r="I2759" s="0" t="s">
        <v>3177</v>
      </c>
      <c r="J2759" s="24" t="n">
        <f aca="false">H2759*'Emission Factor'!$B$2/2000</f>
        <v>0.997330287540371</v>
      </c>
      <c r="K2759" s="0" t="s">
        <v>3193</v>
      </c>
    </row>
    <row r="2760" customFormat="false" ht="15" hidden="false" customHeight="false" outlineLevel="0" collapsed="false">
      <c r="A2760" s="23" t="s">
        <v>2787</v>
      </c>
      <c r="B2760" s="23" t="s">
        <v>4966</v>
      </c>
      <c r="C2760" s="23" t="s">
        <v>5193</v>
      </c>
      <c r="D2760" s="23" t="s">
        <v>4732</v>
      </c>
      <c r="E2760" s="23" t="s">
        <v>3191</v>
      </c>
      <c r="F2760" s="23" t="s">
        <v>4967</v>
      </c>
      <c r="G2760" s="0" t="s">
        <v>3175</v>
      </c>
      <c r="H2760" s="9" t="n">
        <f aca="false">VLOOKUP(A2760,'Tank Truck Gasoline Throughput'!$A$4:$F$3144,6,FALSE())</f>
        <v>9218.63705001395</v>
      </c>
      <c r="I2760" s="0" t="s">
        <v>3177</v>
      </c>
      <c r="J2760" s="24" t="n">
        <f aca="false">H2760*'Emission Factor'!$B$2/2000</f>
        <v>0.276559111500418</v>
      </c>
      <c r="K2760" s="0" t="s">
        <v>3193</v>
      </c>
    </row>
    <row r="2761" customFormat="false" ht="15" hidden="false" customHeight="false" outlineLevel="0" collapsed="false">
      <c r="A2761" s="23" t="s">
        <v>2788</v>
      </c>
      <c r="B2761" s="23" t="s">
        <v>4966</v>
      </c>
      <c r="C2761" s="23" t="s">
        <v>5194</v>
      </c>
      <c r="D2761" s="23" t="s">
        <v>3321</v>
      </c>
      <c r="E2761" s="23" t="s">
        <v>3191</v>
      </c>
      <c r="F2761" s="23" t="s">
        <v>4967</v>
      </c>
      <c r="G2761" s="0" t="s">
        <v>3175</v>
      </c>
      <c r="H2761" s="9" t="n">
        <f aca="false">VLOOKUP(A2761,'Tank Truck Gasoline Throughput'!$A$4:$F$3144,6,FALSE())</f>
        <v>23180.6647261897</v>
      </c>
      <c r="I2761" s="0" t="s">
        <v>3177</v>
      </c>
      <c r="J2761" s="24" t="n">
        <f aca="false">H2761*'Emission Factor'!$B$2/2000</f>
        <v>0.695419941785691</v>
      </c>
      <c r="K2761" s="0" t="s">
        <v>3193</v>
      </c>
    </row>
    <row r="2762" customFormat="false" ht="15" hidden="false" customHeight="false" outlineLevel="0" collapsed="false">
      <c r="A2762" s="23" t="s">
        <v>2789</v>
      </c>
      <c r="B2762" s="23" t="s">
        <v>4966</v>
      </c>
      <c r="C2762" s="23" t="s">
        <v>5195</v>
      </c>
      <c r="D2762" s="23" t="s">
        <v>5196</v>
      </c>
      <c r="E2762" s="23" t="s">
        <v>3191</v>
      </c>
      <c r="F2762" s="23" t="s">
        <v>4967</v>
      </c>
      <c r="G2762" s="0" t="s">
        <v>3175</v>
      </c>
      <c r="H2762" s="9" t="n">
        <f aca="false">VLOOKUP(A2762,'Tank Truck Gasoline Throughput'!$A$4:$F$3144,6,FALSE())</f>
        <v>65065.0730215966</v>
      </c>
      <c r="I2762" s="0" t="s">
        <v>3177</v>
      </c>
      <c r="J2762" s="24" t="n">
        <f aca="false">H2762*'Emission Factor'!$B$2/2000</f>
        <v>1.9519521906479</v>
      </c>
      <c r="K2762" s="0" t="s">
        <v>3193</v>
      </c>
    </row>
    <row r="2763" customFormat="false" ht="15" hidden="false" customHeight="false" outlineLevel="0" collapsed="false">
      <c r="A2763" s="23" t="s">
        <v>2790</v>
      </c>
      <c r="B2763" s="23" t="s">
        <v>4966</v>
      </c>
      <c r="C2763" s="23" t="s">
        <v>5197</v>
      </c>
      <c r="D2763" s="23" t="s">
        <v>5198</v>
      </c>
      <c r="E2763" s="23" t="s">
        <v>3191</v>
      </c>
      <c r="F2763" s="23" t="s">
        <v>4967</v>
      </c>
      <c r="G2763" s="0" t="s">
        <v>3175</v>
      </c>
      <c r="H2763" s="9" t="n">
        <f aca="false">VLOOKUP(A2763,'Tank Truck Gasoline Throughput'!$A$4:$F$3144,6,FALSE())</f>
        <v>28910.7020179367</v>
      </c>
      <c r="I2763" s="0" t="s">
        <v>3177</v>
      </c>
      <c r="J2763" s="24" t="n">
        <f aca="false">H2763*'Emission Factor'!$B$2/2000</f>
        <v>0.867321060538101</v>
      </c>
      <c r="K2763" s="0" t="s">
        <v>3193</v>
      </c>
    </row>
    <row r="2764" customFormat="false" ht="15" hidden="false" customHeight="false" outlineLevel="0" collapsed="false">
      <c r="A2764" s="23" t="s">
        <v>2791</v>
      </c>
      <c r="B2764" s="23" t="s">
        <v>4966</v>
      </c>
      <c r="C2764" s="23" t="s">
        <v>5199</v>
      </c>
      <c r="D2764" s="23" t="s">
        <v>3836</v>
      </c>
      <c r="E2764" s="23" t="s">
        <v>3191</v>
      </c>
      <c r="F2764" s="23" t="s">
        <v>4967</v>
      </c>
      <c r="G2764" s="0" t="s">
        <v>3175</v>
      </c>
      <c r="H2764" s="9" t="n">
        <f aca="false">VLOOKUP(A2764,'Tank Truck Gasoline Throughput'!$A$4:$F$3144,6,FALSE())</f>
        <v>6391.5911935972</v>
      </c>
      <c r="I2764" s="0" t="s">
        <v>3177</v>
      </c>
      <c r="J2764" s="24" t="n">
        <f aca="false">H2764*'Emission Factor'!$B$2/2000</f>
        <v>0.191747735807916</v>
      </c>
      <c r="K2764" s="0" t="s">
        <v>3193</v>
      </c>
    </row>
    <row r="2765" customFormat="false" ht="15" hidden="false" customHeight="false" outlineLevel="0" collapsed="false">
      <c r="A2765" s="23" t="s">
        <v>2792</v>
      </c>
      <c r="B2765" s="23" t="s">
        <v>4966</v>
      </c>
      <c r="C2765" s="23" t="s">
        <v>5200</v>
      </c>
      <c r="D2765" s="23" t="s">
        <v>4102</v>
      </c>
      <c r="E2765" s="23" t="s">
        <v>3191</v>
      </c>
      <c r="F2765" s="23" t="s">
        <v>4967</v>
      </c>
      <c r="G2765" s="0" t="s">
        <v>3175</v>
      </c>
      <c r="H2765" s="9" t="n">
        <f aca="false">VLOOKUP(A2765,'Tank Truck Gasoline Throughput'!$A$4:$F$3144,6,FALSE())</f>
        <v>49625.2327986565</v>
      </c>
      <c r="I2765" s="0" t="s">
        <v>3177</v>
      </c>
      <c r="J2765" s="24" t="n">
        <f aca="false">H2765*'Emission Factor'!$B$2/2000</f>
        <v>1.4887569839597</v>
      </c>
      <c r="K2765" s="0" t="s">
        <v>3193</v>
      </c>
    </row>
    <row r="2766" customFormat="false" ht="15" hidden="false" customHeight="false" outlineLevel="0" collapsed="false">
      <c r="A2766" s="23" t="s">
        <v>2793</v>
      </c>
      <c r="B2766" s="23" t="s">
        <v>4966</v>
      </c>
      <c r="C2766" s="23" t="s">
        <v>5201</v>
      </c>
      <c r="D2766" s="23" t="s">
        <v>5202</v>
      </c>
      <c r="E2766" s="23" t="s">
        <v>3191</v>
      </c>
      <c r="F2766" s="23" t="s">
        <v>4967</v>
      </c>
      <c r="G2766" s="0" t="s">
        <v>3175</v>
      </c>
      <c r="H2766" s="9" t="n">
        <f aca="false">VLOOKUP(A2766,'Tank Truck Gasoline Throughput'!$A$4:$F$3144,6,FALSE())</f>
        <v>11950.1868341622</v>
      </c>
      <c r="I2766" s="0" t="s">
        <v>3177</v>
      </c>
      <c r="J2766" s="24" t="n">
        <f aca="false">H2766*'Emission Factor'!$B$2/2000</f>
        <v>0.358505605024866</v>
      </c>
      <c r="K2766" s="0" t="s">
        <v>3193</v>
      </c>
    </row>
    <row r="2767" customFormat="false" ht="15" hidden="false" customHeight="false" outlineLevel="0" collapsed="false">
      <c r="A2767" s="23" t="s">
        <v>2794</v>
      </c>
      <c r="B2767" s="23" t="s">
        <v>4966</v>
      </c>
      <c r="C2767" s="23" t="s">
        <v>5203</v>
      </c>
      <c r="D2767" s="23" t="s">
        <v>5204</v>
      </c>
      <c r="E2767" s="23" t="s">
        <v>3191</v>
      </c>
      <c r="F2767" s="23" t="s">
        <v>4967</v>
      </c>
      <c r="G2767" s="0" t="s">
        <v>3175</v>
      </c>
      <c r="H2767" s="9" t="n">
        <f aca="false">VLOOKUP(A2767,'Tank Truck Gasoline Throughput'!$A$4:$F$3144,6,FALSE())</f>
        <v>11363.2792107239</v>
      </c>
      <c r="I2767" s="0" t="s">
        <v>3177</v>
      </c>
      <c r="J2767" s="24" t="n">
        <f aca="false">H2767*'Emission Factor'!$B$2/2000</f>
        <v>0.340898376321717</v>
      </c>
      <c r="K2767" s="0" t="s">
        <v>3193</v>
      </c>
    </row>
    <row r="2768" customFormat="false" ht="15" hidden="false" customHeight="false" outlineLevel="0" collapsed="false">
      <c r="A2768" s="23" t="s">
        <v>2795</v>
      </c>
      <c r="B2768" s="23" t="s">
        <v>4966</v>
      </c>
      <c r="C2768" s="23" t="s">
        <v>5205</v>
      </c>
      <c r="D2768" s="23" t="s">
        <v>3942</v>
      </c>
      <c r="E2768" s="23" t="s">
        <v>3191</v>
      </c>
      <c r="F2768" s="23" t="s">
        <v>4967</v>
      </c>
      <c r="G2768" s="0" t="s">
        <v>3175</v>
      </c>
      <c r="H2768" s="9" t="n">
        <f aca="false">VLOOKUP(A2768,'Tank Truck Gasoline Throughput'!$A$4:$F$3144,6,FALSE())</f>
        <v>139862.989700328</v>
      </c>
      <c r="I2768" s="0" t="s">
        <v>3177</v>
      </c>
      <c r="J2768" s="24" t="n">
        <f aca="false">H2768*'Emission Factor'!$B$2/2000</f>
        <v>4.19588969100983</v>
      </c>
      <c r="K2768" s="0" t="s">
        <v>3193</v>
      </c>
    </row>
    <row r="2769" customFormat="false" ht="15" hidden="false" customHeight="false" outlineLevel="0" collapsed="false">
      <c r="A2769" s="23" t="s">
        <v>2796</v>
      </c>
      <c r="B2769" s="23" t="s">
        <v>4966</v>
      </c>
      <c r="C2769" s="23" t="s">
        <v>5206</v>
      </c>
      <c r="D2769" s="23" t="s">
        <v>4103</v>
      </c>
      <c r="E2769" s="23" t="s">
        <v>3191</v>
      </c>
      <c r="F2769" s="23" t="s">
        <v>4967</v>
      </c>
      <c r="G2769" s="0" t="s">
        <v>3175</v>
      </c>
      <c r="H2769" s="9" t="n">
        <f aca="false">VLOOKUP(A2769,'Tank Truck Gasoline Throughput'!$A$4:$F$3144,6,FALSE())</f>
        <v>16331.5203326969</v>
      </c>
      <c r="I2769" s="0" t="s">
        <v>3177</v>
      </c>
      <c r="J2769" s="24" t="n">
        <f aca="false">H2769*'Emission Factor'!$B$2/2000</f>
        <v>0.489945609980907</v>
      </c>
      <c r="K2769" s="0" t="s">
        <v>3193</v>
      </c>
    </row>
    <row r="2770" customFormat="false" ht="15" hidden="false" customHeight="false" outlineLevel="0" collapsed="false">
      <c r="A2770" s="23" t="s">
        <v>2797</v>
      </c>
      <c r="B2770" s="23" t="s">
        <v>4966</v>
      </c>
      <c r="C2770" s="23" t="s">
        <v>5207</v>
      </c>
      <c r="D2770" s="23" t="s">
        <v>5208</v>
      </c>
      <c r="E2770" s="23" t="s">
        <v>3191</v>
      </c>
      <c r="F2770" s="23" t="s">
        <v>4967</v>
      </c>
      <c r="G2770" s="0" t="s">
        <v>3175</v>
      </c>
      <c r="H2770" s="9" t="n">
        <f aca="false">VLOOKUP(A2770,'Tank Truck Gasoline Throughput'!$A$4:$F$3144,6,FALSE())</f>
        <v>2709.18982378586</v>
      </c>
      <c r="I2770" s="0" t="s">
        <v>3177</v>
      </c>
      <c r="J2770" s="24" t="n">
        <f aca="false">H2770*'Emission Factor'!$B$2/2000</f>
        <v>0.0812756947135759</v>
      </c>
      <c r="K2770" s="0" t="s">
        <v>3193</v>
      </c>
    </row>
    <row r="2771" customFormat="false" ht="15" hidden="false" customHeight="false" outlineLevel="0" collapsed="false">
      <c r="A2771" s="23" t="s">
        <v>2798</v>
      </c>
      <c r="B2771" s="23" t="s">
        <v>4966</v>
      </c>
      <c r="C2771" s="23" t="s">
        <v>5209</v>
      </c>
      <c r="D2771" s="23" t="s">
        <v>5210</v>
      </c>
      <c r="E2771" s="23" t="s">
        <v>3191</v>
      </c>
      <c r="F2771" s="23" t="s">
        <v>4967</v>
      </c>
      <c r="G2771" s="0" t="s">
        <v>3175</v>
      </c>
      <c r="H2771" s="9" t="n">
        <f aca="false">VLOOKUP(A2771,'Tank Truck Gasoline Throughput'!$A$4:$F$3144,6,FALSE())</f>
        <v>39249.9920566191</v>
      </c>
      <c r="I2771" s="0" t="s">
        <v>3177</v>
      </c>
      <c r="J2771" s="24" t="n">
        <f aca="false">H2771*'Emission Factor'!$B$2/2000</f>
        <v>1.17749976169857</v>
      </c>
      <c r="K2771" s="0" t="s">
        <v>3193</v>
      </c>
    </row>
    <row r="2772" customFormat="false" ht="15" hidden="false" customHeight="false" outlineLevel="0" collapsed="false">
      <c r="A2772" s="23" t="s">
        <v>2799</v>
      </c>
      <c r="B2772" s="23" t="s">
        <v>4966</v>
      </c>
      <c r="C2772" s="23" t="s">
        <v>5211</v>
      </c>
      <c r="D2772" s="23" t="s">
        <v>4769</v>
      </c>
      <c r="E2772" s="23" t="s">
        <v>3191</v>
      </c>
      <c r="F2772" s="23" t="s">
        <v>4967</v>
      </c>
      <c r="G2772" s="0" t="s">
        <v>3175</v>
      </c>
      <c r="H2772" s="9" t="n">
        <f aca="false">VLOOKUP(A2772,'Tank Truck Gasoline Throughput'!$A$4:$F$3144,6,FALSE())</f>
        <v>19664.636706087</v>
      </c>
      <c r="I2772" s="0" t="s">
        <v>3177</v>
      </c>
      <c r="J2772" s="24" t="n">
        <f aca="false">H2772*'Emission Factor'!$B$2/2000</f>
        <v>0.58993910118261</v>
      </c>
      <c r="K2772" s="0" t="s">
        <v>3193</v>
      </c>
    </row>
    <row r="2773" customFormat="false" ht="15" hidden="false" customHeight="false" outlineLevel="0" collapsed="false">
      <c r="A2773" s="23" t="s">
        <v>2800</v>
      </c>
      <c r="B2773" s="23" t="s">
        <v>4966</v>
      </c>
      <c r="C2773" s="23" t="s">
        <v>5212</v>
      </c>
      <c r="D2773" s="23" t="s">
        <v>5213</v>
      </c>
      <c r="E2773" s="23" t="s">
        <v>3191</v>
      </c>
      <c r="F2773" s="23" t="s">
        <v>4967</v>
      </c>
      <c r="G2773" s="0" t="s">
        <v>3175</v>
      </c>
      <c r="H2773" s="9" t="n">
        <f aca="false">VLOOKUP(A2773,'Tank Truck Gasoline Throughput'!$A$4:$F$3144,6,FALSE())</f>
        <v>4916.49816954571</v>
      </c>
      <c r="I2773" s="0" t="s">
        <v>3177</v>
      </c>
      <c r="J2773" s="24" t="n">
        <f aca="false">H2773*'Emission Factor'!$B$2/2000</f>
        <v>0.147494945086371</v>
      </c>
      <c r="K2773" s="0" t="s">
        <v>3193</v>
      </c>
    </row>
    <row r="2774" customFormat="false" ht="15" hidden="false" customHeight="false" outlineLevel="0" collapsed="false">
      <c r="A2774" s="23" t="s">
        <v>2801</v>
      </c>
      <c r="B2774" s="23" t="s">
        <v>4966</v>
      </c>
      <c r="C2774" s="23" t="s">
        <v>5214</v>
      </c>
      <c r="D2774" s="23" t="s">
        <v>5215</v>
      </c>
      <c r="E2774" s="23" t="s">
        <v>3191</v>
      </c>
      <c r="F2774" s="23" t="s">
        <v>4967</v>
      </c>
      <c r="G2774" s="0" t="s">
        <v>3175</v>
      </c>
      <c r="H2774" s="9" t="n">
        <f aca="false">VLOOKUP(A2774,'Tank Truck Gasoline Throughput'!$A$4:$F$3144,6,FALSE())</f>
        <v>7728.19257514471</v>
      </c>
      <c r="I2774" s="0" t="s">
        <v>3177</v>
      </c>
      <c r="J2774" s="24" t="n">
        <f aca="false">H2774*'Emission Factor'!$B$2/2000</f>
        <v>0.231845777254341</v>
      </c>
      <c r="K2774" s="0" t="s">
        <v>3193</v>
      </c>
    </row>
    <row r="2775" customFormat="false" ht="15" hidden="false" customHeight="false" outlineLevel="0" collapsed="false">
      <c r="A2775" s="23" t="s">
        <v>2802</v>
      </c>
      <c r="B2775" s="23" t="s">
        <v>4966</v>
      </c>
      <c r="C2775" s="23" t="s">
        <v>5216</v>
      </c>
      <c r="D2775" s="23" t="s">
        <v>5217</v>
      </c>
      <c r="E2775" s="23" t="s">
        <v>3191</v>
      </c>
      <c r="F2775" s="23" t="s">
        <v>4967</v>
      </c>
      <c r="G2775" s="0" t="s">
        <v>3175</v>
      </c>
      <c r="H2775" s="9" t="n">
        <f aca="false">VLOOKUP(A2775,'Tank Truck Gasoline Throughput'!$A$4:$F$3144,6,FALSE())</f>
        <v>8584.8215024982</v>
      </c>
      <c r="I2775" s="0" t="s">
        <v>3177</v>
      </c>
      <c r="J2775" s="24" t="n">
        <f aca="false">H2775*'Emission Factor'!$B$2/2000</f>
        <v>0.257544645074946</v>
      </c>
      <c r="K2775" s="0" t="s">
        <v>3193</v>
      </c>
    </row>
    <row r="2776" customFormat="false" ht="15" hidden="false" customHeight="false" outlineLevel="0" collapsed="false">
      <c r="A2776" s="23" t="s">
        <v>2803</v>
      </c>
      <c r="B2776" s="23" t="s">
        <v>4966</v>
      </c>
      <c r="C2776" s="23" t="s">
        <v>5218</v>
      </c>
      <c r="D2776" s="23" t="s">
        <v>5219</v>
      </c>
      <c r="E2776" s="23" t="s">
        <v>3191</v>
      </c>
      <c r="F2776" s="23" t="s">
        <v>4967</v>
      </c>
      <c r="G2776" s="0" t="s">
        <v>3175</v>
      </c>
      <c r="H2776" s="9" t="n">
        <f aca="false">VLOOKUP(A2776,'Tank Truck Gasoline Throughput'!$A$4:$F$3144,6,FALSE())</f>
        <v>5532.78849959373</v>
      </c>
      <c r="I2776" s="0" t="s">
        <v>3177</v>
      </c>
      <c r="J2776" s="24" t="n">
        <f aca="false">H2776*'Emission Factor'!$B$2/2000</f>
        <v>0.165983654987812</v>
      </c>
      <c r="K2776" s="0" t="s">
        <v>3193</v>
      </c>
    </row>
    <row r="2777" customFormat="false" ht="15" hidden="false" customHeight="false" outlineLevel="0" collapsed="false">
      <c r="A2777" s="23" t="s">
        <v>2804</v>
      </c>
      <c r="B2777" s="23" t="s">
        <v>5220</v>
      </c>
      <c r="C2777" s="23" t="s">
        <v>3189</v>
      </c>
      <c r="D2777" s="23" t="s">
        <v>4775</v>
      </c>
      <c r="E2777" s="23" t="s">
        <v>3191</v>
      </c>
      <c r="F2777" s="23" t="s">
        <v>5221</v>
      </c>
      <c r="G2777" s="0" t="s">
        <v>3175</v>
      </c>
      <c r="H2777" s="9" t="n">
        <f aca="false">VLOOKUP(A2777,'Tank Truck Gasoline Throughput'!$A$4:$F$3144,6,FALSE())</f>
        <v>10059.8443744161</v>
      </c>
      <c r="I2777" s="0" t="s">
        <v>3177</v>
      </c>
      <c r="J2777" s="24" t="n">
        <f aca="false">H2777*'Emission Factor'!$B$2/2000</f>
        <v>0.301795331232483</v>
      </c>
      <c r="K2777" s="0" t="s">
        <v>3193</v>
      </c>
    </row>
    <row r="2778" customFormat="false" ht="15" hidden="false" customHeight="false" outlineLevel="0" collapsed="false">
      <c r="A2778" s="23" t="s">
        <v>2805</v>
      </c>
      <c r="B2778" s="23" t="s">
        <v>5220</v>
      </c>
      <c r="C2778" s="23" t="s">
        <v>3194</v>
      </c>
      <c r="D2778" s="23" t="s">
        <v>5222</v>
      </c>
      <c r="E2778" s="23" t="s">
        <v>3191</v>
      </c>
      <c r="F2778" s="23" t="s">
        <v>5221</v>
      </c>
      <c r="G2778" s="0" t="s">
        <v>3175</v>
      </c>
      <c r="H2778" s="9" t="n">
        <f aca="false">VLOOKUP(A2778,'Tank Truck Gasoline Throughput'!$A$4:$F$3144,6,FALSE())</f>
        <v>44541.0201950659</v>
      </c>
      <c r="I2778" s="0" t="s">
        <v>3177</v>
      </c>
      <c r="J2778" s="24" t="n">
        <f aca="false">H2778*'Emission Factor'!$B$2/2000</f>
        <v>1.33623060585198</v>
      </c>
      <c r="K2778" s="0" t="s">
        <v>3193</v>
      </c>
    </row>
    <row r="2779" customFormat="false" ht="15" hidden="false" customHeight="false" outlineLevel="0" collapsed="false">
      <c r="A2779" s="23" t="s">
        <v>2806</v>
      </c>
      <c r="B2779" s="23" t="s">
        <v>5220</v>
      </c>
      <c r="C2779" s="23" t="s">
        <v>3196</v>
      </c>
      <c r="D2779" s="23" t="s">
        <v>5223</v>
      </c>
      <c r="E2779" s="23" t="s">
        <v>3191</v>
      </c>
      <c r="F2779" s="23" t="s">
        <v>5221</v>
      </c>
      <c r="G2779" s="0" t="s">
        <v>3175</v>
      </c>
      <c r="H2779" s="9" t="n">
        <f aca="false">VLOOKUP(A2779,'Tank Truck Gasoline Throughput'!$A$4:$F$3144,6,FALSE())</f>
        <v>52011.7472533548</v>
      </c>
      <c r="I2779" s="0" t="s">
        <v>3177</v>
      </c>
      <c r="J2779" s="24" t="n">
        <f aca="false">H2779*'Emission Factor'!$B$2/2000</f>
        <v>1.56035241760064</v>
      </c>
      <c r="K2779" s="0" t="s">
        <v>3193</v>
      </c>
    </row>
    <row r="2780" customFormat="false" ht="15" hidden="false" customHeight="false" outlineLevel="0" collapsed="false">
      <c r="A2780" s="23" t="s">
        <v>2807</v>
      </c>
      <c r="B2780" s="23" t="s">
        <v>5220</v>
      </c>
      <c r="C2780" s="23" t="s">
        <v>3198</v>
      </c>
      <c r="D2780" s="23" t="s">
        <v>4465</v>
      </c>
      <c r="E2780" s="23" t="s">
        <v>3191</v>
      </c>
      <c r="F2780" s="23" t="s">
        <v>5221</v>
      </c>
      <c r="G2780" s="0" t="s">
        <v>3175</v>
      </c>
      <c r="H2780" s="9" t="n">
        <f aca="false">VLOOKUP(A2780,'Tank Truck Gasoline Throughput'!$A$4:$F$3144,6,FALSE())</f>
        <v>15403.0902156721</v>
      </c>
      <c r="I2780" s="0" t="s">
        <v>3177</v>
      </c>
      <c r="J2780" s="24" t="n">
        <f aca="false">H2780*'Emission Factor'!$B$2/2000</f>
        <v>0.462092706470163</v>
      </c>
      <c r="K2780" s="0" t="s">
        <v>3193</v>
      </c>
    </row>
    <row r="2781" customFormat="false" ht="15" hidden="false" customHeight="false" outlineLevel="0" collapsed="false">
      <c r="A2781" s="23" t="s">
        <v>2808</v>
      </c>
      <c r="B2781" s="23" t="s">
        <v>5220</v>
      </c>
      <c r="C2781" s="23" t="s">
        <v>3200</v>
      </c>
      <c r="D2781" s="23" t="s">
        <v>5224</v>
      </c>
      <c r="E2781" s="23" t="s">
        <v>3191</v>
      </c>
      <c r="F2781" s="23" t="s">
        <v>5221</v>
      </c>
      <c r="G2781" s="0" t="s">
        <v>3175</v>
      </c>
      <c r="H2781" s="9" t="n">
        <f aca="false">VLOOKUP(A2781,'Tank Truck Gasoline Throughput'!$A$4:$F$3144,6,FALSE())</f>
        <v>1217.4567427393</v>
      </c>
      <c r="I2781" s="0" t="s">
        <v>3177</v>
      </c>
      <c r="J2781" s="24" t="n">
        <f aca="false">H2781*'Emission Factor'!$B$2/2000</f>
        <v>0.036523702282179</v>
      </c>
      <c r="K2781" s="0" t="s">
        <v>3193</v>
      </c>
    </row>
    <row r="2782" customFormat="false" ht="15" hidden="false" customHeight="false" outlineLevel="0" collapsed="false">
      <c r="A2782" s="23" t="s">
        <v>2809</v>
      </c>
      <c r="B2782" s="23" t="s">
        <v>5220</v>
      </c>
      <c r="C2782" s="23" t="s">
        <v>3202</v>
      </c>
      <c r="D2782" s="23" t="s">
        <v>4003</v>
      </c>
      <c r="E2782" s="23" t="s">
        <v>3191</v>
      </c>
      <c r="F2782" s="23" t="s">
        <v>5221</v>
      </c>
      <c r="G2782" s="0" t="s">
        <v>3175</v>
      </c>
      <c r="H2782" s="9" t="n">
        <f aca="false">VLOOKUP(A2782,'Tank Truck Gasoline Throughput'!$A$4:$F$3144,6,FALSE())</f>
        <v>173315.174683574</v>
      </c>
      <c r="I2782" s="0" t="s">
        <v>3177</v>
      </c>
      <c r="J2782" s="24" t="n">
        <f aca="false">H2782*'Emission Factor'!$B$2/2000</f>
        <v>5.19945524050721</v>
      </c>
      <c r="K2782" s="0" t="s">
        <v>3193</v>
      </c>
    </row>
    <row r="2783" customFormat="false" ht="15" hidden="false" customHeight="false" outlineLevel="0" collapsed="false">
      <c r="A2783" s="23" t="s">
        <v>2810</v>
      </c>
      <c r="B2783" s="23" t="s">
        <v>5220</v>
      </c>
      <c r="C2783" s="23" t="s">
        <v>3204</v>
      </c>
      <c r="D2783" s="23" t="s">
        <v>5225</v>
      </c>
      <c r="E2783" s="23" t="s">
        <v>3191</v>
      </c>
      <c r="F2783" s="23" t="s">
        <v>5221</v>
      </c>
      <c r="G2783" s="0" t="s">
        <v>3175</v>
      </c>
      <c r="H2783" s="9" t="n">
        <f aca="false">VLOOKUP(A2783,'Tank Truck Gasoline Throughput'!$A$4:$F$3144,6,FALSE())</f>
        <v>9037.11096036614</v>
      </c>
      <c r="I2783" s="0" t="s">
        <v>3177</v>
      </c>
      <c r="J2783" s="24" t="n">
        <f aca="false">H2783*'Emission Factor'!$B$2/2000</f>
        <v>0.271113328810984</v>
      </c>
      <c r="K2783" s="0" t="s">
        <v>3193</v>
      </c>
    </row>
    <row r="2784" customFormat="false" ht="15" hidden="false" customHeight="false" outlineLevel="0" collapsed="false">
      <c r="A2784" s="23" t="s">
        <v>2811</v>
      </c>
      <c r="B2784" s="23" t="s">
        <v>5220</v>
      </c>
      <c r="C2784" s="23" t="s">
        <v>3206</v>
      </c>
      <c r="D2784" s="23" t="s">
        <v>5226</v>
      </c>
      <c r="E2784" s="23" t="s">
        <v>3191</v>
      </c>
      <c r="F2784" s="23" t="s">
        <v>5221</v>
      </c>
      <c r="G2784" s="0" t="s">
        <v>3175</v>
      </c>
      <c r="H2784" s="9" t="n">
        <f aca="false">VLOOKUP(A2784,'Tank Truck Gasoline Throughput'!$A$4:$F$3144,6,FALSE())</f>
        <v>14041.5770975437</v>
      </c>
      <c r="I2784" s="0" t="s">
        <v>3177</v>
      </c>
      <c r="J2784" s="24" t="n">
        <f aca="false">H2784*'Emission Factor'!$B$2/2000</f>
        <v>0.42124731292631</v>
      </c>
      <c r="K2784" s="0" t="s">
        <v>3193</v>
      </c>
    </row>
    <row r="2785" customFormat="false" ht="15" hidden="false" customHeight="false" outlineLevel="0" collapsed="false">
      <c r="A2785" s="23" t="s">
        <v>2812</v>
      </c>
      <c r="B2785" s="23" t="s">
        <v>5220</v>
      </c>
      <c r="C2785" s="23" t="s">
        <v>3208</v>
      </c>
      <c r="D2785" s="23" t="s">
        <v>3552</v>
      </c>
      <c r="E2785" s="23" t="s">
        <v>3191</v>
      </c>
      <c r="F2785" s="23" t="s">
        <v>5221</v>
      </c>
      <c r="G2785" s="0" t="s">
        <v>3175</v>
      </c>
      <c r="H2785" s="9" t="n">
        <f aca="false">VLOOKUP(A2785,'Tank Truck Gasoline Throughput'!$A$4:$F$3144,6,FALSE())</f>
        <v>6909.28334263071</v>
      </c>
      <c r="I2785" s="0" t="s">
        <v>3177</v>
      </c>
      <c r="J2785" s="24" t="n">
        <f aca="false">H2785*'Emission Factor'!$B$2/2000</f>
        <v>0.207278500278921</v>
      </c>
      <c r="K2785" s="0" t="s">
        <v>3193</v>
      </c>
    </row>
    <row r="2786" customFormat="false" ht="15" hidden="false" customHeight="false" outlineLevel="0" collapsed="false">
      <c r="A2786" s="23" t="s">
        <v>2813</v>
      </c>
      <c r="B2786" s="23" t="s">
        <v>5220</v>
      </c>
      <c r="C2786" s="23" t="s">
        <v>3210</v>
      </c>
      <c r="D2786" s="23" t="s">
        <v>3554</v>
      </c>
      <c r="E2786" s="23" t="s">
        <v>3191</v>
      </c>
      <c r="F2786" s="23" t="s">
        <v>5221</v>
      </c>
      <c r="G2786" s="0" t="s">
        <v>3175</v>
      </c>
      <c r="H2786" s="9" t="n">
        <f aca="false">VLOOKUP(A2786,'Tank Truck Gasoline Throughput'!$A$4:$F$3144,6,FALSE())</f>
        <v>13816.6666115828</v>
      </c>
      <c r="I2786" s="0" t="s">
        <v>3177</v>
      </c>
      <c r="J2786" s="24" t="n">
        <f aca="false">H2786*'Emission Factor'!$B$2/2000</f>
        <v>0.414499998347484</v>
      </c>
      <c r="K2786" s="0" t="s">
        <v>3193</v>
      </c>
    </row>
    <row r="2787" customFormat="false" ht="15" hidden="false" customHeight="false" outlineLevel="0" collapsed="false">
      <c r="A2787" s="23" t="s">
        <v>2814</v>
      </c>
      <c r="B2787" s="23" t="s">
        <v>5220</v>
      </c>
      <c r="C2787" s="23" t="s">
        <v>3212</v>
      </c>
      <c r="D2787" s="23" t="s">
        <v>4284</v>
      </c>
      <c r="E2787" s="23" t="s">
        <v>3191</v>
      </c>
      <c r="F2787" s="23" t="s">
        <v>5221</v>
      </c>
      <c r="G2787" s="0" t="s">
        <v>3175</v>
      </c>
      <c r="H2787" s="9" t="n">
        <f aca="false">VLOOKUP(A2787,'Tank Truck Gasoline Throughput'!$A$4:$F$3144,6,FALSE())</f>
        <v>33420.0792871499</v>
      </c>
      <c r="I2787" s="0" t="s">
        <v>3177</v>
      </c>
      <c r="J2787" s="24" t="n">
        <f aca="false">H2787*'Emission Factor'!$B$2/2000</f>
        <v>1.0026023786145</v>
      </c>
      <c r="K2787" s="0" t="s">
        <v>3193</v>
      </c>
    </row>
    <row r="2788" customFormat="false" ht="15" hidden="false" customHeight="false" outlineLevel="0" collapsed="false">
      <c r="A2788" s="23" t="s">
        <v>2815</v>
      </c>
      <c r="B2788" s="23" t="s">
        <v>5220</v>
      </c>
      <c r="C2788" s="23" t="s">
        <v>3214</v>
      </c>
      <c r="D2788" s="23" t="s">
        <v>5227</v>
      </c>
      <c r="E2788" s="23" t="s">
        <v>3191</v>
      </c>
      <c r="F2788" s="23" t="s">
        <v>5221</v>
      </c>
      <c r="G2788" s="0" t="s">
        <v>3175</v>
      </c>
      <c r="H2788" s="9" t="n">
        <f aca="false">VLOOKUP(A2788,'Tank Truck Gasoline Throughput'!$A$4:$F$3144,6,FALSE())</f>
        <v>17161.0275392112</v>
      </c>
      <c r="I2788" s="0" t="s">
        <v>3177</v>
      </c>
      <c r="J2788" s="24" t="n">
        <f aca="false">H2788*'Emission Factor'!$B$2/2000</f>
        <v>0.514830826176335</v>
      </c>
      <c r="K2788" s="0" t="s">
        <v>3193</v>
      </c>
    </row>
    <row r="2789" customFormat="false" ht="15" hidden="false" customHeight="false" outlineLevel="0" collapsed="false">
      <c r="A2789" s="23" t="s">
        <v>2816</v>
      </c>
      <c r="B2789" s="23" t="s">
        <v>5220</v>
      </c>
      <c r="C2789" s="23" t="s">
        <v>3216</v>
      </c>
      <c r="D2789" s="23" t="s">
        <v>3913</v>
      </c>
      <c r="E2789" s="23" t="s">
        <v>3191</v>
      </c>
      <c r="F2789" s="23" t="s">
        <v>5221</v>
      </c>
      <c r="G2789" s="0" t="s">
        <v>3175</v>
      </c>
      <c r="H2789" s="9" t="n">
        <f aca="false">VLOOKUP(A2789,'Tank Truck Gasoline Throughput'!$A$4:$F$3144,6,FALSE())</f>
        <v>6519.27803455442</v>
      </c>
      <c r="I2789" s="0" t="s">
        <v>3177</v>
      </c>
      <c r="J2789" s="24" t="n">
        <f aca="false">H2789*'Emission Factor'!$B$2/2000</f>
        <v>0.195578341036633</v>
      </c>
      <c r="K2789" s="0" t="s">
        <v>3193</v>
      </c>
    </row>
    <row r="2790" customFormat="false" ht="15" hidden="false" customHeight="false" outlineLevel="0" collapsed="false">
      <c r="A2790" s="23" t="s">
        <v>2817</v>
      </c>
      <c r="B2790" s="23" t="s">
        <v>5220</v>
      </c>
      <c r="C2790" s="23" t="s">
        <v>3218</v>
      </c>
      <c r="D2790" s="23" t="s">
        <v>5228</v>
      </c>
      <c r="E2790" s="23" t="s">
        <v>3191</v>
      </c>
      <c r="F2790" s="23" t="s">
        <v>5221</v>
      </c>
      <c r="G2790" s="0" t="s">
        <v>3175</v>
      </c>
      <c r="H2790" s="9" t="n">
        <f aca="false">VLOOKUP(A2790,'Tank Truck Gasoline Throughput'!$A$4:$F$3144,6,FALSE())</f>
        <v>18906.0795678907</v>
      </c>
      <c r="I2790" s="0" t="s">
        <v>3177</v>
      </c>
      <c r="J2790" s="24" t="n">
        <f aca="false">H2790*'Emission Factor'!$B$2/2000</f>
        <v>0.56718238703672</v>
      </c>
      <c r="K2790" s="0" t="s">
        <v>3193</v>
      </c>
    </row>
    <row r="2791" customFormat="false" ht="15" hidden="false" customHeight="false" outlineLevel="0" collapsed="false">
      <c r="A2791" s="23" t="s">
        <v>2818</v>
      </c>
      <c r="B2791" s="23" t="s">
        <v>5220</v>
      </c>
      <c r="C2791" s="23" t="s">
        <v>3220</v>
      </c>
      <c r="D2791" s="23" t="s">
        <v>3295</v>
      </c>
      <c r="E2791" s="23" t="s">
        <v>3191</v>
      </c>
      <c r="F2791" s="23" t="s">
        <v>5221</v>
      </c>
      <c r="G2791" s="0" t="s">
        <v>3175</v>
      </c>
      <c r="H2791" s="9" t="n">
        <f aca="false">VLOOKUP(A2791,'Tank Truck Gasoline Throughput'!$A$4:$F$3144,6,FALSE())</f>
        <v>6199.8560514726</v>
      </c>
      <c r="I2791" s="0" t="s">
        <v>3177</v>
      </c>
      <c r="J2791" s="24" t="n">
        <f aca="false">H2791*'Emission Factor'!$B$2/2000</f>
        <v>0.185995681544178</v>
      </c>
      <c r="K2791" s="0" t="s">
        <v>3193</v>
      </c>
    </row>
    <row r="2792" customFormat="false" ht="15" hidden="false" customHeight="false" outlineLevel="0" collapsed="false">
      <c r="A2792" s="23" t="s">
        <v>2819</v>
      </c>
      <c r="B2792" s="23" t="s">
        <v>5220</v>
      </c>
      <c r="C2792" s="23" t="s">
        <v>3222</v>
      </c>
      <c r="D2792" s="23" t="s">
        <v>5229</v>
      </c>
      <c r="E2792" s="23" t="s">
        <v>3191</v>
      </c>
      <c r="F2792" s="23" t="s">
        <v>5221</v>
      </c>
      <c r="G2792" s="0" t="s">
        <v>3175</v>
      </c>
      <c r="H2792" s="9" t="n">
        <f aca="false">VLOOKUP(A2792,'Tank Truck Gasoline Throughput'!$A$4:$F$3144,6,FALSE())</f>
        <v>5208.4405842259</v>
      </c>
      <c r="I2792" s="0" t="s">
        <v>3177</v>
      </c>
      <c r="J2792" s="24" t="n">
        <f aca="false">H2792*'Emission Factor'!$B$2/2000</f>
        <v>0.156253217526777</v>
      </c>
      <c r="K2792" s="0" t="s">
        <v>3193</v>
      </c>
    </row>
    <row r="2793" customFormat="false" ht="15" hidden="false" customHeight="false" outlineLevel="0" collapsed="false">
      <c r="A2793" s="23" t="s">
        <v>2820</v>
      </c>
      <c r="B2793" s="23" t="s">
        <v>5220</v>
      </c>
      <c r="C2793" s="23" t="s">
        <v>3224</v>
      </c>
      <c r="D2793" s="23" t="s">
        <v>5230</v>
      </c>
      <c r="E2793" s="23" t="s">
        <v>3191</v>
      </c>
      <c r="F2793" s="23" t="s">
        <v>5221</v>
      </c>
      <c r="G2793" s="0" t="s">
        <v>3175</v>
      </c>
      <c r="H2793" s="9" t="n">
        <f aca="false">VLOOKUP(A2793,'Tank Truck Gasoline Throughput'!$A$4:$F$3144,6,FALSE())</f>
        <v>5076.78919728466</v>
      </c>
      <c r="I2793" s="0" t="s">
        <v>3177</v>
      </c>
      <c r="J2793" s="24" t="n">
        <f aca="false">H2793*'Emission Factor'!$B$2/2000</f>
        <v>0.15230367591854</v>
      </c>
      <c r="K2793" s="0" t="s">
        <v>3193</v>
      </c>
    </row>
    <row r="2794" customFormat="false" ht="15" hidden="false" customHeight="false" outlineLevel="0" collapsed="false">
      <c r="A2794" s="23" t="s">
        <v>2821</v>
      </c>
      <c r="B2794" s="23" t="s">
        <v>5220</v>
      </c>
      <c r="C2794" s="23" t="s">
        <v>3226</v>
      </c>
      <c r="D2794" s="23" t="s">
        <v>5231</v>
      </c>
      <c r="E2794" s="23" t="s">
        <v>3191</v>
      </c>
      <c r="F2794" s="23" t="s">
        <v>5221</v>
      </c>
      <c r="G2794" s="0" t="s">
        <v>3175</v>
      </c>
      <c r="H2794" s="9" t="n">
        <f aca="false">VLOOKUP(A2794,'Tank Truck Gasoline Throughput'!$A$4:$F$3144,6,FALSE())</f>
        <v>391140.385983588</v>
      </c>
      <c r="I2794" s="0" t="s">
        <v>3177</v>
      </c>
      <c r="J2794" s="24" t="n">
        <f aca="false">H2794*'Emission Factor'!$B$2/2000</f>
        <v>11.7342115795076</v>
      </c>
      <c r="K2794" s="0" t="s">
        <v>3193</v>
      </c>
    </row>
    <row r="2795" customFormat="false" ht="15" hidden="false" customHeight="false" outlineLevel="0" collapsed="false">
      <c r="A2795" s="23" t="s">
        <v>2822</v>
      </c>
      <c r="B2795" s="23" t="s">
        <v>5220</v>
      </c>
      <c r="C2795" s="23" t="s">
        <v>3228</v>
      </c>
      <c r="D2795" s="23" t="s">
        <v>3578</v>
      </c>
      <c r="E2795" s="23" t="s">
        <v>3191</v>
      </c>
      <c r="F2795" s="23" t="s">
        <v>5221</v>
      </c>
      <c r="G2795" s="0" t="s">
        <v>3175</v>
      </c>
      <c r="H2795" s="9" t="n">
        <f aca="false">VLOOKUP(A2795,'Tank Truck Gasoline Throughput'!$A$4:$F$3144,6,FALSE())</f>
        <v>12116.385963259</v>
      </c>
      <c r="I2795" s="0" t="s">
        <v>3177</v>
      </c>
      <c r="J2795" s="24" t="n">
        <f aca="false">H2795*'Emission Factor'!$B$2/2000</f>
        <v>0.363491578897769</v>
      </c>
      <c r="K2795" s="0" t="s">
        <v>3193</v>
      </c>
    </row>
    <row r="2796" customFormat="false" ht="15" hidden="false" customHeight="false" outlineLevel="0" collapsed="false">
      <c r="A2796" s="23" t="s">
        <v>2823</v>
      </c>
      <c r="B2796" s="23" t="s">
        <v>5220</v>
      </c>
      <c r="C2796" s="23" t="s">
        <v>3230</v>
      </c>
      <c r="D2796" s="23" t="s">
        <v>5232</v>
      </c>
      <c r="E2796" s="23" t="s">
        <v>3191</v>
      </c>
      <c r="F2796" s="23" t="s">
        <v>5221</v>
      </c>
      <c r="G2796" s="0" t="s">
        <v>3175</v>
      </c>
      <c r="H2796" s="9" t="n">
        <f aca="false">VLOOKUP(A2796,'Tank Truck Gasoline Throughput'!$A$4:$F$3144,6,FALSE())</f>
        <v>9183.97818833546</v>
      </c>
      <c r="I2796" s="0" t="s">
        <v>3177</v>
      </c>
      <c r="J2796" s="24" t="n">
        <f aca="false">H2796*'Emission Factor'!$B$2/2000</f>
        <v>0.275519345650064</v>
      </c>
      <c r="K2796" s="0" t="s">
        <v>3193</v>
      </c>
    </row>
    <row r="2797" customFormat="false" ht="15" hidden="false" customHeight="false" outlineLevel="0" collapsed="false">
      <c r="A2797" s="23" t="s">
        <v>2824</v>
      </c>
      <c r="B2797" s="23" t="s">
        <v>5220</v>
      </c>
      <c r="C2797" s="23" t="s">
        <v>3232</v>
      </c>
      <c r="D2797" s="23" t="s">
        <v>3452</v>
      </c>
      <c r="E2797" s="23" t="s">
        <v>3191</v>
      </c>
      <c r="F2797" s="23" t="s">
        <v>5221</v>
      </c>
      <c r="G2797" s="0" t="s">
        <v>3175</v>
      </c>
      <c r="H2797" s="9" t="n">
        <f aca="false">VLOOKUP(A2797,'Tank Truck Gasoline Throughput'!$A$4:$F$3144,6,FALSE())</f>
        <v>19248.1211268906</v>
      </c>
      <c r="I2797" s="0" t="s">
        <v>3177</v>
      </c>
      <c r="J2797" s="24" t="n">
        <f aca="false">H2797*'Emission Factor'!$B$2/2000</f>
        <v>0.577443633806718</v>
      </c>
      <c r="K2797" s="0" t="s">
        <v>3193</v>
      </c>
    </row>
    <row r="2798" customFormat="false" ht="15" hidden="false" customHeight="false" outlineLevel="0" collapsed="false">
      <c r="A2798" s="23" t="s">
        <v>2825</v>
      </c>
      <c r="B2798" s="23" t="s">
        <v>5220</v>
      </c>
      <c r="C2798" s="23" t="s">
        <v>3234</v>
      </c>
      <c r="D2798" s="23" t="s">
        <v>3581</v>
      </c>
      <c r="E2798" s="23" t="s">
        <v>3191</v>
      </c>
      <c r="F2798" s="23" t="s">
        <v>5221</v>
      </c>
      <c r="G2798" s="0" t="s">
        <v>3175</v>
      </c>
      <c r="H2798" s="9" t="n">
        <f aca="false">VLOOKUP(A2798,'Tank Truck Gasoline Throughput'!$A$4:$F$3144,6,FALSE())</f>
        <v>28091.2389386304</v>
      </c>
      <c r="I2798" s="0" t="s">
        <v>3177</v>
      </c>
      <c r="J2798" s="24" t="n">
        <f aca="false">H2798*'Emission Factor'!$B$2/2000</f>
        <v>0.842737168158912</v>
      </c>
      <c r="K2798" s="0" t="s">
        <v>3193</v>
      </c>
    </row>
    <row r="2799" customFormat="false" ht="15" hidden="false" customHeight="false" outlineLevel="0" collapsed="false">
      <c r="A2799" s="23" t="s">
        <v>2826</v>
      </c>
      <c r="B2799" s="23" t="s">
        <v>5220</v>
      </c>
      <c r="C2799" s="23" t="s">
        <v>3236</v>
      </c>
      <c r="D2799" s="23" t="s">
        <v>5233</v>
      </c>
      <c r="E2799" s="23" t="s">
        <v>3191</v>
      </c>
      <c r="F2799" s="23" t="s">
        <v>5221</v>
      </c>
      <c r="G2799" s="0" t="s">
        <v>3175</v>
      </c>
      <c r="H2799" s="9" t="n">
        <f aca="false">VLOOKUP(A2799,'Tank Truck Gasoline Throughput'!$A$4:$F$3144,6,FALSE())</f>
        <v>44032.268313887</v>
      </c>
      <c r="I2799" s="0" t="s">
        <v>3177</v>
      </c>
      <c r="J2799" s="24" t="n">
        <f aca="false">H2799*'Emission Factor'!$B$2/2000</f>
        <v>1.32096804941661</v>
      </c>
      <c r="K2799" s="0" t="s">
        <v>3193</v>
      </c>
    </row>
    <row r="2800" customFormat="false" ht="15" hidden="false" customHeight="false" outlineLevel="0" collapsed="false">
      <c r="A2800" s="23" t="s">
        <v>2827</v>
      </c>
      <c r="B2800" s="23" t="s">
        <v>5220</v>
      </c>
      <c r="C2800" s="23" t="s">
        <v>3238</v>
      </c>
      <c r="D2800" s="23" t="s">
        <v>5234</v>
      </c>
      <c r="E2800" s="23" t="s">
        <v>3191</v>
      </c>
      <c r="F2800" s="23" t="s">
        <v>5221</v>
      </c>
      <c r="G2800" s="0" t="s">
        <v>3175</v>
      </c>
      <c r="H2800" s="9" t="n">
        <f aca="false">VLOOKUP(A2800,'Tank Truck Gasoline Throughput'!$A$4:$F$3144,6,FALSE())</f>
        <v>15640.535730649</v>
      </c>
      <c r="I2800" s="0" t="s">
        <v>3177</v>
      </c>
      <c r="J2800" s="24" t="n">
        <f aca="false">H2800*'Emission Factor'!$B$2/2000</f>
        <v>0.46921607191947</v>
      </c>
      <c r="K2800" s="0" t="s">
        <v>3193</v>
      </c>
    </row>
    <row r="2801" customFormat="false" ht="15" hidden="false" customHeight="false" outlineLevel="0" collapsed="false">
      <c r="A2801" s="23" t="s">
        <v>2828</v>
      </c>
      <c r="B2801" s="23" t="s">
        <v>5220</v>
      </c>
      <c r="C2801" s="23" t="s">
        <v>3240</v>
      </c>
      <c r="D2801" s="23" t="s">
        <v>5235</v>
      </c>
      <c r="E2801" s="23" t="s">
        <v>3191</v>
      </c>
      <c r="F2801" s="23" t="s">
        <v>5221</v>
      </c>
      <c r="G2801" s="0" t="s">
        <v>3175</v>
      </c>
      <c r="H2801" s="9" t="n">
        <f aca="false">VLOOKUP(A2801,'Tank Truck Gasoline Throughput'!$A$4:$F$3144,6,FALSE())</f>
        <v>215982.264097156</v>
      </c>
      <c r="I2801" s="0" t="s">
        <v>3177</v>
      </c>
      <c r="J2801" s="24" t="n">
        <f aca="false">H2801*'Emission Factor'!$B$2/2000</f>
        <v>6.47946792291468</v>
      </c>
      <c r="K2801" s="0" t="s">
        <v>3193</v>
      </c>
    </row>
    <row r="2802" customFormat="false" ht="15" hidden="false" customHeight="false" outlineLevel="0" collapsed="false">
      <c r="A2802" s="23" t="s">
        <v>2829</v>
      </c>
      <c r="B2802" s="23" t="s">
        <v>5220</v>
      </c>
      <c r="C2802" s="23" t="s">
        <v>3242</v>
      </c>
      <c r="D2802" s="23" t="s">
        <v>5236</v>
      </c>
      <c r="E2802" s="23" t="s">
        <v>3191</v>
      </c>
      <c r="F2802" s="23" t="s">
        <v>5221</v>
      </c>
      <c r="G2802" s="0" t="s">
        <v>3175</v>
      </c>
      <c r="H2802" s="9" t="n">
        <f aca="false">VLOOKUP(A2802,'Tank Truck Gasoline Throughput'!$A$4:$F$3144,6,FALSE())</f>
        <v>12494.2449763657</v>
      </c>
      <c r="I2802" s="0" t="s">
        <v>3177</v>
      </c>
      <c r="J2802" s="24" t="n">
        <f aca="false">H2802*'Emission Factor'!$B$2/2000</f>
        <v>0.374827349290971</v>
      </c>
      <c r="K2802" s="0" t="s">
        <v>3193</v>
      </c>
    </row>
    <row r="2803" customFormat="false" ht="15" hidden="false" customHeight="false" outlineLevel="0" collapsed="false">
      <c r="A2803" s="23" t="s">
        <v>2830</v>
      </c>
      <c r="B2803" s="23" t="s">
        <v>5220</v>
      </c>
      <c r="C2803" s="23" t="s">
        <v>3244</v>
      </c>
      <c r="D2803" s="23" t="s">
        <v>3321</v>
      </c>
      <c r="E2803" s="23" t="s">
        <v>3191</v>
      </c>
      <c r="F2803" s="23" t="s">
        <v>5221</v>
      </c>
      <c r="G2803" s="0" t="s">
        <v>3175</v>
      </c>
      <c r="H2803" s="9" t="n">
        <f aca="false">VLOOKUP(A2803,'Tank Truck Gasoline Throughput'!$A$4:$F$3144,6,FALSE())</f>
        <v>64874.5819406641</v>
      </c>
      <c r="I2803" s="0" t="s">
        <v>3177</v>
      </c>
      <c r="J2803" s="24" t="n">
        <f aca="false">H2803*'Emission Factor'!$B$2/2000</f>
        <v>1.94623745821992</v>
      </c>
      <c r="K2803" s="0" t="s">
        <v>3193</v>
      </c>
    </row>
    <row r="2804" customFormat="false" ht="15" hidden="false" customHeight="false" outlineLevel="0" collapsed="false">
      <c r="A2804" s="23" t="s">
        <v>2831</v>
      </c>
      <c r="B2804" s="23" t="s">
        <v>5220</v>
      </c>
      <c r="C2804" s="23" t="s">
        <v>3246</v>
      </c>
      <c r="D2804" s="23" t="s">
        <v>3832</v>
      </c>
      <c r="E2804" s="23" t="s">
        <v>3191</v>
      </c>
      <c r="F2804" s="23" t="s">
        <v>5221</v>
      </c>
      <c r="G2804" s="0" t="s">
        <v>3175</v>
      </c>
      <c r="H2804" s="9" t="n">
        <f aca="false">VLOOKUP(A2804,'Tank Truck Gasoline Throughput'!$A$4:$F$3144,6,FALSE())</f>
        <v>1805.52533478985</v>
      </c>
      <c r="I2804" s="0" t="s">
        <v>3177</v>
      </c>
      <c r="J2804" s="24" t="n">
        <f aca="false">H2804*'Emission Factor'!$B$2/2000</f>
        <v>0.0541657600436954</v>
      </c>
      <c r="K2804" s="0" t="s">
        <v>3193</v>
      </c>
    </row>
    <row r="2805" customFormat="false" ht="15" hidden="false" customHeight="false" outlineLevel="0" collapsed="false">
      <c r="A2805" s="23" t="s">
        <v>2832</v>
      </c>
      <c r="B2805" s="23" t="s">
        <v>5220</v>
      </c>
      <c r="C2805" s="23" t="s">
        <v>3248</v>
      </c>
      <c r="D2805" s="23" t="s">
        <v>5237</v>
      </c>
      <c r="E2805" s="23" t="s">
        <v>3191</v>
      </c>
      <c r="F2805" s="23" t="s">
        <v>5221</v>
      </c>
      <c r="G2805" s="0" t="s">
        <v>3175</v>
      </c>
      <c r="H2805" s="9" t="n">
        <f aca="false">VLOOKUP(A2805,'Tank Truck Gasoline Throughput'!$A$4:$F$3144,6,FALSE())</f>
        <v>104039.249038918</v>
      </c>
      <c r="I2805" s="0" t="s">
        <v>3177</v>
      </c>
      <c r="J2805" s="24" t="n">
        <f aca="false">H2805*'Emission Factor'!$B$2/2000</f>
        <v>3.12117747116754</v>
      </c>
      <c r="K2805" s="0" t="s">
        <v>3193</v>
      </c>
    </row>
    <row r="2806" customFormat="false" ht="15" hidden="false" customHeight="false" outlineLevel="0" collapsed="false">
      <c r="A2806" s="23" t="s">
        <v>2833</v>
      </c>
      <c r="B2806" s="23" t="s">
        <v>5238</v>
      </c>
      <c r="C2806" s="23" t="s">
        <v>3189</v>
      </c>
      <c r="D2806" s="23" t="s">
        <v>5239</v>
      </c>
      <c r="E2806" s="23" t="s">
        <v>3191</v>
      </c>
      <c r="F2806" s="23" t="s">
        <v>5240</v>
      </c>
      <c r="G2806" s="0" t="s">
        <v>3175</v>
      </c>
      <c r="H2806" s="9" t="n">
        <f aca="false">VLOOKUP(A2806,'Tank Truck Gasoline Throughput'!$A$4:$F$3144,6,FALSE())</f>
        <v>16958.9285956613</v>
      </c>
      <c r="I2806" s="0" t="s">
        <v>3177</v>
      </c>
      <c r="J2806" s="24" t="n">
        <f aca="false">H2806*'Emission Factor'!$B$2/2000</f>
        <v>0.508767857869839</v>
      </c>
      <c r="K2806" s="0" t="s">
        <v>3193</v>
      </c>
    </row>
    <row r="2807" customFormat="false" ht="15" hidden="false" customHeight="false" outlineLevel="0" collapsed="false">
      <c r="A2807" s="23" t="s">
        <v>2834</v>
      </c>
      <c r="B2807" s="23" t="s">
        <v>5238</v>
      </c>
      <c r="C2807" s="23" t="s">
        <v>3194</v>
      </c>
      <c r="D2807" s="23" t="s">
        <v>5241</v>
      </c>
      <c r="E2807" s="23" t="s">
        <v>3191</v>
      </c>
      <c r="F2807" s="23" t="s">
        <v>5240</v>
      </c>
      <c r="G2807" s="0" t="s">
        <v>3175</v>
      </c>
      <c r="H2807" s="9" t="n">
        <f aca="false">VLOOKUP(A2807,'Tank Truck Gasoline Throughput'!$A$4:$F$3144,6,FALSE())</f>
        <v>20385.3530824421</v>
      </c>
      <c r="I2807" s="0" t="s">
        <v>3177</v>
      </c>
      <c r="J2807" s="24" t="n">
        <f aca="false">H2807*'Emission Factor'!$B$2/2000</f>
        <v>0.611560592473264</v>
      </c>
      <c r="K2807" s="0" t="s">
        <v>3193</v>
      </c>
    </row>
    <row r="2808" customFormat="false" ht="15" hidden="false" customHeight="false" outlineLevel="0" collapsed="false">
      <c r="A2808" s="23" t="s">
        <v>2835</v>
      </c>
      <c r="B2808" s="23" t="s">
        <v>5238</v>
      </c>
      <c r="C2808" s="23" t="s">
        <v>3196</v>
      </c>
      <c r="D2808" s="23" t="s">
        <v>5242</v>
      </c>
      <c r="E2808" s="23" t="s">
        <v>3191</v>
      </c>
      <c r="F2808" s="23" t="s">
        <v>5240</v>
      </c>
      <c r="G2808" s="0" t="s">
        <v>3175</v>
      </c>
      <c r="H2808" s="9" t="n">
        <f aca="false">VLOOKUP(A2808,'Tank Truck Gasoline Throughput'!$A$4:$F$3144,6,FALSE())</f>
        <v>17479.4831765269</v>
      </c>
      <c r="I2808" s="0" t="s">
        <v>3177</v>
      </c>
      <c r="J2808" s="24" t="n">
        <f aca="false">H2808*'Emission Factor'!$B$2/2000</f>
        <v>0.524384495295806</v>
      </c>
      <c r="K2808" s="0" t="s">
        <v>3193</v>
      </c>
    </row>
    <row r="2809" customFormat="false" ht="15" hidden="false" customHeight="false" outlineLevel="0" collapsed="false">
      <c r="A2809" s="23" t="s">
        <v>2836</v>
      </c>
      <c r="B2809" s="23" t="s">
        <v>5238</v>
      </c>
      <c r="C2809" s="23" t="s">
        <v>3198</v>
      </c>
      <c r="D2809" s="23" t="s">
        <v>5243</v>
      </c>
      <c r="E2809" s="23" t="s">
        <v>3191</v>
      </c>
      <c r="F2809" s="23" t="s">
        <v>5240</v>
      </c>
      <c r="G2809" s="0" t="s">
        <v>3175</v>
      </c>
      <c r="H2809" s="9" t="n">
        <f aca="false">VLOOKUP(A2809,'Tank Truck Gasoline Throughput'!$A$4:$F$3144,6,FALSE())</f>
        <v>65896.6621088922</v>
      </c>
      <c r="I2809" s="0" t="s">
        <v>3177</v>
      </c>
      <c r="J2809" s="24" t="n">
        <f aca="false">H2809*'Emission Factor'!$B$2/2000</f>
        <v>1.97689986326677</v>
      </c>
      <c r="K2809" s="0" t="s">
        <v>3193</v>
      </c>
    </row>
    <row r="2810" customFormat="false" ht="15" hidden="false" customHeight="false" outlineLevel="0" collapsed="false">
      <c r="A2810" s="23" t="s">
        <v>2837</v>
      </c>
      <c r="B2810" s="23" t="s">
        <v>5238</v>
      </c>
      <c r="C2810" s="23" t="s">
        <v>3200</v>
      </c>
      <c r="D2810" s="23" t="s">
        <v>4250</v>
      </c>
      <c r="E2810" s="23" t="s">
        <v>3191</v>
      </c>
      <c r="F2810" s="23" t="s">
        <v>5240</v>
      </c>
      <c r="G2810" s="0" t="s">
        <v>3175</v>
      </c>
      <c r="H2810" s="9" t="n">
        <f aca="false">VLOOKUP(A2810,'Tank Truck Gasoline Throughput'!$A$4:$F$3144,6,FALSE())</f>
        <v>5301.77625609718</v>
      </c>
      <c r="I2810" s="0" t="s">
        <v>3177</v>
      </c>
      <c r="J2810" s="24" t="n">
        <f aca="false">H2810*'Emission Factor'!$B$2/2000</f>
        <v>0.159053287682915</v>
      </c>
      <c r="K2810" s="0" t="s">
        <v>3193</v>
      </c>
    </row>
    <row r="2811" customFormat="false" ht="15" hidden="false" customHeight="false" outlineLevel="0" collapsed="false">
      <c r="A2811" s="23" t="s">
        <v>2838</v>
      </c>
      <c r="B2811" s="23" t="s">
        <v>5238</v>
      </c>
      <c r="C2811" s="23" t="s">
        <v>3202</v>
      </c>
      <c r="D2811" s="23" t="s">
        <v>3251</v>
      </c>
      <c r="E2811" s="23" t="s">
        <v>3191</v>
      </c>
      <c r="F2811" s="23" t="s">
        <v>5240</v>
      </c>
      <c r="G2811" s="0" t="s">
        <v>3175</v>
      </c>
      <c r="H2811" s="9" t="n">
        <f aca="false">VLOOKUP(A2811,'Tank Truck Gasoline Throughput'!$A$4:$F$3144,6,FALSE())</f>
        <v>19171.2503102645</v>
      </c>
      <c r="I2811" s="0" t="s">
        <v>3177</v>
      </c>
      <c r="J2811" s="24" t="n">
        <f aca="false">H2811*'Emission Factor'!$B$2/2000</f>
        <v>0.575137509307935</v>
      </c>
      <c r="K2811" s="0" t="s">
        <v>3193</v>
      </c>
    </row>
    <row r="2812" customFormat="false" ht="15" hidden="false" customHeight="false" outlineLevel="0" collapsed="false">
      <c r="A2812" s="23" t="s">
        <v>2839</v>
      </c>
      <c r="B2812" s="23" t="s">
        <v>5238</v>
      </c>
      <c r="C2812" s="23" t="s">
        <v>3204</v>
      </c>
      <c r="D2812" s="23" t="s">
        <v>5244</v>
      </c>
      <c r="E2812" s="23" t="s">
        <v>3191</v>
      </c>
      <c r="F2812" s="23" t="s">
        <v>5240</v>
      </c>
      <c r="G2812" s="0" t="s">
        <v>3175</v>
      </c>
      <c r="H2812" s="9" t="n">
        <f aca="false">VLOOKUP(A2812,'Tank Truck Gasoline Throughput'!$A$4:$F$3144,6,FALSE())</f>
        <v>7215.4530947188</v>
      </c>
      <c r="I2812" s="0" t="s">
        <v>3177</v>
      </c>
      <c r="J2812" s="24" t="n">
        <f aca="false">H2812*'Emission Factor'!$B$2/2000</f>
        <v>0.216463592841564</v>
      </c>
      <c r="K2812" s="0" t="s">
        <v>3193</v>
      </c>
    </row>
    <row r="2813" customFormat="false" ht="15" hidden="false" customHeight="false" outlineLevel="0" collapsed="false">
      <c r="A2813" s="23" t="s">
        <v>2840</v>
      </c>
      <c r="B2813" s="23" t="s">
        <v>5238</v>
      </c>
      <c r="C2813" s="23" t="s">
        <v>3206</v>
      </c>
      <c r="D2813" s="23" t="s">
        <v>5245</v>
      </c>
      <c r="E2813" s="23" t="s">
        <v>3191</v>
      </c>
      <c r="F2813" s="23" t="s">
        <v>5240</v>
      </c>
      <c r="G2813" s="0" t="s">
        <v>3175</v>
      </c>
      <c r="H2813" s="9" t="n">
        <f aca="false">VLOOKUP(A2813,'Tank Truck Gasoline Throughput'!$A$4:$F$3144,6,FALSE())</f>
        <v>13014.333237602</v>
      </c>
      <c r="I2813" s="0" t="s">
        <v>3177</v>
      </c>
      <c r="J2813" s="24" t="n">
        <f aca="false">H2813*'Emission Factor'!$B$2/2000</f>
        <v>0.39042999712806</v>
      </c>
      <c r="K2813" s="0" t="s">
        <v>3193</v>
      </c>
    </row>
    <row r="2814" customFormat="false" ht="15" hidden="false" customHeight="false" outlineLevel="0" collapsed="false">
      <c r="A2814" s="23" t="s">
        <v>2841</v>
      </c>
      <c r="B2814" s="23" t="s">
        <v>5238</v>
      </c>
      <c r="C2814" s="23" t="s">
        <v>3208</v>
      </c>
      <c r="D2814" s="23" t="s">
        <v>3498</v>
      </c>
      <c r="E2814" s="23" t="s">
        <v>3191</v>
      </c>
      <c r="F2814" s="23" t="s">
        <v>5240</v>
      </c>
      <c r="G2814" s="0" t="s">
        <v>3175</v>
      </c>
      <c r="H2814" s="9" t="n">
        <f aca="false">VLOOKUP(A2814,'Tank Truck Gasoline Throughput'!$A$4:$F$3144,6,FALSE())</f>
        <v>17450.8185760205</v>
      </c>
      <c r="I2814" s="0" t="s">
        <v>3177</v>
      </c>
      <c r="J2814" s="24" t="n">
        <f aca="false">H2814*'Emission Factor'!$B$2/2000</f>
        <v>0.523524557280615</v>
      </c>
      <c r="K2814" s="0" t="s">
        <v>3193</v>
      </c>
    </row>
    <row r="2815" customFormat="false" ht="15" hidden="false" customHeight="false" outlineLevel="0" collapsed="false">
      <c r="A2815" s="23" t="s">
        <v>2842</v>
      </c>
      <c r="B2815" s="23" t="s">
        <v>5238</v>
      </c>
      <c r="C2815" s="23" t="s">
        <v>3210</v>
      </c>
      <c r="D2815" s="23" t="s">
        <v>4190</v>
      </c>
      <c r="E2815" s="23" t="s">
        <v>3191</v>
      </c>
      <c r="F2815" s="23" t="s">
        <v>5240</v>
      </c>
      <c r="G2815" s="0" t="s">
        <v>3175</v>
      </c>
      <c r="H2815" s="9" t="n">
        <f aca="false">VLOOKUP(A2815,'Tank Truck Gasoline Throughput'!$A$4:$F$3144,6,FALSE())</f>
        <v>12783.6110923933</v>
      </c>
      <c r="I2815" s="0" t="s">
        <v>3177</v>
      </c>
      <c r="J2815" s="24" t="n">
        <f aca="false">H2815*'Emission Factor'!$B$2/2000</f>
        <v>0.3835083327718</v>
      </c>
      <c r="K2815" s="0" t="s">
        <v>3193</v>
      </c>
    </row>
    <row r="2816" customFormat="false" ht="15" hidden="false" customHeight="false" outlineLevel="0" collapsed="false">
      <c r="A2816" s="23" t="s">
        <v>2843</v>
      </c>
      <c r="B2816" s="23" t="s">
        <v>5238</v>
      </c>
      <c r="C2816" s="23" t="s">
        <v>3212</v>
      </c>
      <c r="D2816" s="23" t="s">
        <v>5246</v>
      </c>
      <c r="E2816" s="23" t="s">
        <v>3191</v>
      </c>
      <c r="F2816" s="23" t="s">
        <v>5240</v>
      </c>
      <c r="G2816" s="0" t="s">
        <v>3175</v>
      </c>
      <c r="H2816" s="9" t="n">
        <f aca="false">VLOOKUP(A2816,'Tank Truck Gasoline Throughput'!$A$4:$F$3144,6,FALSE())</f>
        <v>30936.8290096371</v>
      </c>
      <c r="I2816" s="0" t="s">
        <v>3177</v>
      </c>
      <c r="J2816" s="24" t="n">
        <f aca="false">H2816*'Emission Factor'!$B$2/2000</f>
        <v>0.928104870289114</v>
      </c>
      <c r="K2816" s="0" t="s">
        <v>3193</v>
      </c>
    </row>
    <row r="2817" customFormat="false" ht="15" hidden="false" customHeight="false" outlineLevel="0" collapsed="false">
      <c r="A2817" s="23" t="s">
        <v>2844</v>
      </c>
      <c r="B2817" s="23" t="s">
        <v>5238</v>
      </c>
      <c r="C2817" s="23" t="s">
        <v>3214</v>
      </c>
      <c r="D2817" s="23" t="s">
        <v>3321</v>
      </c>
      <c r="E2817" s="23" t="s">
        <v>3191</v>
      </c>
      <c r="F2817" s="23" t="s">
        <v>5240</v>
      </c>
      <c r="G2817" s="0" t="s">
        <v>3175</v>
      </c>
      <c r="H2817" s="9" t="n">
        <f aca="false">VLOOKUP(A2817,'Tank Truck Gasoline Throughput'!$A$4:$F$3144,6,FALSE())</f>
        <v>30551.3561233531</v>
      </c>
      <c r="I2817" s="0" t="s">
        <v>3177</v>
      </c>
      <c r="J2817" s="24" t="n">
        <f aca="false">H2817*'Emission Factor'!$B$2/2000</f>
        <v>0.916540683700593</v>
      </c>
      <c r="K2817" s="0" t="s">
        <v>3193</v>
      </c>
    </row>
    <row r="2818" customFormat="false" ht="15" hidden="false" customHeight="false" outlineLevel="0" collapsed="false">
      <c r="A2818" s="23" t="s">
        <v>2845</v>
      </c>
      <c r="B2818" s="23" t="s">
        <v>5238</v>
      </c>
      <c r="C2818" s="23" t="s">
        <v>3216</v>
      </c>
      <c r="D2818" s="23" t="s">
        <v>3593</v>
      </c>
      <c r="E2818" s="23" t="s">
        <v>3191</v>
      </c>
      <c r="F2818" s="23" t="s">
        <v>5240</v>
      </c>
      <c r="G2818" s="0" t="s">
        <v>3175</v>
      </c>
      <c r="H2818" s="9" t="n">
        <f aca="false">VLOOKUP(A2818,'Tank Truck Gasoline Throughput'!$A$4:$F$3144,6,FALSE())</f>
        <v>35103.6340834772</v>
      </c>
      <c r="I2818" s="0" t="s">
        <v>3177</v>
      </c>
      <c r="J2818" s="24" t="n">
        <f aca="false">H2818*'Emission Factor'!$B$2/2000</f>
        <v>1.05310902250432</v>
      </c>
      <c r="K2818" s="0" t="s">
        <v>3193</v>
      </c>
    </row>
    <row r="2819" customFormat="false" ht="15" hidden="false" customHeight="false" outlineLevel="0" collapsed="false">
      <c r="A2819" s="23" t="s">
        <v>2846</v>
      </c>
      <c r="B2819" s="23" t="s">
        <v>5238</v>
      </c>
      <c r="C2819" s="23" t="s">
        <v>3218</v>
      </c>
      <c r="D2819" s="23" t="s">
        <v>5247</v>
      </c>
      <c r="E2819" s="23" t="s">
        <v>3191</v>
      </c>
      <c r="F2819" s="23" t="s">
        <v>5240</v>
      </c>
      <c r="G2819" s="0" t="s">
        <v>3175</v>
      </c>
      <c r="H2819" s="9" t="n">
        <f aca="false">VLOOKUP(A2819,'Tank Truck Gasoline Throughput'!$A$4:$F$3144,6,FALSE())</f>
        <v>40354.1002930838</v>
      </c>
      <c r="I2819" s="0" t="s">
        <v>3177</v>
      </c>
      <c r="J2819" s="24" t="n">
        <f aca="false">H2819*'Emission Factor'!$B$2/2000</f>
        <v>1.21062300879251</v>
      </c>
      <c r="K2819" s="0" t="s">
        <v>3193</v>
      </c>
    </row>
    <row r="2820" customFormat="false" ht="15" hidden="false" customHeight="false" outlineLevel="0" collapsed="false">
      <c r="A2820" s="23" t="s">
        <v>2847</v>
      </c>
      <c r="B2820" s="23" t="s">
        <v>5248</v>
      </c>
      <c r="C2820" s="23" t="s">
        <v>3189</v>
      </c>
      <c r="D2820" s="23" t="s">
        <v>5249</v>
      </c>
      <c r="E2820" s="23" t="s">
        <v>3191</v>
      </c>
      <c r="F2820" s="23" t="s">
        <v>5250</v>
      </c>
      <c r="G2820" s="0" t="s">
        <v>3175</v>
      </c>
      <c r="H2820" s="9" t="n">
        <f aca="false">VLOOKUP(A2820,'Tank Truck Gasoline Throughput'!$A$4:$F$3144,6,FALSE())</f>
        <v>26046.2282390433</v>
      </c>
      <c r="I2820" s="0" t="s">
        <v>3177</v>
      </c>
      <c r="J2820" s="24" t="n">
        <f aca="false">H2820*'Emission Factor'!$B$2/2000</f>
        <v>0.781386847171299</v>
      </c>
      <c r="K2820" s="0" t="s">
        <v>3193</v>
      </c>
    </row>
    <row r="2821" customFormat="false" ht="15" hidden="false" customHeight="false" outlineLevel="0" collapsed="false">
      <c r="A2821" s="23" t="s">
        <v>2848</v>
      </c>
      <c r="B2821" s="23" t="s">
        <v>5248</v>
      </c>
      <c r="C2821" s="23" t="s">
        <v>3194</v>
      </c>
      <c r="D2821" s="23" t="s">
        <v>5251</v>
      </c>
      <c r="E2821" s="23" t="s">
        <v>3191</v>
      </c>
      <c r="F2821" s="23" t="s">
        <v>5250</v>
      </c>
      <c r="G2821" s="0" t="s">
        <v>3175</v>
      </c>
      <c r="H2821" s="9" t="n">
        <f aca="false">VLOOKUP(A2821,'Tank Truck Gasoline Throughput'!$A$4:$F$3144,6,FALSE())</f>
        <v>65624.796530734</v>
      </c>
      <c r="I2821" s="0" t="s">
        <v>3177</v>
      </c>
      <c r="J2821" s="24" t="n">
        <f aca="false">H2821*'Emission Factor'!$B$2/2000</f>
        <v>1.96874389592202</v>
      </c>
      <c r="K2821" s="0" t="s">
        <v>3193</v>
      </c>
    </row>
    <row r="2822" customFormat="false" ht="15" hidden="false" customHeight="false" outlineLevel="0" collapsed="false">
      <c r="A2822" s="23" t="s">
        <v>2849</v>
      </c>
      <c r="B2822" s="23" t="s">
        <v>5248</v>
      </c>
      <c r="C2822" s="23" t="s">
        <v>3196</v>
      </c>
      <c r="D2822" s="23" t="s">
        <v>4638</v>
      </c>
      <c r="E2822" s="23" t="s">
        <v>3191</v>
      </c>
      <c r="F2822" s="23" t="s">
        <v>5250</v>
      </c>
      <c r="G2822" s="0" t="s">
        <v>3175</v>
      </c>
      <c r="H2822" s="9" t="n">
        <f aca="false">VLOOKUP(A2822,'Tank Truck Gasoline Throughput'!$A$4:$F$3144,6,FALSE())</f>
        <v>12364.3925284043</v>
      </c>
      <c r="I2822" s="0" t="s">
        <v>3177</v>
      </c>
      <c r="J2822" s="24" t="n">
        <f aca="false">H2822*'Emission Factor'!$B$2/2000</f>
        <v>0.37093177585213</v>
      </c>
      <c r="K2822" s="0" t="s">
        <v>3193</v>
      </c>
    </row>
    <row r="2823" customFormat="false" ht="15" hidden="false" customHeight="false" outlineLevel="0" collapsed="false">
      <c r="A2823" s="23" t="s">
        <v>2850</v>
      </c>
      <c r="B2823" s="23" t="s">
        <v>5248</v>
      </c>
      <c r="C2823" s="23" t="s">
        <v>3198</v>
      </c>
      <c r="D2823" s="23" t="s">
        <v>5252</v>
      </c>
      <c r="E2823" s="23" t="s">
        <v>3191</v>
      </c>
      <c r="F2823" s="23" t="s">
        <v>5250</v>
      </c>
      <c r="G2823" s="0" t="s">
        <v>3175</v>
      </c>
      <c r="H2823" s="9" t="n">
        <f aca="false">VLOOKUP(A2823,'Tank Truck Gasoline Throughput'!$A$4:$F$3144,6,FALSE())</f>
        <v>8281.35944453803</v>
      </c>
      <c r="I2823" s="0" t="s">
        <v>3177</v>
      </c>
      <c r="J2823" s="24" t="n">
        <f aca="false">H2823*'Emission Factor'!$B$2/2000</f>
        <v>0.248440783336141</v>
      </c>
      <c r="K2823" s="0" t="s">
        <v>3193</v>
      </c>
    </row>
    <row r="2824" customFormat="false" ht="15" hidden="false" customHeight="false" outlineLevel="0" collapsed="false">
      <c r="A2824" s="23" t="s">
        <v>2851</v>
      </c>
      <c r="B2824" s="23" t="s">
        <v>5248</v>
      </c>
      <c r="C2824" s="23" t="s">
        <v>3200</v>
      </c>
      <c r="D2824" s="23" t="s">
        <v>5253</v>
      </c>
      <c r="E2824" s="23" t="s">
        <v>3191</v>
      </c>
      <c r="F2824" s="23" t="s">
        <v>5250</v>
      </c>
      <c r="G2824" s="0" t="s">
        <v>3175</v>
      </c>
      <c r="H2824" s="9" t="n">
        <f aca="false">VLOOKUP(A2824,'Tank Truck Gasoline Throughput'!$A$4:$F$3144,6,FALSE())</f>
        <v>16477.8169191141</v>
      </c>
      <c r="I2824" s="0" t="s">
        <v>3177</v>
      </c>
      <c r="J2824" s="24" t="n">
        <f aca="false">H2824*'Emission Factor'!$B$2/2000</f>
        <v>0.494334507573424</v>
      </c>
      <c r="K2824" s="0" t="s">
        <v>3193</v>
      </c>
    </row>
    <row r="2825" customFormat="false" ht="15" hidden="false" customHeight="false" outlineLevel="0" collapsed="false">
      <c r="A2825" s="23" t="s">
        <v>2852</v>
      </c>
      <c r="B2825" s="23" t="s">
        <v>5248</v>
      </c>
      <c r="C2825" s="23" t="s">
        <v>3202</v>
      </c>
      <c r="D2825" s="23" t="s">
        <v>5254</v>
      </c>
      <c r="E2825" s="23" t="s">
        <v>3191</v>
      </c>
      <c r="F2825" s="23" t="s">
        <v>5250</v>
      </c>
      <c r="G2825" s="0" t="s">
        <v>3175</v>
      </c>
      <c r="H2825" s="9" t="n">
        <f aca="false">VLOOKUP(A2825,'Tank Truck Gasoline Throughput'!$A$4:$F$3144,6,FALSE())</f>
        <v>7483.64582072596</v>
      </c>
      <c r="I2825" s="0" t="s">
        <v>3177</v>
      </c>
      <c r="J2825" s="24" t="n">
        <f aca="false">H2825*'Emission Factor'!$B$2/2000</f>
        <v>0.224509374621779</v>
      </c>
      <c r="K2825" s="0" t="s">
        <v>3193</v>
      </c>
    </row>
    <row r="2826" customFormat="false" ht="15" hidden="false" customHeight="false" outlineLevel="0" collapsed="false">
      <c r="A2826" s="23" t="s">
        <v>2853</v>
      </c>
      <c r="B2826" s="23" t="s">
        <v>5248</v>
      </c>
      <c r="C2826" s="23" t="s">
        <v>3204</v>
      </c>
      <c r="D2826" s="23" t="s">
        <v>5255</v>
      </c>
      <c r="E2826" s="23" t="s">
        <v>3191</v>
      </c>
      <c r="F2826" s="23" t="s">
        <v>5250</v>
      </c>
      <c r="G2826" s="0" t="s">
        <v>3175</v>
      </c>
      <c r="H2826" s="9" t="n">
        <f aca="false">VLOOKUP(A2826,'Tank Truck Gasoline Throughput'!$A$4:$F$3144,6,FALSE())</f>
        <v>102590.484185534</v>
      </c>
      <c r="I2826" s="0" t="s">
        <v>3177</v>
      </c>
      <c r="J2826" s="24" t="n">
        <f aca="false">H2826*'Emission Factor'!$B$2/2000</f>
        <v>3.07771452556602</v>
      </c>
      <c r="K2826" s="0" t="s">
        <v>3193</v>
      </c>
    </row>
    <row r="2827" customFormat="false" ht="15" hidden="false" customHeight="false" outlineLevel="0" collapsed="false">
      <c r="A2827" s="23" t="s">
        <v>2854</v>
      </c>
      <c r="B2827" s="23" t="s">
        <v>5248</v>
      </c>
      <c r="C2827" s="23" t="s">
        <v>3206</v>
      </c>
      <c r="D2827" s="23" t="s">
        <v>5256</v>
      </c>
      <c r="E2827" s="23" t="s">
        <v>3191</v>
      </c>
      <c r="F2827" s="23" t="s">
        <v>5250</v>
      </c>
      <c r="G2827" s="0" t="s">
        <v>3175</v>
      </c>
      <c r="H2827" s="9" t="n">
        <f aca="false">VLOOKUP(A2827,'Tank Truck Gasoline Throughput'!$A$4:$F$3144,6,FALSE())</f>
        <v>54702.1053708433</v>
      </c>
      <c r="I2827" s="0" t="s">
        <v>3177</v>
      </c>
      <c r="J2827" s="24" t="n">
        <f aca="false">H2827*'Emission Factor'!$B$2/2000</f>
        <v>1.6410631611253</v>
      </c>
      <c r="K2827" s="0" t="s">
        <v>3193</v>
      </c>
    </row>
    <row r="2828" customFormat="false" ht="15" hidden="false" customHeight="false" outlineLevel="0" collapsed="false">
      <c r="A2828" s="23" t="s">
        <v>2855</v>
      </c>
      <c r="B2828" s="23" t="s">
        <v>5248</v>
      </c>
      <c r="C2828" s="23" t="s">
        <v>3208</v>
      </c>
      <c r="D2828" s="23" t="s">
        <v>4110</v>
      </c>
      <c r="E2828" s="23" t="s">
        <v>3191</v>
      </c>
      <c r="F2828" s="23" t="s">
        <v>5250</v>
      </c>
      <c r="G2828" s="0" t="s">
        <v>3175</v>
      </c>
      <c r="H2828" s="9" t="n">
        <f aca="false">VLOOKUP(A2828,'Tank Truck Gasoline Throughput'!$A$4:$F$3144,6,FALSE())</f>
        <v>2387.16135898484</v>
      </c>
      <c r="I2828" s="0" t="s">
        <v>3177</v>
      </c>
      <c r="J2828" s="24" t="n">
        <f aca="false">H2828*'Emission Factor'!$B$2/2000</f>
        <v>0.0716148407695453</v>
      </c>
      <c r="K2828" s="0" t="s">
        <v>3193</v>
      </c>
    </row>
    <row r="2829" customFormat="false" ht="15" hidden="false" customHeight="false" outlineLevel="0" collapsed="false">
      <c r="A2829" s="23" t="s">
        <v>2856</v>
      </c>
      <c r="B2829" s="23" t="s">
        <v>5248</v>
      </c>
      <c r="C2829" s="23" t="s">
        <v>3210</v>
      </c>
      <c r="D2829" s="23" t="s">
        <v>4836</v>
      </c>
      <c r="E2829" s="23" t="s">
        <v>3191</v>
      </c>
      <c r="F2829" s="23" t="s">
        <v>5250</v>
      </c>
      <c r="G2829" s="0" t="s">
        <v>3175</v>
      </c>
      <c r="H2829" s="9" t="n">
        <f aca="false">VLOOKUP(A2829,'Tank Truck Gasoline Throughput'!$A$4:$F$3144,6,FALSE())</f>
        <v>26893.873834908</v>
      </c>
      <c r="I2829" s="0" t="s">
        <v>3177</v>
      </c>
      <c r="J2829" s="24" t="n">
        <f aca="false">H2829*'Emission Factor'!$B$2/2000</f>
        <v>0.806816215047239</v>
      </c>
      <c r="K2829" s="0" t="s">
        <v>3193</v>
      </c>
    </row>
    <row r="2830" customFormat="false" ht="15" hidden="false" customHeight="false" outlineLevel="0" collapsed="false">
      <c r="A2830" s="23" t="s">
        <v>2857</v>
      </c>
      <c r="B2830" s="23" t="s">
        <v>5248</v>
      </c>
      <c r="C2830" s="23" t="s">
        <v>3212</v>
      </c>
      <c r="D2830" s="23" t="s">
        <v>5257</v>
      </c>
      <c r="E2830" s="23" t="s">
        <v>3191</v>
      </c>
      <c r="F2830" s="23" t="s">
        <v>5250</v>
      </c>
      <c r="G2830" s="0" t="s">
        <v>3175</v>
      </c>
      <c r="H2830" s="9" t="n">
        <f aca="false">VLOOKUP(A2830,'Tank Truck Gasoline Throughput'!$A$4:$F$3144,6,FALSE())</f>
        <v>11552.7617643815</v>
      </c>
      <c r="I2830" s="0" t="s">
        <v>3177</v>
      </c>
      <c r="J2830" s="24" t="n">
        <f aca="false">H2830*'Emission Factor'!$B$2/2000</f>
        <v>0.346582852931444</v>
      </c>
      <c r="K2830" s="0" t="s">
        <v>3193</v>
      </c>
    </row>
    <row r="2831" customFormat="false" ht="15" hidden="false" customHeight="false" outlineLevel="0" collapsed="false">
      <c r="A2831" s="23" t="s">
        <v>2858</v>
      </c>
      <c r="B2831" s="23" t="s">
        <v>5248</v>
      </c>
      <c r="C2831" s="23" t="s">
        <v>3214</v>
      </c>
      <c r="D2831" s="23" t="s">
        <v>5258</v>
      </c>
      <c r="E2831" s="23" t="s">
        <v>3191</v>
      </c>
      <c r="F2831" s="23" t="s">
        <v>5250</v>
      </c>
      <c r="G2831" s="0" t="s">
        <v>3175</v>
      </c>
      <c r="H2831" s="9" t="n">
        <f aca="false">VLOOKUP(A2831,'Tank Truck Gasoline Throughput'!$A$4:$F$3144,6,FALSE())</f>
        <v>29527.4349286419</v>
      </c>
      <c r="I2831" s="0" t="s">
        <v>3177</v>
      </c>
      <c r="J2831" s="24" t="n">
        <f aca="false">H2831*'Emission Factor'!$B$2/2000</f>
        <v>0.885823047859256</v>
      </c>
      <c r="K2831" s="0" t="s">
        <v>3193</v>
      </c>
    </row>
    <row r="2832" customFormat="false" ht="15" hidden="false" customHeight="false" outlineLevel="0" collapsed="false">
      <c r="A2832" s="23" t="s">
        <v>2859</v>
      </c>
      <c r="B2832" s="23" t="s">
        <v>5248</v>
      </c>
      <c r="C2832" s="23" t="s">
        <v>3216</v>
      </c>
      <c r="D2832" s="23" t="s">
        <v>4645</v>
      </c>
      <c r="E2832" s="23" t="s">
        <v>3191</v>
      </c>
      <c r="F2832" s="23" t="s">
        <v>5250</v>
      </c>
      <c r="G2832" s="0" t="s">
        <v>3175</v>
      </c>
      <c r="H2832" s="9" t="n">
        <f aca="false">VLOOKUP(A2832,'Tank Truck Gasoline Throughput'!$A$4:$F$3144,6,FALSE())</f>
        <v>16082.7029221911</v>
      </c>
      <c r="I2832" s="0" t="s">
        <v>3177</v>
      </c>
      <c r="J2832" s="24" t="n">
        <f aca="false">H2832*'Emission Factor'!$B$2/2000</f>
        <v>0.482481087665732</v>
      </c>
      <c r="K2832" s="0" t="s">
        <v>3193</v>
      </c>
    </row>
    <row r="2833" customFormat="false" ht="15" hidden="false" customHeight="false" outlineLevel="0" collapsed="false">
      <c r="A2833" s="23" t="s">
        <v>2860</v>
      </c>
      <c r="B2833" s="23" t="s">
        <v>5248</v>
      </c>
      <c r="C2833" s="23" t="s">
        <v>3218</v>
      </c>
      <c r="D2833" s="23" t="s">
        <v>3998</v>
      </c>
      <c r="E2833" s="23" t="s">
        <v>3191</v>
      </c>
      <c r="F2833" s="23" t="s">
        <v>5250</v>
      </c>
      <c r="G2833" s="0" t="s">
        <v>3175</v>
      </c>
      <c r="H2833" s="9" t="n">
        <f aca="false">VLOOKUP(A2833,'Tank Truck Gasoline Throughput'!$A$4:$F$3144,6,FALSE())</f>
        <v>10158.6724696897</v>
      </c>
      <c r="I2833" s="0" t="s">
        <v>3177</v>
      </c>
      <c r="J2833" s="24" t="n">
        <f aca="false">H2833*'Emission Factor'!$B$2/2000</f>
        <v>0.30476017409069</v>
      </c>
      <c r="K2833" s="0" t="s">
        <v>3193</v>
      </c>
    </row>
    <row r="2834" customFormat="false" ht="15" hidden="false" customHeight="false" outlineLevel="0" collapsed="false">
      <c r="A2834" s="23" t="s">
        <v>2861</v>
      </c>
      <c r="B2834" s="23" t="s">
        <v>5248</v>
      </c>
      <c r="C2834" s="23" t="s">
        <v>3220</v>
      </c>
      <c r="D2834" s="23" t="s">
        <v>5259</v>
      </c>
      <c r="E2834" s="23" t="s">
        <v>3191</v>
      </c>
      <c r="F2834" s="23" t="s">
        <v>5250</v>
      </c>
      <c r="G2834" s="0" t="s">
        <v>3175</v>
      </c>
      <c r="H2834" s="9" t="n">
        <f aca="false">VLOOKUP(A2834,'Tank Truck Gasoline Throughput'!$A$4:$F$3144,6,FALSE())</f>
        <v>6859.32081874706</v>
      </c>
      <c r="I2834" s="0" t="s">
        <v>3177</v>
      </c>
      <c r="J2834" s="24" t="n">
        <f aca="false">H2834*'Emission Factor'!$B$2/2000</f>
        <v>0.205779624562412</v>
      </c>
      <c r="K2834" s="0" t="s">
        <v>3193</v>
      </c>
    </row>
    <row r="2835" customFormat="false" ht="15" hidden="false" customHeight="false" outlineLevel="0" collapsed="false">
      <c r="A2835" s="23" t="s">
        <v>2862</v>
      </c>
      <c r="B2835" s="23" t="s">
        <v>5248</v>
      </c>
      <c r="C2835" s="23" t="s">
        <v>3222</v>
      </c>
      <c r="D2835" s="23" t="s">
        <v>4120</v>
      </c>
      <c r="E2835" s="23" t="s">
        <v>3191</v>
      </c>
      <c r="F2835" s="23" t="s">
        <v>5250</v>
      </c>
      <c r="G2835" s="0" t="s">
        <v>3175</v>
      </c>
      <c r="H2835" s="9" t="n">
        <f aca="false">VLOOKUP(A2835,'Tank Truck Gasoline Throughput'!$A$4:$F$3144,6,FALSE())</f>
        <v>27628.7537692024</v>
      </c>
      <c r="I2835" s="0" t="s">
        <v>3177</v>
      </c>
      <c r="J2835" s="24" t="n">
        <f aca="false">H2835*'Emission Factor'!$B$2/2000</f>
        <v>0.828862613076072</v>
      </c>
      <c r="K2835" s="0" t="s">
        <v>3193</v>
      </c>
    </row>
    <row r="2836" customFormat="false" ht="15" hidden="false" customHeight="false" outlineLevel="0" collapsed="false">
      <c r="A2836" s="23" t="s">
        <v>2863</v>
      </c>
      <c r="B2836" s="23" t="s">
        <v>5248</v>
      </c>
      <c r="C2836" s="23" t="s">
        <v>3224</v>
      </c>
      <c r="D2836" s="23" t="s">
        <v>4231</v>
      </c>
      <c r="E2836" s="23" t="s">
        <v>3191</v>
      </c>
      <c r="F2836" s="23" t="s">
        <v>5250</v>
      </c>
      <c r="G2836" s="0" t="s">
        <v>3175</v>
      </c>
      <c r="H2836" s="9" t="n">
        <f aca="false">VLOOKUP(A2836,'Tank Truck Gasoline Throughput'!$A$4:$F$3144,6,FALSE())</f>
        <v>33133.2716094094</v>
      </c>
      <c r="I2836" s="0" t="s">
        <v>3177</v>
      </c>
      <c r="J2836" s="24" t="n">
        <f aca="false">H2836*'Emission Factor'!$B$2/2000</f>
        <v>0.993998148282283</v>
      </c>
      <c r="K2836" s="0" t="s">
        <v>3193</v>
      </c>
    </row>
    <row r="2837" customFormat="false" ht="15" hidden="false" customHeight="false" outlineLevel="0" collapsed="false">
      <c r="A2837" s="23" t="s">
        <v>2864</v>
      </c>
      <c r="B2837" s="23" t="s">
        <v>5248</v>
      </c>
      <c r="C2837" s="23" t="s">
        <v>3226</v>
      </c>
      <c r="D2837" s="23" t="s">
        <v>3409</v>
      </c>
      <c r="E2837" s="23" t="s">
        <v>3191</v>
      </c>
      <c r="F2837" s="23" t="s">
        <v>5250</v>
      </c>
      <c r="G2837" s="0" t="s">
        <v>3175</v>
      </c>
      <c r="H2837" s="9" t="n">
        <f aca="false">VLOOKUP(A2837,'Tank Truck Gasoline Throughput'!$A$4:$F$3144,6,FALSE())</f>
        <v>24163.4578540215</v>
      </c>
      <c r="I2837" s="0" t="s">
        <v>3177</v>
      </c>
      <c r="J2837" s="24" t="n">
        <f aca="false">H2837*'Emission Factor'!$B$2/2000</f>
        <v>0.724903735620646</v>
      </c>
      <c r="K2837" s="0" t="s">
        <v>3193</v>
      </c>
    </row>
    <row r="2838" customFormat="false" ht="15" hidden="false" customHeight="false" outlineLevel="0" collapsed="false">
      <c r="A2838" s="23" t="s">
        <v>2865</v>
      </c>
      <c r="B2838" s="23" t="s">
        <v>5248</v>
      </c>
      <c r="C2838" s="23" t="s">
        <v>5260</v>
      </c>
      <c r="D2838" s="23" t="s">
        <v>5261</v>
      </c>
      <c r="E2838" s="23" t="s">
        <v>3191</v>
      </c>
      <c r="F2838" s="23" t="s">
        <v>5250</v>
      </c>
      <c r="G2838" s="0" t="s">
        <v>3175</v>
      </c>
      <c r="H2838" s="9" t="n">
        <f aca="false">VLOOKUP(A2838,'Tank Truck Gasoline Throughput'!$A$4:$F$3144,6,FALSE())</f>
        <v>3204.99485929761</v>
      </c>
      <c r="I2838" s="0" t="s">
        <v>3177</v>
      </c>
      <c r="J2838" s="24" t="n">
        <f aca="false">H2838*'Emission Factor'!$B$2/2000</f>
        <v>0.0961498457789282</v>
      </c>
      <c r="K2838" s="0" t="s">
        <v>3193</v>
      </c>
    </row>
    <row r="2839" customFormat="false" ht="15" hidden="false" customHeight="false" outlineLevel="0" collapsed="false">
      <c r="A2839" s="23" t="s">
        <v>2866</v>
      </c>
      <c r="B2839" s="23" t="s">
        <v>5248</v>
      </c>
      <c r="C2839" s="23" t="s">
        <v>3228</v>
      </c>
      <c r="D2839" s="23" t="s">
        <v>3611</v>
      </c>
      <c r="E2839" s="23" t="s">
        <v>3191</v>
      </c>
      <c r="F2839" s="23" t="s">
        <v>5250</v>
      </c>
      <c r="G2839" s="0" t="s">
        <v>3175</v>
      </c>
      <c r="H2839" s="9" t="n">
        <f aca="false">VLOOKUP(A2839,'Tank Truck Gasoline Throughput'!$A$4:$F$3144,6,FALSE())</f>
        <v>6909.62586535712</v>
      </c>
      <c r="I2839" s="0" t="s">
        <v>3177</v>
      </c>
      <c r="J2839" s="24" t="n">
        <f aca="false">H2839*'Emission Factor'!$B$2/2000</f>
        <v>0.207288775960714</v>
      </c>
      <c r="K2839" s="0" t="s">
        <v>3193</v>
      </c>
    </row>
    <row r="2840" customFormat="false" ht="15" hidden="false" customHeight="false" outlineLevel="0" collapsed="false">
      <c r="A2840" s="23" t="s">
        <v>2867</v>
      </c>
      <c r="B2840" s="23" t="s">
        <v>5248</v>
      </c>
      <c r="C2840" s="23" t="s">
        <v>3232</v>
      </c>
      <c r="D2840" s="23" t="s">
        <v>4879</v>
      </c>
      <c r="E2840" s="23" t="s">
        <v>3191</v>
      </c>
      <c r="F2840" s="23" t="s">
        <v>5250</v>
      </c>
      <c r="G2840" s="0" t="s">
        <v>3175</v>
      </c>
      <c r="H2840" s="9" t="n">
        <f aca="false">VLOOKUP(A2840,'Tank Truck Gasoline Throughput'!$A$4:$F$3144,6,FALSE())</f>
        <v>173551.966758033</v>
      </c>
      <c r="I2840" s="0" t="s">
        <v>3177</v>
      </c>
      <c r="J2840" s="24" t="n">
        <f aca="false">H2840*'Emission Factor'!$B$2/2000</f>
        <v>5.20655900274098</v>
      </c>
      <c r="K2840" s="0" t="s">
        <v>3193</v>
      </c>
    </row>
    <row r="2841" customFormat="false" ht="15" hidden="false" customHeight="false" outlineLevel="0" collapsed="false">
      <c r="A2841" s="23" t="s">
        <v>2868</v>
      </c>
      <c r="B2841" s="23" t="s">
        <v>5248</v>
      </c>
      <c r="C2841" s="23" t="s">
        <v>3234</v>
      </c>
      <c r="D2841" s="23" t="s">
        <v>3217</v>
      </c>
      <c r="E2841" s="23" t="s">
        <v>3191</v>
      </c>
      <c r="F2841" s="23" t="s">
        <v>5250</v>
      </c>
      <c r="G2841" s="0" t="s">
        <v>3175</v>
      </c>
      <c r="H2841" s="9" t="n">
        <f aca="false">VLOOKUP(A2841,'Tank Truck Gasoline Throughput'!$A$4:$F$3144,6,FALSE())</f>
        <v>12023.3542849808</v>
      </c>
      <c r="I2841" s="0" t="s">
        <v>3177</v>
      </c>
      <c r="J2841" s="24" t="n">
        <f aca="false">H2841*'Emission Factor'!$B$2/2000</f>
        <v>0.360700628549425</v>
      </c>
      <c r="K2841" s="0" t="s">
        <v>3193</v>
      </c>
    </row>
    <row r="2842" customFormat="false" ht="15" hidden="false" customHeight="false" outlineLevel="0" collapsed="false">
      <c r="A2842" s="23" t="s">
        <v>2869</v>
      </c>
      <c r="B2842" s="23" t="s">
        <v>5248</v>
      </c>
      <c r="C2842" s="23" t="s">
        <v>3236</v>
      </c>
      <c r="D2842" s="23" t="s">
        <v>4781</v>
      </c>
      <c r="E2842" s="23" t="s">
        <v>3191</v>
      </c>
      <c r="F2842" s="23" t="s">
        <v>5250</v>
      </c>
      <c r="G2842" s="0" t="s">
        <v>3175</v>
      </c>
      <c r="H2842" s="9" t="n">
        <f aca="false">VLOOKUP(A2842,'Tank Truck Gasoline Throughput'!$A$4:$F$3144,6,FALSE())</f>
        <v>1856.19091840144</v>
      </c>
      <c r="I2842" s="0" t="s">
        <v>3177</v>
      </c>
      <c r="J2842" s="24" t="n">
        <f aca="false">H2842*'Emission Factor'!$B$2/2000</f>
        <v>0.0556857275520431</v>
      </c>
      <c r="K2842" s="0" t="s">
        <v>3193</v>
      </c>
    </row>
    <row r="2843" customFormat="false" ht="15" hidden="false" customHeight="false" outlineLevel="0" collapsed="false">
      <c r="A2843" s="23" t="s">
        <v>2870</v>
      </c>
      <c r="B2843" s="23" t="s">
        <v>5248</v>
      </c>
      <c r="C2843" s="23" t="s">
        <v>3238</v>
      </c>
      <c r="D2843" s="23" t="s">
        <v>5262</v>
      </c>
      <c r="E2843" s="23" t="s">
        <v>3191</v>
      </c>
      <c r="F2843" s="23" t="s">
        <v>5250</v>
      </c>
      <c r="G2843" s="0" t="s">
        <v>3175</v>
      </c>
      <c r="H2843" s="9" t="n">
        <f aca="false">VLOOKUP(A2843,'Tank Truck Gasoline Throughput'!$A$4:$F$3144,6,FALSE())</f>
        <v>26200.6174369158</v>
      </c>
      <c r="I2843" s="0" t="s">
        <v>3177</v>
      </c>
      <c r="J2843" s="24" t="n">
        <f aca="false">H2843*'Emission Factor'!$B$2/2000</f>
        <v>0.786018523107474</v>
      </c>
      <c r="K2843" s="0" t="s">
        <v>3193</v>
      </c>
    </row>
    <row r="2844" customFormat="false" ht="15" hidden="false" customHeight="false" outlineLevel="0" collapsed="false">
      <c r="A2844" s="23" t="s">
        <v>2871</v>
      </c>
      <c r="B2844" s="23" t="s">
        <v>5248</v>
      </c>
      <c r="C2844" s="23" t="s">
        <v>3240</v>
      </c>
      <c r="D2844" s="23" t="s">
        <v>3900</v>
      </c>
      <c r="E2844" s="23" t="s">
        <v>3191</v>
      </c>
      <c r="F2844" s="23" t="s">
        <v>5250</v>
      </c>
      <c r="G2844" s="0" t="s">
        <v>3175</v>
      </c>
      <c r="H2844" s="9" t="n">
        <f aca="false">VLOOKUP(A2844,'Tank Truck Gasoline Throughput'!$A$4:$F$3144,6,FALSE())</f>
        <v>3557.61809218954</v>
      </c>
      <c r="I2844" s="0" t="s">
        <v>3177</v>
      </c>
      <c r="J2844" s="24" t="n">
        <f aca="false">H2844*'Emission Factor'!$B$2/2000</f>
        <v>0.106728542765686</v>
      </c>
      <c r="K2844" s="0" t="s">
        <v>3193</v>
      </c>
    </row>
    <row r="2845" customFormat="false" ht="15" hidden="false" customHeight="false" outlineLevel="0" collapsed="false">
      <c r="A2845" s="23" t="s">
        <v>2872</v>
      </c>
      <c r="B2845" s="23" t="s">
        <v>5248</v>
      </c>
      <c r="C2845" s="23" t="s">
        <v>3242</v>
      </c>
      <c r="D2845" s="23" t="s">
        <v>5263</v>
      </c>
      <c r="E2845" s="23" t="s">
        <v>3191</v>
      </c>
      <c r="F2845" s="23" t="s">
        <v>5250</v>
      </c>
      <c r="G2845" s="0" t="s">
        <v>3175</v>
      </c>
      <c r="H2845" s="9" t="n">
        <f aca="false">VLOOKUP(A2845,'Tank Truck Gasoline Throughput'!$A$4:$F$3144,6,FALSE())</f>
        <v>5055.22266738807</v>
      </c>
      <c r="I2845" s="0" t="s">
        <v>3177</v>
      </c>
      <c r="J2845" s="24" t="n">
        <f aca="false">H2845*'Emission Factor'!$B$2/2000</f>
        <v>0.151656680021642</v>
      </c>
      <c r="K2845" s="0" t="s">
        <v>3193</v>
      </c>
    </row>
    <row r="2846" customFormat="false" ht="15" hidden="false" customHeight="false" outlineLevel="0" collapsed="false">
      <c r="A2846" s="23" t="s">
        <v>2873</v>
      </c>
      <c r="B2846" s="23" t="s">
        <v>5248</v>
      </c>
      <c r="C2846" s="23" t="s">
        <v>3244</v>
      </c>
      <c r="D2846" s="23" t="s">
        <v>5264</v>
      </c>
      <c r="E2846" s="23" t="s">
        <v>3191</v>
      </c>
      <c r="F2846" s="23" t="s">
        <v>5250</v>
      </c>
      <c r="G2846" s="0" t="s">
        <v>3175</v>
      </c>
      <c r="H2846" s="9" t="n">
        <f aca="false">VLOOKUP(A2846,'Tank Truck Gasoline Throughput'!$A$4:$F$3144,6,FALSE())</f>
        <v>22235.9903038789</v>
      </c>
      <c r="I2846" s="0" t="s">
        <v>3177</v>
      </c>
      <c r="J2846" s="24" t="n">
        <f aca="false">H2846*'Emission Factor'!$B$2/2000</f>
        <v>0.667079709116366</v>
      </c>
      <c r="K2846" s="0" t="s">
        <v>3193</v>
      </c>
    </row>
    <row r="2847" customFormat="false" ht="15" hidden="false" customHeight="false" outlineLevel="0" collapsed="false">
      <c r="A2847" s="23" t="s">
        <v>2874</v>
      </c>
      <c r="B2847" s="23" t="s">
        <v>5248</v>
      </c>
      <c r="C2847" s="23" t="s">
        <v>3248</v>
      </c>
      <c r="D2847" s="23" t="s">
        <v>4250</v>
      </c>
      <c r="E2847" s="23" t="s">
        <v>3191</v>
      </c>
      <c r="F2847" s="23" t="s">
        <v>5250</v>
      </c>
      <c r="G2847" s="0" t="s">
        <v>3175</v>
      </c>
      <c r="H2847" s="9" t="n">
        <f aca="false">VLOOKUP(A2847,'Tank Truck Gasoline Throughput'!$A$4:$F$3144,6,FALSE())</f>
        <v>7401.83806987402</v>
      </c>
      <c r="I2847" s="0" t="s">
        <v>3177</v>
      </c>
      <c r="J2847" s="24" t="n">
        <f aca="false">H2847*'Emission Factor'!$B$2/2000</f>
        <v>0.222055142096221</v>
      </c>
      <c r="K2847" s="0" t="s">
        <v>3193</v>
      </c>
    </row>
    <row r="2848" customFormat="false" ht="15" hidden="false" customHeight="false" outlineLevel="0" collapsed="false">
      <c r="A2848" s="23" t="s">
        <v>2875</v>
      </c>
      <c r="B2848" s="23" t="s">
        <v>5248</v>
      </c>
      <c r="C2848" s="23" t="s">
        <v>3250</v>
      </c>
      <c r="D2848" s="23" t="s">
        <v>5265</v>
      </c>
      <c r="E2848" s="23" t="s">
        <v>3191</v>
      </c>
      <c r="F2848" s="23" t="s">
        <v>5250</v>
      </c>
      <c r="G2848" s="0" t="s">
        <v>3175</v>
      </c>
      <c r="H2848" s="9" t="n">
        <f aca="false">VLOOKUP(A2848,'Tank Truck Gasoline Throughput'!$A$4:$F$3144,6,FALSE())</f>
        <v>664699.473034142</v>
      </c>
      <c r="I2848" s="0" t="s">
        <v>3177</v>
      </c>
      <c r="J2848" s="24" t="n">
        <f aca="false">H2848*'Emission Factor'!$B$2/2000</f>
        <v>19.9409841910243</v>
      </c>
      <c r="K2848" s="0" t="s">
        <v>3193</v>
      </c>
    </row>
    <row r="2849" customFormat="false" ht="15" hidden="false" customHeight="false" outlineLevel="0" collapsed="false">
      <c r="A2849" s="23" t="s">
        <v>2876</v>
      </c>
      <c r="B2849" s="23" t="s">
        <v>5248</v>
      </c>
      <c r="C2849" s="23" t="s">
        <v>3252</v>
      </c>
      <c r="D2849" s="23" t="s">
        <v>5266</v>
      </c>
      <c r="E2849" s="23" t="s">
        <v>3191</v>
      </c>
      <c r="F2849" s="23" t="s">
        <v>5250</v>
      </c>
      <c r="G2849" s="0" t="s">
        <v>3175</v>
      </c>
      <c r="H2849" s="9" t="n">
        <f aca="false">VLOOKUP(A2849,'Tank Truck Gasoline Throughput'!$A$4:$F$3144,6,FALSE())</f>
        <v>55229.8375213713</v>
      </c>
      <c r="I2849" s="0" t="s">
        <v>3177</v>
      </c>
      <c r="J2849" s="24" t="n">
        <f aca="false">H2849*'Emission Factor'!$B$2/2000</f>
        <v>1.65689512564114</v>
      </c>
      <c r="K2849" s="0" t="s">
        <v>3193</v>
      </c>
    </row>
    <row r="2850" customFormat="false" ht="15" hidden="false" customHeight="false" outlineLevel="0" collapsed="false">
      <c r="A2850" s="23" t="s">
        <v>2877</v>
      </c>
      <c r="B2850" s="23" t="s">
        <v>5248</v>
      </c>
      <c r="C2850" s="23" t="s">
        <v>3254</v>
      </c>
      <c r="D2850" s="23" t="s">
        <v>3698</v>
      </c>
      <c r="E2850" s="23" t="s">
        <v>3191</v>
      </c>
      <c r="F2850" s="23" t="s">
        <v>5250</v>
      </c>
      <c r="G2850" s="0" t="s">
        <v>3175</v>
      </c>
      <c r="H2850" s="9" t="n">
        <f aca="false">VLOOKUP(A2850,'Tank Truck Gasoline Throughput'!$A$4:$F$3144,6,FALSE())</f>
        <v>5553.18887178217</v>
      </c>
      <c r="I2850" s="0" t="s">
        <v>3177</v>
      </c>
      <c r="J2850" s="24" t="n">
        <f aca="false">H2850*'Emission Factor'!$B$2/2000</f>
        <v>0.166595666153465</v>
      </c>
      <c r="K2850" s="0" t="s">
        <v>3193</v>
      </c>
    </row>
    <row r="2851" customFormat="false" ht="15" hidden="false" customHeight="false" outlineLevel="0" collapsed="false">
      <c r="A2851" s="23" t="s">
        <v>2878</v>
      </c>
      <c r="B2851" s="23" t="s">
        <v>5248</v>
      </c>
      <c r="C2851" s="23" t="s">
        <v>3256</v>
      </c>
      <c r="D2851" s="23" t="s">
        <v>5267</v>
      </c>
      <c r="E2851" s="23" t="s">
        <v>3191</v>
      </c>
      <c r="F2851" s="23" t="s">
        <v>5250</v>
      </c>
      <c r="G2851" s="0" t="s">
        <v>3175</v>
      </c>
      <c r="H2851" s="9" t="n">
        <f aca="false">VLOOKUP(A2851,'Tank Truck Gasoline Throughput'!$A$4:$F$3144,6,FALSE())</f>
        <v>7374.42883732361</v>
      </c>
      <c r="I2851" s="0" t="s">
        <v>3177</v>
      </c>
      <c r="J2851" s="24" t="n">
        <f aca="false">H2851*'Emission Factor'!$B$2/2000</f>
        <v>0.221232865119708</v>
      </c>
      <c r="K2851" s="0" t="s">
        <v>3193</v>
      </c>
    </row>
    <row r="2852" customFormat="false" ht="15" hidden="false" customHeight="false" outlineLevel="0" collapsed="false">
      <c r="A2852" s="23" t="s">
        <v>2879</v>
      </c>
      <c r="B2852" s="23" t="s">
        <v>5248</v>
      </c>
      <c r="C2852" s="23" t="s">
        <v>3258</v>
      </c>
      <c r="D2852" s="23" t="s">
        <v>3251</v>
      </c>
      <c r="E2852" s="23" t="s">
        <v>3191</v>
      </c>
      <c r="F2852" s="23" t="s">
        <v>5250</v>
      </c>
      <c r="G2852" s="0" t="s">
        <v>3175</v>
      </c>
      <c r="H2852" s="9" t="n">
        <f aca="false">VLOOKUP(A2852,'Tank Truck Gasoline Throughput'!$A$4:$F$3144,6,FALSE())</f>
        <v>23509.246135422</v>
      </c>
      <c r="I2852" s="0" t="s">
        <v>3177</v>
      </c>
      <c r="J2852" s="24" t="n">
        <f aca="false">H2852*'Emission Factor'!$B$2/2000</f>
        <v>0.705277384062659</v>
      </c>
      <c r="K2852" s="0" t="s">
        <v>3193</v>
      </c>
    </row>
    <row r="2853" customFormat="false" ht="15" hidden="false" customHeight="false" outlineLevel="0" collapsed="false">
      <c r="A2853" s="23" t="s">
        <v>2880</v>
      </c>
      <c r="B2853" s="23" t="s">
        <v>5248</v>
      </c>
      <c r="C2853" s="23" t="s">
        <v>3260</v>
      </c>
      <c r="D2853" s="23" t="s">
        <v>4235</v>
      </c>
      <c r="E2853" s="23" t="s">
        <v>3191</v>
      </c>
      <c r="F2853" s="23" t="s">
        <v>5250</v>
      </c>
      <c r="G2853" s="0" t="s">
        <v>3175</v>
      </c>
      <c r="H2853" s="9" t="n">
        <f aca="false">VLOOKUP(A2853,'Tank Truck Gasoline Throughput'!$A$4:$F$3144,6,FALSE())</f>
        <v>43961.7324204137</v>
      </c>
      <c r="I2853" s="0" t="s">
        <v>3177</v>
      </c>
      <c r="J2853" s="24" t="n">
        <f aca="false">H2853*'Emission Factor'!$B$2/2000</f>
        <v>1.31885197261241</v>
      </c>
      <c r="K2853" s="0" t="s">
        <v>3193</v>
      </c>
    </row>
    <row r="2854" customFormat="false" ht="15" hidden="false" customHeight="false" outlineLevel="0" collapsed="false">
      <c r="A2854" s="23" t="s">
        <v>2881</v>
      </c>
      <c r="B2854" s="23" t="s">
        <v>5248</v>
      </c>
      <c r="C2854" s="23" t="s">
        <v>3262</v>
      </c>
      <c r="D2854" s="23" t="s">
        <v>4948</v>
      </c>
      <c r="E2854" s="23" t="s">
        <v>3191</v>
      </c>
      <c r="F2854" s="23" t="s">
        <v>5250</v>
      </c>
      <c r="G2854" s="0" t="s">
        <v>3175</v>
      </c>
      <c r="H2854" s="9" t="n">
        <f aca="false">VLOOKUP(A2854,'Tank Truck Gasoline Throughput'!$A$4:$F$3144,6,FALSE())</f>
        <v>8634.91529101051</v>
      </c>
      <c r="I2854" s="0" t="s">
        <v>3177</v>
      </c>
      <c r="J2854" s="24" t="n">
        <f aca="false">H2854*'Emission Factor'!$B$2/2000</f>
        <v>0.259047458730315</v>
      </c>
      <c r="K2854" s="0" t="s">
        <v>3193</v>
      </c>
    </row>
    <row r="2855" customFormat="false" ht="15" hidden="false" customHeight="false" outlineLevel="0" collapsed="false">
      <c r="A2855" s="23" t="s">
        <v>2882</v>
      </c>
      <c r="B2855" s="23" t="s">
        <v>5248</v>
      </c>
      <c r="C2855" s="23" t="s">
        <v>3264</v>
      </c>
      <c r="D2855" s="23" t="s">
        <v>4568</v>
      </c>
      <c r="E2855" s="23" t="s">
        <v>3191</v>
      </c>
      <c r="F2855" s="23" t="s">
        <v>5250</v>
      </c>
      <c r="G2855" s="0" t="s">
        <v>3175</v>
      </c>
      <c r="H2855" s="9" t="n">
        <f aca="false">VLOOKUP(A2855,'Tank Truck Gasoline Throughput'!$A$4:$F$3144,6,FALSE())</f>
        <v>18032.4098532361</v>
      </c>
      <c r="I2855" s="0" t="s">
        <v>3177</v>
      </c>
      <c r="J2855" s="24" t="n">
        <f aca="false">H2855*'Emission Factor'!$B$2/2000</f>
        <v>0.540972295597084</v>
      </c>
      <c r="K2855" s="0" t="s">
        <v>3193</v>
      </c>
    </row>
    <row r="2856" customFormat="false" ht="15" hidden="false" customHeight="false" outlineLevel="0" collapsed="false">
      <c r="A2856" s="23" t="s">
        <v>2883</v>
      </c>
      <c r="B2856" s="23" t="s">
        <v>5248</v>
      </c>
      <c r="C2856" s="23" t="s">
        <v>3266</v>
      </c>
      <c r="D2856" s="23" t="s">
        <v>5268</v>
      </c>
      <c r="E2856" s="23" t="s">
        <v>3191</v>
      </c>
      <c r="F2856" s="23" t="s">
        <v>5250</v>
      </c>
      <c r="G2856" s="0" t="s">
        <v>3175</v>
      </c>
      <c r="H2856" s="9" t="n">
        <f aca="false">VLOOKUP(A2856,'Tank Truck Gasoline Throughput'!$A$4:$F$3144,6,FALSE())</f>
        <v>22237.7376718546</v>
      </c>
      <c r="I2856" s="0" t="s">
        <v>3177</v>
      </c>
      <c r="J2856" s="24" t="n">
        <f aca="false">H2856*'Emission Factor'!$B$2/2000</f>
        <v>0.667132130155639</v>
      </c>
      <c r="K2856" s="0" t="s">
        <v>3193</v>
      </c>
    </row>
    <row r="2857" customFormat="false" ht="15" hidden="false" customHeight="false" outlineLevel="0" collapsed="false">
      <c r="A2857" s="23" t="s">
        <v>2884</v>
      </c>
      <c r="B2857" s="23" t="s">
        <v>5248</v>
      </c>
      <c r="C2857" s="23" t="s">
        <v>3268</v>
      </c>
      <c r="D2857" s="23" t="s">
        <v>4130</v>
      </c>
      <c r="E2857" s="23" t="s">
        <v>3191</v>
      </c>
      <c r="F2857" s="23" t="s">
        <v>5250</v>
      </c>
      <c r="G2857" s="0" t="s">
        <v>3175</v>
      </c>
      <c r="H2857" s="9" t="n">
        <f aca="false">VLOOKUP(A2857,'Tank Truck Gasoline Throughput'!$A$4:$F$3144,6,FALSE())</f>
        <v>5430.34672869655</v>
      </c>
      <c r="I2857" s="0" t="s">
        <v>3177</v>
      </c>
      <c r="J2857" s="24" t="n">
        <f aca="false">H2857*'Emission Factor'!$B$2/2000</f>
        <v>0.162910401860896</v>
      </c>
      <c r="K2857" s="0" t="s">
        <v>3193</v>
      </c>
    </row>
    <row r="2858" customFormat="false" ht="15" hidden="false" customHeight="false" outlineLevel="0" collapsed="false">
      <c r="A2858" s="23" t="s">
        <v>2885</v>
      </c>
      <c r="B2858" s="23" t="s">
        <v>5248</v>
      </c>
      <c r="C2858" s="23" t="s">
        <v>3270</v>
      </c>
      <c r="D2858" s="23" t="s">
        <v>3255</v>
      </c>
      <c r="E2858" s="23" t="s">
        <v>3191</v>
      </c>
      <c r="F2858" s="23" t="s">
        <v>5250</v>
      </c>
      <c r="G2858" s="0" t="s">
        <v>3175</v>
      </c>
      <c r="H2858" s="9" t="n">
        <f aca="false">VLOOKUP(A2858,'Tank Truck Gasoline Throughput'!$A$4:$F$3144,6,FALSE())</f>
        <v>6914.0578512284</v>
      </c>
      <c r="I2858" s="0" t="s">
        <v>3177</v>
      </c>
      <c r="J2858" s="24" t="n">
        <f aca="false">H2858*'Emission Factor'!$B$2/2000</f>
        <v>0.207421735536852</v>
      </c>
      <c r="K2858" s="0" t="s">
        <v>3193</v>
      </c>
    </row>
    <row r="2859" customFormat="false" ht="15" hidden="false" customHeight="false" outlineLevel="0" collapsed="false">
      <c r="A2859" s="23" t="s">
        <v>2886</v>
      </c>
      <c r="B2859" s="23" t="s">
        <v>5248</v>
      </c>
      <c r="C2859" s="23" t="s">
        <v>3272</v>
      </c>
      <c r="D2859" s="23" t="s">
        <v>5269</v>
      </c>
      <c r="E2859" s="23" t="s">
        <v>3191</v>
      </c>
      <c r="F2859" s="23" t="s">
        <v>5250</v>
      </c>
      <c r="G2859" s="0" t="s">
        <v>3175</v>
      </c>
      <c r="H2859" s="9" t="n">
        <f aca="false">VLOOKUP(A2859,'Tank Truck Gasoline Throughput'!$A$4:$F$3144,6,FALSE())</f>
        <v>13329.7122350364</v>
      </c>
      <c r="I2859" s="0" t="s">
        <v>3177</v>
      </c>
      <c r="J2859" s="24" t="n">
        <f aca="false">H2859*'Emission Factor'!$B$2/2000</f>
        <v>0.399891367051091</v>
      </c>
      <c r="K2859" s="0" t="s">
        <v>3193</v>
      </c>
    </row>
    <row r="2860" customFormat="false" ht="15" hidden="false" customHeight="false" outlineLevel="0" collapsed="false">
      <c r="A2860" s="23" t="s">
        <v>2887</v>
      </c>
      <c r="B2860" s="23" t="s">
        <v>5248</v>
      </c>
      <c r="C2860" s="23" t="s">
        <v>3274</v>
      </c>
      <c r="D2860" s="23" t="s">
        <v>4665</v>
      </c>
      <c r="E2860" s="23" t="s">
        <v>3191</v>
      </c>
      <c r="F2860" s="23" t="s">
        <v>5250</v>
      </c>
      <c r="G2860" s="0" t="s">
        <v>3175</v>
      </c>
      <c r="H2860" s="9" t="n">
        <f aca="false">VLOOKUP(A2860,'Tank Truck Gasoline Throughput'!$A$4:$F$3144,6,FALSE())</f>
        <v>18386.8154014937</v>
      </c>
      <c r="I2860" s="0" t="s">
        <v>3177</v>
      </c>
      <c r="J2860" s="24" t="n">
        <f aca="false">H2860*'Emission Factor'!$B$2/2000</f>
        <v>0.55160446204481</v>
      </c>
      <c r="K2860" s="0" t="s">
        <v>3193</v>
      </c>
    </row>
    <row r="2861" customFormat="false" ht="15" hidden="false" customHeight="false" outlineLevel="0" collapsed="false">
      <c r="A2861" s="23" t="s">
        <v>2888</v>
      </c>
      <c r="B2861" s="23" t="s">
        <v>5248</v>
      </c>
      <c r="C2861" s="23" t="s">
        <v>3276</v>
      </c>
      <c r="D2861" s="23" t="s">
        <v>5270</v>
      </c>
      <c r="E2861" s="23" t="s">
        <v>3191</v>
      </c>
      <c r="F2861" s="23" t="s">
        <v>5250</v>
      </c>
      <c r="G2861" s="0" t="s">
        <v>3175</v>
      </c>
      <c r="H2861" s="9" t="n">
        <f aca="false">VLOOKUP(A2861,'Tank Truck Gasoline Throughput'!$A$4:$F$3144,6,FALSE())</f>
        <v>65968.4160463206</v>
      </c>
      <c r="I2861" s="0" t="s">
        <v>3177</v>
      </c>
      <c r="J2861" s="24" t="n">
        <f aca="false">H2861*'Emission Factor'!$B$2/2000</f>
        <v>1.97905248138962</v>
      </c>
      <c r="K2861" s="0" t="s">
        <v>3193</v>
      </c>
    </row>
    <row r="2862" customFormat="false" ht="15" hidden="false" customHeight="false" outlineLevel="0" collapsed="false">
      <c r="A2862" s="23" t="s">
        <v>2889</v>
      </c>
      <c r="B2862" s="23" t="s">
        <v>5248</v>
      </c>
      <c r="C2862" s="23" t="s">
        <v>3278</v>
      </c>
      <c r="D2862" s="23" t="s">
        <v>5271</v>
      </c>
      <c r="E2862" s="23" t="s">
        <v>3191</v>
      </c>
      <c r="F2862" s="23" t="s">
        <v>5250</v>
      </c>
      <c r="G2862" s="0" t="s">
        <v>3175</v>
      </c>
      <c r="H2862" s="9" t="n">
        <f aca="false">VLOOKUP(A2862,'Tank Truck Gasoline Throughput'!$A$4:$F$3144,6,FALSE())</f>
        <v>158501.782282885</v>
      </c>
      <c r="I2862" s="0" t="s">
        <v>3177</v>
      </c>
      <c r="J2862" s="24" t="n">
        <f aca="false">H2862*'Emission Factor'!$B$2/2000</f>
        <v>4.75505346848655</v>
      </c>
      <c r="K2862" s="0" t="s">
        <v>3193</v>
      </c>
    </row>
    <row r="2863" customFormat="false" ht="15" hidden="false" customHeight="false" outlineLevel="0" collapsed="false">
      <c r="A2863" s="23" t="s">
        <v>2890</v>
      </c>
      <c r="B2863" s="23" t="s">
        <v>5248</v>
      </c>
      <c r="C2863" s="23" t="s">
        <v>3280</v>
      </c>
      <c r="D2863" s="23" t="s">
        <v>3259</v>
      </c>
      <c r="E2863" s="23" t="s">
        <v>3191</v>
      </c>
      <c r="F2863" s="23" t="s">
        <v>5250</v>
      </c>
      <c r="G2863" s="0" t="s">
        <v>3175</v>
      </c>
      <c r="H2863" s="9" t="n">
        <f aca="false">VLOOKUP(A2863,'Tank Truck Gasoline Throughput'!$A$4:$F$3144,6,FALSE())</f>
        <v>24988.5737892352</v>
      </c>
      <c r="I2863" s="0" t="s">
        <v>3177</v>
      </c>
      <c r="J2863" s="24" t="n">
        <f aca="false">H2863*'Emission Factor'!$B$2/2000</f>
        <v>0.749657213677055</v>
      </c>
      <c r="K2863" s="0" t="s">
        <v>3193</v>
      </c>
    </row>
    <row r="2864" customFormat="false" ht="15" hidden="false" customHeight="false" outlineLevel="0" collapsed="false">
      <c r="A2864" s="23" t="s">
        <v>2891</v>
      </c>
      <c r="B2864" s="23" t="s">
        <v>5248</v>
      </c>
      <c r="C2864" s="23" t="s">
        <v>3282</v>
      </c>
      <c r="D2864" s="23" t="s">
        <v>4750</v>
      </c>
      <c r="E2864" s="23" t="s">
        <v>3191</v>
      </c>
      <c r="F2864" s="23" t="s">
        <v>5250</v>
      </c>
      <c r="G2864" s="0" t="s">
        <v>3175</v>
      </c>
      <c r="H2864" s="9" t="n">
        <f aca="false">VLOOKUP(A2864,'Tank Truck Gasoline Throughput'!$A$4:$F$3144,6,FALSE())</f>
        <v>1271.33871696851</v>
      </c>
      <c r="I2864" s="0" t="s">
        <v>3177</v>
      </c>
      <c r="J2864" s="24" t="n">
        <f aca="false">H2864*'Emission Factor'!$B$2/2000</f>
        <v>0.0381401615090554</v>
      </c>
      <c r="K2864" s="0" t="s">
        <v>3193</v>
      </c>
    </row>
    <row r="2865" customFormat="false" ht="15" hidden="false" customHeight="false" outlineLevel="0" collapsed="false">
      <c r="A2865" s="23" t="s">
        <v>2892</v>
      </c>
      <c r="B2865" s="23" t="s">
        <v>5248</v>
      </c>
      <c r="C2865" s="23" t="s">
        <v>3284</v>
      </c>
      <c r="D2865" s="23" t="s">
        <v>5272</v>
      </c>
      <c r="E2865" s="23" t="s">
        <v>3191</v>
      </c>
      <c r="F2865" s="23" t="s">
        <v>5250</v>
      </c>
      <c r="G2865" s="0" t="s">
        <v>3175</v>
      </c>
      <c r="H2865" s="9" t="n">
        <f aca="false">VLOOKUP(A2865,'Tank Truck Gasoline Throughput'!$A$4:$F$3144,6,FALSE())</f>
        <v>19220.3935182572</v>
      </c>
      <c r="I2865" s="0" t="s">
        <v>3177</v>
      </c>
      <c r="J2865" s="24" t="n">
        <f aca="false">H2865*'Emission Factor'!$B$2/2000</f>
        <v>0.576611805547716</v>
      </c>
      <c r="K2865" s="0" t="s">
        <v>3193</v>
      </c>
    </row>
    <row r="2866" customFormat="false" ht="15" hidden="false" customHeight="false" outlineLevel="0" collapsed="false">
      <c r="A2866" s="23" t="s">
        <v>2893</v>
      </c>
      <c r="B2866" s="23" t="s">
        <v>5248</v>
      </c>
      <c r="C2866" s="23" t="s">
        <v>3286</v>
      </c>
      <c r="D2866" s="23" t="s">
        <v>5273</v>
      </c>
      <c r="E2866" s="23" t="s">
        <v>3191</v>
      </c>
      <c r="F2866" s="23" t="s">
        <v>5250</v>
      </c>
      <c r="G2866" s="0" t="s">
        <v>3175</v>
      </c>
      <c r="H2866" s="9" t="n">
        <f aca="false">VLOOKUP(A2866,'Tank Truck Gasoline Throughput'!$A$4:$F$3144,6,FALSE())</f>
        <v>29054.186955273</v>
      </c>
      <c r="I2866" s="0" t="s">
        <v>3177</v>
      </c>
      <c r="J2866" s="24" t="n">
        <f aca="false">H2866*'Emission Factor'!$B$2/2000</f>
        <v>0.871625608658191</v>
      </c>
      <c r="K2866" s="0" t="s">
        <v>3193</v>
      </c>
    </row>
    <row r="2867" customFormat="false" ht="15" hidden="false" customHeight="false" outlineLevel="0" collapsed="false">
      <c r="A2867" s="23" t="s">
        <v>2894</v>
      </c>
      <c r="B2867" s="23" t="s">
        <v>5248</v>
      </c>
      <c r="C2867" s="23" t="s">
        <v>3288</v>
      </c>
      <c r="D2867" s="23" t="s">
        <v>5274</v>
      </c>
      <c r="E2867" s="23" t="s">
        <v>3191</v>
      </c>
      <c r="F2867" s="23" t="s">
        <v>5250</v>
      </c>
      <c r="G2867" s="0" t="s">
        <v>3175</v>
      </c>
      <c r="H2867" s="9" t="n">
        <f aca="false">VLOOKUP(A2867,'Tank Truck Gasoline Throughput'!$A$4:$F$3144,6,FALSE())</f>
        <v>5634.86582104854</v>
      </c>
      <c r="I2867" s="0" t="s">
        <v>3177</v>
      </c>
      <c r="J2867" s="24" t="n">
        <f aca="false">H2867*'Emission Factor'!$B$2/2000</f>
        <v>0.169045974631456</v>
      </c>
      <c r="K2867" s="0" t="s">
        <v>3193</v>
      </c>
    </row>
    <row r="2868" customFormat="false" ht="15" hidden="false" customHeight="false" outlineLevel="0" collapsed="false">
      <c r="A2868" s="23" t="s">
        <v>2895</v>
      </c>
      <c r="B2868" s="23" t="s">
        <v>5248</v>
      </c>
      <c r="C2868" s="23" t="s">
        <v>3290</v>
      </c>
      <c r="D2868" s="23" t="s">
        <v>5275</v>
      </c>
      <c r="E2868" s="23" t="s">
        <v>3191</v>
      </c>
      <c r="F2868" s="23" t="s">
        <v>5250</v>
      </c>
      <c r="G2868" s="0" t="s">
        <v>3175</v>
      </c>
      <c r="H2868" s="9" t="n">
        <f aca="false">VLOOKUP(A2868,'Tank Truck Gasoline Throughput'!$A$4:$F$3144,6,FALSE())</f>
        <v>14105.4320630824</v>
      </c>
      <c r="I2868" s="0" t="s">
        <v>3177</v>
      </c>
      <c r="J2868" s="24" t="n">
        <f aca="false">H2868*'Emission Factor'!$B$2/2000</f>
        <v>0.423162961892472</v>
      </c>
      <c r="K2868" s="0" t="s">
        <v>3193</v>
      </c>
    </row>
    <row r="2869" customFormat="false" ht="15" hidden="false" customHeight="false" outlineLevel="0" collapsed="false">
      <c r="A2869" s="23" t="s">
        <v>2896</v>
      </c>
      <c r="B2869" s="23" t="s">
        <v>5248</v>
      </c>
      <c r="C2869" s="23" t="s">
        <v>3292</v>
      </c>
      <c r="D2869" s="23" t="s">
        <v>5276</v>
      </c>
      <c r="E2869" s="23" t="s">
        <v>3191</v>
      </c>
      <c r="F2869" s="23" t="s">
        <v>5250</v>
      </c>
      <c r="G2869" s="0" t="s">
        <v>3175</v>
      </c>
      <c r="H2869" s="9" t="n">
        <f aca="false">VLOOKUP(A2869,'Tank Truck Gasoline Throughput'!$A$4:$F$3144,6,FALSE())</f>
        <v>6452.68057663846</v>
      </c>
      <c r="I2869" s="0" t="s">
        <v>3177</v>
      </c>
      <c r="J2869" s="24" t="n">
        <f aca="false">H2869*'Emission Factor'!$B$2/2000</f>
        <v>0.193580417299154</v>
      </c>
      <c r="K2869" s="0" t="s">
        <v>3193</v>
      </c>
    </row>
    <row r="2870" customFormat="false" ht="15" hidden="false" customHeight="false" outlineLevel="0" collapsed="false">
      <c r="A2870" s="23" t="s">
        <v>2897</v>
      </c>
      <c r="B2870" s="23" t="s">
        <v>5248</v>
      </c>
      <c r="C2870" s="23" t="s">
        <v>3294</v>
      </c>
      <c r="D2870" s="23" t="s">
        <v>4525</v>
      </c>
      <c r="E2870" s="23" t="s">
        <v>3191</v>
      </c>
      <c r="F2870" s="23" t="s">
        <v>5250</v>
      </c>
      <c r="G2870" s="0" t="s">
        <v>3175</v>
      </c>
      <c r="H2870" s="9" t="n">
        <f aca="false">VLOOKUP(A2870,'Tank Truck Gasoline Throughput'!$A$4:$F$3144,6,FALSE())</f>
        <v>6070.7491941956</v>
      </c>
      <c r="I2870" s="0" t="s">
        <v>3177</v>
      </c>
      <c r="J2870" s="24" t="n">
        <f aca="false">H2870*'Emission Factor'!$B$2/2000</f>
        <v>0.182122475825868</v>
      </c>
      <c r="K2870" s="0" t="s">
        <v>3193</v>
      </c>
    </row>
    <row r="2871" customFormat="false" ht="15" hidden="false" customHeight="false" outlineLevel="0" collapsed="false">
      <c r="A2871" s="23" t="s">
        <v>2898</v>
      </c>
      <c r="B2871" s="23" t="s">
        <v>5248</v>
      </c>
      <c r="C2871" s="23" t="s">
        <v>3296</v>
      </c>
      <c r="D2871" s="23" t="s">
        <v>3273</v>
      </c>
      <c r="E2871" s="23" t="s">
        <v>3191</v>
      </c>
      <c r="F2871" s="23" t="s">
        <v>5250</v>
      </c>
      <c r="G2871" s="0" t="s">
        <v>3175</v>
      </c>
      <c r="H2871" s="9" t="n">
        <f aca="false">VLOOKUP(A2871,'Tank Truck Gasoline Throughput'!$A$4:$F$3144,6,FALSE())</f>
        <v>9037.36409522174</v>
      </c>
      <c r="I2871" s="0" t="s">
        <v>3177</v>
      </c>
      <c r="J2871" s="24" t="n">
        <f aca="false">H2871*'Emission Factor'!$B$2/2000</f>
        <v>0.271120922856652</v>
      </c>
      <c r="K2871" s="0" t="s">
        <v>3193</v>
      </c>
    </row>
    <row r="2872" customFormat="false" ht="15" hidden="false" customHeight="false" outlineLevel="0" collapsed="false">
      <c r="A2872" s="23" t="s">
        <v>2899</v>
      </c>
      <c r="B2872" s="23" t="s">
        <v>5248</v>
      </c>
      <c r="C2872" s="23" t="s">
        <v>3298</v>
      </c>
      <c r="D2872" s="23" t="s">
        <v>5277</v>
      </c>
      <c r="E2872" s="23" t="s">
        <v>3191</v>
      </c>
      <c r="F2872" s="23" t="s">
        <v>5250</v>
      </c>
      <c r="G2872" s="0" t="s">
        <v>3175</v>
      </c>
      <c r="H2872" s="9" t="n">
        <f aca="false">VLOOKUP(A2872,'Tank Truck Gasoline Throughput'!$A$4:$F$3144,6,FALSE())</f>
        <v>152200.591287189</v>
      </c>
      <c r="I2872" s="0" t="s">
        <v>3177</v>
      </c>
      <c r="J2872" s="24" t="n">
        <f aca="false">H2872*'Emission Factor'!$B$2/2000</f>
        <v>4.56601773861565</v>
      </c>
      <c r="K2872" s="0" t="s">
        <v>3193</v>
      </c>
    </row>
    <row r="2873" customFormat="false" ht="15" hidden="false" customHeight="false" outlineLevel="0" collapsed="false">
      <c r="A2873" s="23" t="s">
        <v>2900</v>
      </c>
      <c r="B2873" s="23" t="s">
        <v>5248</v>
      </c>
      <c r="C2873" s="23" t="s">
        <v>3300</v>
      </c>
      <c r="D2873" s="23" t="s">
        <v>4014</v>
      </c>
      <c r="E2873" s="23" t="s">
        <v>3191</v>
      </c>
      <c r="F2873" s="23" t="s">
        <v>5250</v>
      </c>
      <c r="G2873" s="0" t="s">
        <v>3175</v>
      </c>
      <c r="H2873" s="9" t="n">
        <f aca="false">VLOOKUP(A2873,'Tank Truck Gasoline Throughput'!$A$4:$F$3144,6,FALSE())</f>
        <v>21115.5748679342</v>
      </c>
      <c r="I2873" s="0" t="s">
        <v>3177</v>
      </c>
      <c r="J2873" s="24" t="n">
        <f aca="false">H2873*'Emission Factor'!$B$2/2000</f>
        <v>0.633467246038027</v>
      </c>
      <c r="K2873" s="0" t="s">
        <v>3193</v>
      </c>
    </row>
    <row r="2874" customFormat="false" ht="15" hidden="false" customHeight="false" outlineLevel="0" collapsed="false">
      <c r="A2874" s="23" t="s">
        <v>2901</v>
      </c>
      <c r="B2874" s="23" t="s">
        <v>5248</v>
      </c>
      <c r="C2874" s="23" t="s">
        <v>3302</v>
      </c>
      <c r="D2874" s="23" t="s">
        <v>5278</v>
      </c>
      <c r="E2874" s="23" t="s">
        <v>3191</v>
      </c>
      <c r="F2874" s="23" t="s">
        <v>5250</v>
      </c>
      <c r="G2874" s="0" t="s">
        <v>3175</v>
      </c>
      <c r="H2874" s="9" t="n">
        <f aca="false">VLOOKUP(A2874,'Tank Truck Gasoline Throughput'!$A$4:$F$3144,6,FALSE())</f>
        <v>3887.12523452053</v>
      </c>
      <c r="I2874" s="0" t="s">
        <v>3177</v>
      </c>
      <c r="J2874" s="24" t="n">
        <f aca="false">H2874*'Emission Factor'!$B$2/2000</f>
        <v>0.116613757035616</v>
      </c>
      <c r="K2874" s="0" t="s">
        <v>3193</v>
      </c>
    </row>
    <row r="2875" customFormat="false" ht="15" hidden="false" customHeight="false" outlineLevel="0" collapsed="false">
      <c r="A2875" s="23" t="s">
        <v>2902</v>
      </c>
      <c r="B2875" s="23" t="s">
        <v>5248</v>
      </c>
      <c r="C2875" s="23" t="s">
        <v>3304</v>
      </c>
      <c r="D2875" s="23" t="s">
        <v>3281</v>
      </c>
      <c r="E2875" s="23" t="s">
        <v>3191</v>
      </c>
      <c r="F2875" s="23" t="s">
        <v>5250</v>
      </c>
      <c r="G2875" s="0" t="s">
        <v>3175</v>
      </c>
      <c r="H2875" s="9" t="n">
        <f aca="false">VLOOKUP(A2875,'Tank Truck Gasoline Throughput'!$A$4:$F$3144,6,FALSE())</f>
        <v>8472.87990548833</v>
      </c>
      <c r="I2875" s="0" t="s">
        <v>3177</v>
      </c>
      <c r="J2875" s="24" t="n">
        <f aca="false">H2875*'Emission Factor'!$B$2/2000</f>
        <v>0.25418639716465</v>
      </c>
      <c r="K2875" s="0" t="s">
        <v>3193</v>
      </c>
    </row>
    <row r="2876" customFormat="false" ht="15" hidden="false" customHeight="false" outlineLevel="0" collapsed="false">
      <c r="A2876" s="23" t="s">
        <v>2903</v>
      </c>
      <c r="B2876" s="23" t="s">
        <v>5248</v>
      </c>
      <c r="C2876" s="23" t="s">
        <v>3306</v>
      </c>
      <c r="D2876" s="23" t="s">
        <v>5279</v>
      </c>
      <c r="E2876" s="23" t="s">
        <v>3191</v>
      </c>
      <c r="F2876" s="23" t="s">
        <v>5250</v>
      </c>
      <c r="G2876" s="0" t="s">
        <v>3175</v>
      </c>
      <c r="H2876" s="9" t="n">
        <f aca="false">VLOOKUP(A2876,'Tank Truck Gasoline Throughput'!$A$4:$F$3144,6,FALSE())</f>
        <v>4213.28828912461</v>
      </c>
      <c r="I2876" s="0" t="s">
        <v>3177</v>
      </c>
      <c r="J2876" s="24" t="n">
        <f aca="false">H2876*'Emission Factor'!$B$2/2000</f>
        <v>0.126398648673738</v>
      </c>
      <c r="K2876" s="0" t="s">
        <v>3193</v>
      </c>
    </row>
    <row r="2877" customFormat="false" ht="15" hidden="false" customHeight="false" outlineLevel="0" collapsed="false">
      <c r="A2877" s="23" t="s">
        <v>2904</v>
      </c>
      <c r="B2877" s="23" t="s">
        <v>5248</v>
      </c>
      <c r="C2877" s="23" t="s">
        <v>3308</v>
      </c>
      <c r="D2877" s="23" t="s">
        <v>4675</v>
      </c>
      <c r="E2877" s="23" t="s">
        <v>3191</v>
      </c>
      <c r="F2877" s="23" t="s">
        <v>5250</v>
      </c>
      <c r="G2877" s="0" t="s">
        <v>3175</v>
      </c>
      <c r="H2877" s="9" t="n">
        <f aca="false">VLOOKUP(A2877,'Tank Truck Gasoline Throughput'!$A$4:$F$3144,6,FALSE())</f>
        <v>23113.032062707</v>
      </c>
      <c r="I2877" s="0" t="s">
        <v>3177</v>
      </c>
      <c r="J2877" s="24" t="n">
        <f aca="false">H2877*'Emission Factor'!$B$2/2000</f>
        <v>0.69339096188121</v>
      </c>
      <c r="K2877" s="0" t="s">
        <v>3193</v>
      </c>
    </row>
    <row r="2878" customFormat="false" ht="15" hidden="false" customHeight="false" outlineLevel="0" collapsed="false">
      <c r="A2878" s="23" t="s">
        <v>2905</v>
      </c>
      <c r="B2878" s="23" t="s">
        <v>5248</v>
      </c>
      <c r="C2878" s="23" t="s">
        <v>3310</v>
      </c>
      <c r="D2878" s="23" t="s">
        <v>3589</v>
      </c>
      <c r="E2878" s="23" t="s">
        <v>3191</v>
      </c>
      <c r="F2878" s="23" t="s">
        <v>5250</v>
      </c>
      <c r="G2878" s="0" t="s">
        <v>3175</v>
      </c>
      <c r="H2878" s="9" t="n">
        <f aca="false">VLOOKUP(A2878,'Tank Truck Gasoline Throughput'!$A$4:$F$3144,6,FALSE())</f>
        <v>6490.73678290098</v>
      </c>
      <c r="I2878" s="0" t="s">
        <v>3177</v>
      </c>
      <c r="J2878" s="24" t="n">
        <f aca="false">H2878*'Emission Factor'!$B$2/2000</f>
        <v>0.194722103487029</v>
      </c>
      <c r="K2878" s="0" t="s">
        <v>3193</v>
      </c>
    </row>
    <row r="2879" customFormat="false" ht="15" hidden="false" customHeight="false" outlineLevel="0" collapsed="false">
      <c r="A2879" s="23" t="s">
        <v>2906</v>
      </c>
      <c r="B2879" s="23" t="s">
        <v>5248</v>
      </c>
      <c r="C2879" s="23" t="s">
        <v>3312</v>
      </c>
      <c r="D2879" s="23" t="s">
        <v>3293</v>
      </c>
      <c r="E2879" s="23" t="s">
        <v>3191</v>
      </c>
      <c r="F2879" s="23" t="s">
        <v>5250</v>
      </c>
      <c r="G2879" s="0" t="s">
        <v>3175</v>
      </c>
      <c r="H2879" s="9" t="n">
        <f aca="false">VLOOKUP(A2879,'Tank Truck Gasoline Throughput'!$A$4:$F$3144,6,FALSE())</f>
        <v>49323.9346955927</v>
      </c>
      <c r="I2879" s="0" t="s">
        <v>3177</v>
      </c>
      <c r="J2879" s="24" t="n">
        <f aca="false">H2879*'Emission Factor'!$B$2/2000</f>
        <v>1.47971804086778</v>
      </c>
      <c r="K2879" s="0" t="s">
        <v>3193</v>
      </c>
    </row>
    <row r="2880" customFormat="false" ht="15" hidden="false" customHeight="false" outlineLevel="0" collapsed="false">
      <c r="A2880" s="23" t="s">
        <v>2907</v>
      </c>
      <c r="B2880" s="23" t="s">
        <v>5248</v>
      </c>
      <c r="C2880" s="23" t="s">
        <v>3316</v>
      </c>
      <c r="D2880" s="23" t="s">
        <v>4149</v>
      </c>
      <c r="E2880" s="23" t="s">
        <v>3191</v>
      </c>
      <c r="F2880" s="23" t="s">
        <v>5250</v>
      </c>
      <c r="G2880" s="0" t="s">
        <v>3175</v>
      </c>
      <c r="H2880" s="9" t="n">
        <f aca="false">VLOOKUP(A2880,'Tank Truck Gasoline Throughput'!$A$4:$F$3144,6,FALSE())</f>
        <v>10166.2550982237</v>
      </c>
      <c r="I2880" s="0" t="s">
        <v>3177</v>
      </c>
      <c r="J2880" s="24" t="n">
        <f aca="false">H2880*'Emission Factor'!$B$2/2000</f>
        <v>0.304987652946711</v>
      </c>
      <c r="K2880" s="0" t="s">
        <v>3193</v>
      </c>
    </row>
    <row r="2881" customFormat="false" ht="15" hidden="false" customHeight="false" outlineLevel="0" collapsed="false">
      <c r="A2881" s="23" t="s">
        <v>2908</v>
      </c>
      <c r="B2881" s="23" t="s">
        <v>5248</v>
      </c>
      <c r="C2881" s="23" t="s">
        <v>3318</v>
      </c>
      <c r="D2881" s="23" t="s">
        <v>5280</v>
      </c>
      <c r="E2881" s="23" t="s">
        <v>3191</v>
      </c>
      <c r="F2881" s="23" t="s">
        <v>5250</v>
      </c>
      <c r="G2881" s="0" t="s">
        <v>3175</v>
      </c>
      <c r="H2881" s="9" t="n">
        <f aca="false">VLOOKUP(A2881,'Tank Truck Gasoline Throughput'!$A$4:$F$3144,6,FALSE())</f>
        <v>22149.1505379806</v>
      </c>
      <c r="I2881" s="0" t="s">
        <v>3177</v>
      </c>
      <c r="J2881" s="24" t="n">
        <f aca="false">H2881*'Emission Factor'!$B$2/2000</f>
        <v>0.664474516139418</v>
      </c>
      <c r="K2881" s="0" t="s">
        <v>3193</v>
      </c>
    </row>
    <row r="2882" customFormat="false" ht="15" hidden="false" customHeight="false" outlineLevel="0" collapsed="false">
      <c r="A2882" s="23" t="s">
        <v>2909</v>
      </c>
      <c r="B2882" s="23" t="s">
        <v>5248</v>
      </c>
      <c r="C2882" s="23" t="s">
        <v>3322</v>
      </c>
      <c r="D2882" s="23" t="s">
        <v>4679</v>
      </c>
      <c r="E2882" s="23" t="s">
        <v>3191</v>
      </c>
      <c r="F2882" s="23" t="s">
        <v>5250</v>
      </c>
      <c r="G2882" s="0" t="s">
        <v>3175</v>
      </c>
      <c r="H2882" s="9" t="n">
        <f aca="false">VLOOKUP(A2882,'Tank Truck Gasoline Throughput'!$A$4:$F$3144,6,FALSE())</f>
        <v>17247.3029470826</v>
      </c>
      <c r="I2882" s="0" t="s">
        <v>3177</v>
      </c>
      <c r="J2882" s="24" t="n">
        <f aca="false">H2882*'Emission Factor'!$B$2/2000</f>
        <v>0.517419088412479</v>
      </c>
      <c r="K2882" s="0" t="s">
        <v>3193</v>
      </c>
    </row>
    <row r="2883" customFormat="false" ht="15" hidden="false" customHeight="false" outlineLevel="0" collapsed="false">
      <c r="A2883" s="23" t="s">
        <v>2910</v>
      </c>
      <c r="B2883" s="23" t="s">
        <v>5248</v>
      </c>
      <c r="C2883" s="23" t="s">
        <v>3324</v>
      </c>
      <c r="D2883" s="23" t="s">
        <v>4858</v>
      </c>
      <c r="E2883" s="23" t="s">
        <v>3191</v>
      </c>
      <c r="F2883" s="23" t="s">
        <v>5250</v>
      </c>
      <c r="G2883" s="0" t="s">
        <v>3175</v>
      </c>
      <c r="H2883" s="9" t="n">
        <f aca="false">VLOOKUP(A2883,'Tank Truck Gasoline Throughput'!$A$4:$F$3144,6,FALSE())</f>
        <v>6048.08032861225</v>
      </c>
      <c r="I2883" s="0" t="s">
        <v>3177</v>
      </c>
      <c r="J2883" s="24" t="n">
        <f aca="false">H2883*'Emission Factor'!$B$2/2000</f>
        <v>0.181442409858368</v>
      </c>
      <c r="K2883" s="0" t="s">
        <v>3193</v>
      </c>
    </row>
    <row r="2884" customFormat="false" ht="15" hidden="false" customHeight="false" outlineLevel="0" collapsed="false">
      <c r="A2884" s="23" t="s">
        <v>2911</v>
      </c>
      <c r="B2884" s="23" t="s">
        <v>5248</v>
      </c>
      <c r="C2884" s="23" t="s">
        <v>3453</v>
      </c>
      <c r="D2884" s="23" t="s">
        <v>5281</v>
      </c>
      <c r="E2884" s="23" t="s">
        <v>3191</v>
      </c>
      <c r="F2884" s="23" t="s">
        <v>5250</v>
      </c>
      <c r="G2884" s="0" t="s">
        <v>3175</v>
      </c>
      <c r="H2884" s="9" t="n">
        <f aca="false">VLOOKUP(A2884,'Tank Truck Gasoline Throughput'!$A$4:$F$3144,6,FALSE())</f>
        <v>8040.74723451069</v>
      </c>
      <c r="I2884" s="0" t="s">
        <v>3177</v>
      </c>
      <c r="J2884" s="24" t="n">
        <f aca="false">H2884*'Emission Factor'!$B$2/2000</f>
        <v>0.241222417035321</v>
      </c>
      <c r="K2884" s="0" t="s">
        <v>3193</v>
      </c>
    </row>
    <row r="2885" customFormat="false" ht="15" hidden="false" customHeight="false" outlineLevel="0" collapsed="false">
      <c r="A2885" s="23" t="s">
        <v>2912</v>
      </c>
      <c r="B2885" s="23" t="s">
        <v>5248</v>
      </c>
      <c r="C2885" s="23" t="s">
        <v>3455</v>
      </c>
      <c r="D2885" s="23" t="s">
        <v>3498</v>
      </c>
      <c r="E2885" s="23" t="s">
        <v>3191</v>
      </c>
      <c r="F2885" s="23" t="s">
        <v>5250</v>
      </c>
      <c r="G2885" s="0" t="s">
        <v>3175</v>
      </c>
      <c r="H2885" s="9" t="n">
        <f aca="false">VLOOKUP(A2885,'Tank Truck Gasoline Throughput'!$A$4:$F$3144,6,FALSE())</f>
        <v>12923.4786660086</v>
      </c>
      <c r="I2885" s="0" t="s">
        <v>3177</v>
      </c>
      <c r="J2885" s="24" t="n">
        <f aca="false">H2885*'Emission Factor'!$B$2/2000</f>
        <v>0.387704359980259</v>
      </c>
      <c r="K2885" s="0" t="s">
        <v>3193</v>
      </c>
    </row>
    <row r="2886" customFormat="false" ht="15" hidden="false" customHeight="false" outlineLevel="0" collapsed="false">
      <c r="A2886" s="23" t="s">
        <v>2913</v>
      </c>
      <c r="B2886" s="23" t="s">
        <v>5248</v>
      </c>
      <c r="C2886" s="23" t="s">
        <v>3457</v>
      </c>
      <c r="D2886" s="23" t="s">
        <v>4022</v>
      </c>
      <c r="E2886" s="23" t="s">
        <v>3191</v>
      </c>
      <c r="F2886" s="23" t="s">
        <v>5250</v>
      </c>
      <c r="G2886" s="0" t="s">
        <v>3175</v>
      </c>
      <c r="H2886" s="9" t="n">
        <f aca="false">VLOOKUP(A2886,'Tank Truck Gasoline Throughput'!$A$4:$F$3144,6,FALSE())</f>
        <v>8764.92929955648</v>
      </c>
      <c r="I2886" s="0" t="s">
        <v>3177</v>
      </c>
      <c r="J2886" s="24" t="n">
        <f aca="false">H2886*'Emission Factor'!$B$2/2000</f>
        <v>0.262947878986694</v>
      </c>
      <c r="K2886" s="0" t="s">
        <v>3193</v>
      </c>
    </row>
    <row r="2887" customFormat="false" ht="15" hidden="false" customHeight="false" outlineLevel="0" collapsed="false">
      <c r="A2887" s="23" t="s">
        <v>2914</v>
      </c>
      <c r="B2887" s="23" t="s">
        <v>5248</v>
      </c>
      <c r="C2887" s="23" t="s">
        <v>3459</v>
      </c>
      <c r="D2887" s="23" t="s">
        <v>5282</v>
      </c>
      <c r="E2887" s="23" t="s">
        <v>3191</v>
      </c>
      <c r="F2887" s="23" t="s">
        <v>5250</v>
      </c>
      <c r="G2887" s="0" t="s">
        <v>3175</v>
      </c>
      <c r="H2887" s="9" t="n">
        <f aca="false">VLOOKUP(A2887,'Tank Truck Gasoline Throughput'!$A$4:$F$3144,6,FALSE())</f>
        <v>7065.44314422987</v>
      </c>
      <c r="I2887" s="0" t="s">
        <v>3177</v>
      </c>
      <c r="J2887" s="24" t="n">
        <f aca="false">H2887*'Emission Factor'!$B$2/2000</f>
        <v>0.211963294326896</v>
      </c>
      <c r="K2887" s="0" t="s">
        <v>3193</v>
      </c>
    </row>
    <row r="2888" customFormat="false" ht="15" hidden="false" customHeight="false" outlineLevel="0" collapsed="false">
      <c r="A2888" s="23" t="s">
        <v>2915</v>
      </c>
      <c r="B2888" s="23" t="s">
        <v>5248</v>
      </c>
      <c r="C2888" s="23" t="s">
        <v>3461</v>
      </c>
      <c r="D2888" s="23" t="s">
        <v>5283</v>
      </c>
      <c r="E2888" s="23" t="s">
        <v>3191</v>
      </c>
      <c r="F2888" s="23" t="s">
        <v>5250</v>
      </c>
      <c r="G2888" s="0" t="s">
        <v>3175</v>
      </c>
      <c r="H2888" s="9" t="n">
        <f aca="false">VLOOKUP(A2888,'Tank Truck Gasoline Throughput'!$A$4:$F$3144,6,FALSE())</f>
        <v>27307.45440915</v>
      </c>
      <c r="I2888" s="0" t="s">
        <v>3177</v>
      </c>
      <c r="J2888" s="24" t="n">
        <f aca="false">H2888*'Emission Factor'!$B$2/2000</f>
        <v>0.819223632274501</v>
      </c>
      <c r="K2888" s="0" t="s">
        <v>3193</v>
      </c>
    </row>
    <row r="2889" customFormat="false" ht="15" hidden="false" customHeight="false" outlineLevel="0" collapsed="false">
      <c r="A2889" s="23" t="s">
        <v>2916</v>
      </c>
      <c r="B2889" s="23" t="s">
        <v>5248</v>
      </c>
      <c r="C2889" s="23" t="s">
        <v>3462</v>
      </c>
      <c r="D2889" s="23" t="s">
        <v>5284</v>
      </c>
      <c r="E2889" s="23" t="s">
        <v>3191</v>
      </c>
      <c r="F2889" s="23" t="s">
        <v>5250</v>
      </c>
      <c r="G2889" s="0" t="s">
        <v>3175</v>
      </c>
      <c r="H2889" s="9" t="n">
        <f aca="false">VLOOKUP(A2889,'Tank Truck Gasoline Throughput'!$A$4:$F$3144,6,FALSE())</f>
        <v>11881.8064782356</v>
      </c>
      <c r="I2889" s="0" t="s">
        <v>3177</v>
      </c>
      <c r="J2889" s="24" t="n">
        <f aca="false">H2889*'Emission Factor'!$B$2/2000</f>
        <v>0.356454194347067</v>
      </c>
      <c r="K2889" s="0" t="s">
        <v>3193</v>
      </c>
    </row>
    <row r="2890" customFormat="false" ht="15" hidden="false" customHeight="false" outlineLevel="0" collapsed="false">
      <c r="A2890" s="23" t="s">
        <v>2917</v>
      </c>
      <c r="B2890" s="23" t="s">
        <v>5248</v>
      </c>
      <c r="C2890" s="23" t="s">
        <v>3464</v>
      </c>
      <c r="D2890" s="23" t="s">
        <v>5285</v>
      </c>
      <c r="E2890" s="23" t="s">
        <v>3191</v>
      </c>
      <c r="F2890" s="23" t="s">
        <v>5250</v>
      </c>
      <c r="G2890" s="0" t="s">
        <v>3175</v>
      </c>
      <c r="H2890" s="9" t="n">
        <f aca="false">VLOOKUP(A2890,'Tank Truck Gasoline Throughput'!$A$4:$F$3144,6,FALSE())</f>
        <v>11194.9869876926</v>
      </c>
      <c r="I2890" s="0" t="s">
        <v>3177</v>
      </c>
      <c r="J2890" s="24" t="n">
        <f aca="false">H2890*'Emission Factor'!$B$2/2000</f>
        <v>0.335849609630777</v>
      </c>
      <c r="K2890" s="0" t="s">
        <v>3193</v>
      </c>
    </row>
    <row r="2891" customFormat="false" ht="15" hidden="false" customHeight="false" outlineLevel="0" collapsed="false">
      <c r="A2891" s="23" t="s">
        <v>2918</v>
      </c>
      <c r="B2891" s="23" t="s">
        <v>5248</v>
      </c>
      <c r="C2891" s="23" t="s">
        <v>3466</v>
      </c>
      <c r="D2891" s="23" t="s">
        <v>5286</v>
      </c>
      <c r="E2891" s="23" t="s">
        <v>3191</v>
      </c>
      <c r="F2891" s="23" t="s">
        <v>5250</v>
      </c>
      <c r="G2891" s="0" t="s">
        <v>3175</v>
      </c>
      <c r="H2891" s="9" t="n">
        <f aca="false">VLOOKUP(A2891,'Tank Truck Gasoline Throughput'!$A$4:$F$3144,6,FALSE())</f>
        <v>25013.9655183434</v>
      </c>
      <c r="I2891" s="0" t="s">
        <v>3177</v>
      </c>
      <c r="J2891" s="24" t="n">
        <f aca="false">H2891*'Emission Factor'!$B$2/2000</f>
        <v>0.750418965550301</v>
      </c>
      <c r="K2891" s="0" t="s">
        <v>3193</v>
      </c>
    </row>
    <row r="2892" customFormat="false" ht="15" hidden="false" customHeight="false" outlineLevel="0" collapsed="false">
      <c r="A2892" s="23" t="s">
        <v>2919</v>
      </c>
      <c r="B2892" s="23" t="s">
        <v>5248</v>
      </c>
      <c r="C2892" s="23" t="s">
        <v>3714</v>
      </c>
      <c r="D2892" s="23" t="s">
        <v>5287</v>
      </c>
      <c r="E2892" s="23" t="s">
        <v>3191</v>
      </c>
      <c r="F2892" s="23" t="s">
        <v>5250</v>
      </c>
      <c r="G2892" s="0" t="s">
        <v>3175</v>
      </c>
      <c r="H2892" s="9" t="n">
        <f aca="false">VLOOKUP(A2892,'Tank Truck Gasoline Throughput'!$A$4:$F$3144,6,FALSE())</f>
        <v>177054.236964074</v>
      </c>
      <c r="I2892" s="0" t="s">
        <v>3177</v>
      </c>
      <c r="J2892" s="24" t="n">
        <f aca="false">H2892*'Emission Factor'!$B$2/2000</f>
        <v>5.31162710892223</v>
      </c>
      <c r="K2892" s="0" t="s">
        <v>3193</v>
      </c>
    </row>
    <row r="2893" customFormat="false" ht="15" hidden="false" customHeight="false" outlineLevel="0" collapsed="false">
      <c r="A2893" s="23" t="s">
        <v>2920</v>
      </c>
      <c r="B2893" s="23" t="s">
        <v>5248</v>
      </c>
      <c r="C2893" s="23" t="s">
        <v>3715</v>
      </c>
      <c r="D2893" s="23" t="s">
        <v>3446</v>
      </c>
      <c r="E2893" s="23" t="s">
        <v>3191</v>
      </c>
      <c r="F2893" s="23" t="s">
        <v>5250</v>
      </c>
      <c r="G2893" s="0" t="s">
        <v>3175</v>
      </c>
      <c r="H2893" s="9" t="n">
        <f aca="false">VLOOKUP(A2893,'Tank Truck Gasoline Throughput'!$A$4:$F$3144,6,FALSE())</f>
        <v>24250.946418514</v>
      </c>
      <c r="I2893" s="0" t="s">
        <v>3177</v>
      </c>
      <c r="J2893" s="24" t="n">
        <f aca="false">H2893*'Emission Factor'!$B$2/2000</f>
        <v>0.72752839255542</v>
      </c>
      <c r="K2893" s="0" t="s">
        <v>3193</v>
      </c>
    </row>
    <row r="2894" customFormat="false" ht="15" hidden="false" customHeight="false" outlineLevel="0" collapsed="false">
      <c r="A2894" s="23" t="s">
        <v>2921</v>
      </c>
      <c r="B2894" s="23" t="s">
        <v>5248</v>
      </c>
      <c r="C2894" s="23" t="s">
        <v>3717</v>
      </c>
      <c r="D2894" s="23" t="s">
        <v>5288</v>
      </c>
      <c r="E2894" s="23" t="s">
        <v>3191</v>
      </c>
      <c r="F2894" s="23" t="s">
        <v>5250</v>
      </c>
      <c r="G2894" s="0" t="s">
        <v>3175</v>
      </c>
      <c r="H2894" s="9" t="n">
        <f aca="false">VLOOKUP(A2894,'Tank Truck Gasoline Throughput'!$A$4:$F$3144,6,FALSE())</f>
        <v>4215.41993234798</v>
      </c>
      <c r="I2894" s="0" t="s">
        <v>3177</v>
      </c>
      <c r="J2894" s="24" t="n">
        <f aca="false">H2894*'Emission Factor'!$B$2/2000</f>
        <v>0.12646259797044</v>
      </c>
      <c r="K2894" s="0" t="s">
        <v>3193</v>
      </c>
    </row>
    <row r="2895" customFormat="false" ht="15" hidden="false" customHeight="false" outlineLevel="0" collapsed="false">
      <c r="A2895" s="23" t="s">
        <v>2922</v>
      </c>
      <c r="B2895" s="23" t="s">
        <v>5248</v>
      </c>
      <c r="C2895" s="23" t="s">
        <v>3718</v>
      </c>
      <c r="D2895" s="23" t="s">
        <v>3780</v>
      </c>
      <c r="E2895" s="23" t="s">
        <v>3191</v>
      </c>
      <c r="F2895" s="23" t="s">
        <v>5250</v>
      </c>
      <c r="G2895" s="0" t="s">
        <v>3175</v>
      </c>
      <c r="H2895" s="9" t="n">
        <f aca="false">VLOOKUP(A2895,'Tank Truck Gasoline Throughput'!$A$4:$F$3144,6,FALSE())</f>
        <v>5705.12910893116</v>
      </c>
      <c r="I2895" s="0" t="s">
        <v>3177</v>
      </c>
      <c r="J2895" s="24" t="n">
        <f aca="false">H2895*'Emission Factor'!$B$2/2000</f>
        <v>0.171153873267935</v>
      </c>
      <c r="K2895" s="0" t="s">
        <v>3193</v>
      </c>
    </row>
    <row r="2896" customFormat="false" ht="15" hidden="false" customHeight="false" outlineLevel="0" collapsed="false">
      <c r="A2896" s="23" t="s">
        <v>2923</v>
      </c>
      <c r="B2896" s="23" t="s">
        <v>5248</v>
      </c>
      <c r="C2896" s="23" t="s">
        <v>3720</v>
      </c>
      <c r="D2896" s="23" t="s">
        <v>5289</v>
      </c>
      <c r="E2896" s="23" t="s">
        <v>3191</v>
      </c>
      <c r="F2896" s="23" t="s">
        <v>5250</v>
      </c>
      <c r="G2896" s="0" t="s">
        <v>3175</v>
      </c>
      <c r="H2896" s="9" t="n">
        <f aca="false">VLOOKUP(A2896,'Tank Truck Gasoline Throughput'!$A$4:$F$3144,6,FALSE())</f>
        <v>45002.0924594484</v>
      </c>
      <c r="I2896" s="0" t="s">
        <v>3177</v>
      </c>
      <c r="J2896" s="24" t="n">
        <f aca="false">H2896*'Emission Factor'!$B$2/2000</f>
        <v>1.35006277378345</v>
      </c>
      <c r="K2896" s="0" t="s">
        <v>3193</v>
      </c>
    </row>
    <row r="2897" customFormat="false" ht="15" hidden="false" customHeight="false" outlineLevel="0" collapsed="false">
      <c r="A2897" s="23" t="s">
        <v>2924</v>
      </c>
      <c r="B2897" s="23" t="s">
        <v>5248</v>
      </c>
      <c r="C2897" s="23" t="s">
        <v>3722</v>
      </c>
      <c r="D2897" s="23" t="s">
        <v>5290</v>
      </c>
      <c r="E2897" s="23" t="s">
        <v>3191</v>
      </c>
      <c r="F2897" s="23" t="s">
        <v>5250</v>
      </c>
      <c r="G2897" s="0" t="s">
        <v>3175</v>
      </c>
      <c r="H2897" s="9" t="n">
        <f aca="false">VLOOKUP(A2897,'Tank Truck Gasoline Throughput'!$A$4:$F$3144,6,FALSE())</f>
        <v>30798.6083612243</v>
      </c>
      <c r="I2897" s="0" t="s">
        <v>3177</v>
      </c>
      <c r="J2897" s="24" t="n">
        <f aca="false">H2897*'Emission Factor'!$B$2/2000</f>
        <v>0.923958250836728</v>
      </c>
      <c r="K2897" s="0" t="s">
        <v>3193</v>
      </c>
    </row>
    <row r="2898" customFormat="false" ht="15" hidden="false" customHeight="false" outlineLevel="0" collapsed="false">
      <c r="A2898" s="23" t="s">
        <v>2925</v>
      </c>
      <c r="B2898" s="23" t="s">
        <v>5248</v>
      </c>
      <c r="C2898" s="23" t="s">
        <v>3723</v>
      </c>
      <c r="D2898" s="23" t="s">
        <v>4560</v>
      </c>
      <c r="E2898" s="23" t="s">
        <v>3191</v>
      </c>
      <c r="F2898" s="23" t="s">
        <v>5250</v>
      </c>
      <c r="G2898" s="0" t="s">
        <v>3175</v>
      </c>
      <c r="H2898" s="9" t="n">
        <f aca="false">VLOOKUP(A2898,'Tank Truck Gasoline Throughput'!$A$4:$F$3144,6,FALSE())</f>
        <v>40456.0740539981</v>
      </c>
      <c r="I2898" s="0" t="s">
        <v>3177</v>
      </c>
      <c r="J2898" s="24" t="n">
        <f aca="false">H2898*'Emission Factor'!$B$2/2000</f>
        <v>1.21368222161994</v>
      </c>
      <c r="K2898" s="0" t="s">
        <v>3193</v>
      </c>
    </row>
    <row r="2899" customFormat="false" ht="15" hidden="false" customHeight="false" outlineLevel="0" collapsed="false">
      <c r="A2899" s="23" t="s">
        <v>2926</v>
      </c>
      <c r="B2899" s="23" t="s">
        <v>5248</v>
      </c>
      <c r="C2899" s="23" t="s">
        <v>3725</v>
      </c>
      <c r="D2899" s="23" t="s">
        <v>3305</v>
      </c>
      <c r="E2899" s="23" t="s">
        <v>3191</v>
      </c>
      <c r="F2899" s="23" t="s">
        <v>5250</v>
      </c>
      <c r="G2899" s="0" t="s">
        <v>3175</v>
      </c>
      <c r="H2899" s="9" t="n">
        <f aca="false">VLOOKUP(A2899,'Tank Truck Gasoline Throughput'!$A$4:$F$3144,6,FALSE())</f>
        <v>14054.6860935171</v>
      </c>
      <c r="I2899" s="0" t="s">
        <v>3177</v>
      </c>
      <c r="J2899" s="24" t="n">
        <f aca="false">H2899*'Emission Factor'!$B$2/2000</f>
        <v>0.421640582805514</v>
      </c>
      <c r="K2899" s="0" t="s">
        <v>3193</v>
      </c>
    </row>
    <row r="2900" customFormat="false" ht="15" hidden="false" customHeight="false" outlineLevel="0" collapsed="false">
      <c r="A2900" s="23" t="s">
        <v>2927</v>
      </c>
      <c r="B2900" s="23" t="s">
        <v>5248</v>
      </c>
      <c r="C2900" s="23" t="s">
        <v>3726</v>
      </c>
      <c r="D2900" s="23" t="s">
        <v>3449</v>
      </c>
      <c r="E2900" s="23" t="s">
        <v>3191</v>
      </c>
      <c r="F2900" s="23" t="s">
        <v>5250</v>
      </c>
      <c r="G2900" s="0" t="s">
        <v>3175</v>
      </c>
      <c r="H2900" s="9" t="n">
        <f aca="false">VLOOKUP(A2900,'Tank Truck Gasoline Throughput'!$A$4:$F$3144,6,FALSE())</f>
        <v>12643.2910252865</v>
      </c>
      <c r="I2900" s="0" t="s">
        <v>3177</v>
      </c>
      <c r="J2900" s="24" t="n">
        <f aca="false">H2900*'Emission Factor'!$B$2/2000</f>
        <v>0.379298730758596</v>
      </c>
      <c r="K2900" s="0" t="s">
        <v>3193</v>
      </c>
    </row>
    <row r="2901" customFormat="false" ht="15" hidden="false" customHeight="false" outlineLevel="0" collapsed="false">
      <c r="A2901" s="23" t="s">
        <v>2928</v>
      </c>
      <c r="B2901" s="23" t="s">
        <v>5248</v>
      </c>
      <c r="C2901" s="23" t="s">
        <v>3728</v>
      </c>
      <c r="D2901" s="23" t="s">
        <v>5291</v>
      </c>
      <c r="E2901" s="23" t="s">
        <v>3191</v>
      </c>
      <c r="F2901" s="23" t="s">
        <v>5250</v>
      </c>
      <c r="G2901" s="0" t="s">
        <v>3175</v>
      </c>
      <c r="H2901" s="9" t="n">
        <f aca="false">VLOOKUP(A2901,'Tank Truck Gasoline Throughput'!$A$4:$F$3144,6,FALSE())</f>
        <v>34563.6300963926</v>
      </c>
      <c r="I2901" s="0" t="s">
        <v>3177</v>
      </c>
      <c r="J2901" s="24" t="n">
        <f aca="false">H2901*'Emission Factor'!$B$2/2000</f>
        <v>1.03690890289178</v>
      </c>
      <c r="K2901" s="0" t="s">
        <v>3193</v>
      </c>
    </row>
    <row r="2902" customFormat="false" ht="15" hidden="false" customHeight="false" outlineLevel="0" collapsed="false">
      <c r="A2902" s="23" t="s">
        <v>2929</v>
      </c>
      <c r="B2902" s="23" t="s">
        <v>5248</v>
      </c>
      <c r="C2902" s="23" t="s">
        <v>3729</v>
      </c>
      <c r="D2902" s="23" t="s">
        <v>5292</v>
      </c>
      <c r="E2902" s="23" t="s">
        <v>3191</v>
      </c>
      <c r="F2902" s="23" t="s">
        <v>5250</v>
      </c>
      <c r="G2902" s="0" t="s">
        <v>3175</v>
      </c>
      <c r="H2902" s="9" t="n">
        <f aca="false">VLOOKUP(A2902,'Tank Truck Gasoline Throughput'!$A$4:$F$3144,6,FALSE())</f>
        <v>21141.093041118</v>
      </c>
      <c r="I2902" s="0" t="s">
        <v>3177</v>
      </c>
      <c r="J2902" s="24" t="n">
        <f aca="false">H2902*'Emission Factor'!$B$2/2000</f>
        <v>0.634232791233541</v>
      </c>
      <c r="K2902" s="0" t="s">
        <v>3193</v>
      </c>
    </row>
    <row r="2903" customFormat="false" ht="15" hidden="false" customHeight="false" outlineLevel="0" collapsed="false">
      <c r="A2903" s="23" t="s">
        <v>2930</v>
      </c>
      <c r="B2903" s="23" t="s">
        <v>5248</v>
      </c>
      <c r="C2903" s="23" t="s">
        <v>3731</v>
      </c>
      <c r="D2903" s="23" t="s">
        <v>5293</v>
      </c>
      <c r="E2903" s="23" t="s">
        <v>3191</v>
      </c>
      <c r="F2903" s="23" t="s">
        <v>5250</v>
      </c>
      <c r="G2903" s="0" t="s">
        <v>3175</v>
      </c>
      <c r="H2903" s="9" t="n">
        <f aca="false">VLOOKUP(A2903,'Tank Truck Gasoline Throughput'!$A$4:$F$3144,6,FALSE())</f>
        <v>14852.8965013636</v>
      </c>
      <c r="I2903" s="0" t="s">
        <v>3177</v>
      </c>
      <c r="J2903" s="24" t="n">
        <f aca="false">H2903*'Emission Factor'!$B$2/2000</f>
        <v>0.445586895040909</v>
      </c>
      <c r="K2903" s="0" t="s">
        <v>3193</v>
      </c>
    </row>
    <row r="2904" customFormat="false" ht="15" hidden="false" customHeight="false" outlineLevel="0" collapsed="false">
      <c r="A2904" s="23" t="s">
        <v>2931</v>
      </c>
      <c r="B2904" s="23" t="s">
        <v>5248</v>
      </c>
      <c r="C2904" s="23" t="s">
        <v>3733</v>
      </c>
      <c r="D2904" s="23" t="s">
        <v>5294</v>
      </c>
      <c r="E2904" s="23" t="s">
        <v>3191</v>
      </c>
      <c r="F2904" s="23" t="s">
        <v>5250</v>
      </c>
      <c r="G2904" s="0" t="s">
        <v>3175</v>
      </c>
      <c r="H2904" s="9" t="n">
        <f aca="false">VLOOKUP(A2904,'Tank Truck Gasoline Throughput'!$A$4:$F$3144,6,FALSE())</f>
        <v>100650.623613672</v>
      </c>
      <c r="I2904" s="0" t="s">
        <v>3177</v>
      </c>
      <c r="J2904" s="24" t="n">
        <f aca="false">H2904*'Emission Factor'!$B$2/2000</f>
        <v>3.01951870841015</v>
      </c>
      <c r="K2904" s="0" t="s">
        <v>3193</v>
      </c>
    </row>
    <row r="2905" customFormat="false" ht="15" hidden="false" customHeight="false" outlineLevel="0" collapsed="false">
      <c r="A2905" s="23" t="s">
        <v>2932</v>
      </c>
      <c r="B2905" s="23" t="s">
        <v>5248</v>
      </c>
      <c r="C2905" s="23" t="s">
        <v>3734</v>
      </c>
      <c r="D2905" s="23" t="s">
        <v>4095</v>
      </c>
      <c r="E2905" s="23" t="s">
        <v>3191</v>
      </c>
      <c r="F2905" s="23" t="s">
        <v>5250</v>
      </c>
      <c r="G2905" s="0" t="s">
        <v>3175</v>
      </c>
      <c r="H2905" s="9" t="n">
        <f aca="false">VLOOKUP(A2905,'Tank Truck Gasoline Throughput'!$A$4:$F$3144,6,FALSE())</f>
        <v>73690.0053498856</v>
      </c>
      <c r="I2905" s="0" t="s">
        <v>3177</v>
      </c>
      <c r="J2905" s="24" t="n">
        <f aca="false">H2905*'Emission Factor'!$B$2/2000</f>
        <v>2.21070016049657</v>
      </c>
      <c r="K2905" s="0" t="s">
        <v>3193</v>
      </c>
    </row>
    <row r="2906" customFormat="false" ht="15" hidden="false" customHeight="false" outlineLevel="0" collapsed="false">
      <c r="A2906" s="23" t="s">
        <v>2933</v>
      </c>
      <c r="B2906" s="23" t="s">
        <v>5248</v>
      </c>
      <c r="C2906" s="23" t="s">
        <v>3735</v>
      </c>
      <c r="D2906" s="23" t="s">
        <v>4692</v>
      </c>
      <c r="E2906" s="23" t="s">
        <v>3191</v>
      </c>
      <c r="F2906" s="23" t="s">
        <v>5250</v>
      </c>
      <c r="G2906" s="0" t="s">
        <v>3175</v>
      </c>
      <c r="H2906" s="9" t="n">
        <f aca="false">VLOOKUP(A2906,'Tank Truck Gasoline Throughput'!$A$4:$F$3144,6,FALSE())</f>
        <v>3463.97740377164</v>
      </c>
      <c r="I2906" s="0" t="s">
        <v>3177</v>
      </c>
      <c r="J2906" s="24" t="n">
        <f aca="false">H2906*'Emission Factor'!$B$2/2000</f>
        <v>0.103919322113149</v>
      </c>
      <c r="K2906" s="0" t="s">
        <v>3193</v>
      </c>
    </row>
    <row r="2907" customFormat="false" ht="15" hidden="false" customHeight="false" outlineLevel="0" collapsed="false">
      <c r="A2907" s="23" t="s">
        <v>2934</v>
      </c>
      <c r="B2907" s="23" t="s">
        <v>5248</v>
      </c>
      <c r="C2907" s="23" t="s">
        <v>3736</v>
      </c>
      <c r="D2907" s="23" t="s">
        <v>3598</v>
      </c>
      <c r="E2907" s="23" t="s">
        <v>3191</v>
      </c>
      <c r="F2907" s="23" t="s">
        <v>5250</v>
      </c>
      <c r="G2907" s="0" t="s">
        <v>3175</v>
      </c>
      <c r="H2907" s="9" t="n">
        <f aca="false">VLOOKUP(A2907,'Tank Truck Gasoline Throughput'!$A$4:$F$3144,6,FALSE())</f>
        <v>15161.5441221893</v>
      </c>
      <c r="I2907" s="0" t="s">
        <v>3177</v>
      </c>
      <c r="J2907" s="24" t="n">
        <f aca="false">H2907*'Emission Factor'!$B$2/2000</f>
        <v>0.454846323665679</v>
      </c>
      <c r="K2907" s="0" t="s">
        <v>3193</v>
      </c>
    </row>
    <row r="2908" customFormat="false" ht="15" hidden="false" customHeight="false" outlineLevel="0" collapsed="false">
      <c r="A2908" s="23" t="s">
        <v>2935</v>
      </c>
      <c r="B2908" s="23" t="s">
        <v>5248</v>
      </c>
      <c r="C2908" s="23" t="s">
        <v>3361</v>
      </c>
      <c r="D2908" s="23" t="s">
        <v>3937</v>
      </c>
      <c r="E2908" s="23" t="s">
        <v>3191</v>
      </c>
      <c r="F2908" s="23" t="s">
        <v>5250</v>
      </c>
      <c r="G2908" s="0" t="s">
        <v>3175</v>
      </c>
      <c r="H2908" s="9" t="n">
        <f aca="false">VLOOKUP(A2908,'Tank Truck Gasoline Throughput'!$A$4:$F$3144,6,FALSE())</f>
        <v>21093.291760891</v>
      </c>
      <c r="I2908" s="0" t="s">
        <v>3177</v>
      </c>
      <c r="J2908" s="24" t="n">
        <f aca="false">H2908*'Emission Factor'!$B$2/2000</f>
        <v>0.632798752826729</v>
      </c>
      <c r="K2908" s="0" t="s">
        <v>3193</v>
      </c>
    </row>
    <row r="2909" customFormat="false" ht="15" hidden="false" customHeight="false" outlineLevel="0" collapsed="false">
      <c r="A2909" s="23" t="s">
        <v>2936</v>
      </c>
      <c r="B2909" s="23" t="s">
        <v>5248</v>
      </c>
      <c r="C2909" s="23" t="s">
        <v>3738</v>
      </c>
      <c r="D2909" s="23" t="s">
        <v>3829</v>
      </c>
      <c r="E2909" s="23" t="s">
        <v>3191</v>
      </c>
      <c r="F2909" s="23" t="s">
        <v>5250</v>
      </c>
      <c r="G2909" s="0" t="s">
        <v>3175</v>
      </c>
      <c r="H2909" s="9" t="n">
        <f aca="false">VLOOKUP(A2909,'Tank Truck Gasoline Throughput'!$A$4:$F$3144,6,FALSE())</f>
        <v>19612.7421167256</v>
      </c>
      <c r="I2909" s="0" t="s">
        <v>3177</v>
      </c>
      <c r="J2909" s="24" t="n">
        <f aca="false">H2909*'Emission Factor'!$B$2/2000</f>
        <v>0.588382263501768</v>
      </c>
      <c r="K2909" s="0" t="s">
        <v>3193</v>
      </c>
    </row>
    <row r="2910" customFormat="false" ht="15" hidden="false" customHeight="false" outlineLevel="0" collapsed="false">
      <c r="A2910" s="23" t="s">
        <v>2937</v>
      </c>
      <c r="B2910" s="23" t="s">
        <v>5248</v>
      </c>
      <c r="C2910" s="23" t="s">
        <v>3742</v>
      </c>
      <c r="D2910" s="23" t="s">
        <v>3321</v>
      </c>
      <c r="E2910" s="23" t="s">
        <v>3191</v>
      </c>
      <c r="F2910" s="23" t="s">
        <v>5250</v>
      </c>
      <c r="G2910" s="0" t="s">
        <v>3175</v>
      </c>
      <c r="H2910" s="9" t="n">
        <f aca="false">VLOOKUP(A2910,'Tank Truck Gasoline Throughput'!$A$4:$F$3144,6,FALSE())</f>
        <v>38562.0747266925</v>
      </c>
      <c r="I2910" s="0" t="s">
        <v>3177</v>
      </c>
      <c r="J2910" s="24" t="n">
        <f aca="false">H2910*'Emission Factor'!$B$2/2000</f>
        <v>1.15686224180077</v>
      </c>
      <c r="K2910" s="0" t="s">
        <v>3193</v>
      </c>
    </row>
    <row r="2911" customFormat="false" ht="15" hidden="false" customHeight="false" outlineLevel="0" collapsed="false">
      <c r="A2911" s="23" t="s">
        <v>2938</v>
      </c>
      <c r="B2911" s="23" t="s">
        <v>5248</v>
      </c>
      <c r="C2911" s="23" t="s">
        <v>3744</v>
      </c>
      <c r="D2911" s="23" t="s">
        <v>4865</v>
      </c>
      <c r="E2911" s="23" t="s">
        <v>3191</v>
      </c>
      <c r="F2911" s="23" t="s">
        <v>5250</v>
      </c>
      <c r="G2911" s="0" t="s">
        <v>3175</v>
      </c>
      <c r="H2911" s="9" t="n">
        <f aca="false">VLOOKUP(A2911,'Tank Truck Gasoline Throughput'!$A$4:$F$3144,6,FALSE())</f>
        <v>7197.9669092614</v>
      </c>
      <c r="I2911" s="0" t="s">
        <v>3177</v>
      </c>
      <c r="J2911" s="24" t="n">
        <f aca="false">H2911*'Emission Factor'!$B$2/2000</f>
        <v>0.215939007277842</v>
      </c>
      <c r="K2911" s="0" t="s">
        <v>3193</v>
      </c>
    </row>
    <row r="2912" customFormat="false" ht="15" hidden="false" customHeight="false" outlineLevel="0" collapsed="false">
      <c r="A2912" s="23" t="s">
        <v>2939</v>
      </c>
      <c r="B2912" s="23" t="s">
        <v>5248</v>
      </c>
      <c r="C2912" s="23" t="s">
        <v>3745</v>
      </c>
      <c r="D2912" s="23" t="s">
        <v>5210</v>
      </c>
      <c r="E2912" s="23" t="s">
        <v>3191</v>
      </c>
      <c r="F2912" s="23" t="s">
        <v>5250</v>
      </c>
      <c r="G2912" s="0" t="s">
        <v>3175</v>
      </c>
      <c r="H2912" s="9" t="n">
        <f aca="false">VLOOKUP(A2912,'Tank Truck Gasoline Throughput'!$A$4:$F$3144,6,FALSE())</f>
        <v>17468.478608411</v>
      </c>
      <c r="I2912" s="0" t="s">
        <v>3177</v>
      </c>
      <c r="J2912" s="24" t="n">
        <f aca="false">H2912*'Emission Factor'!$B$2/2000</f>
        <v>0.524054358252331</v>
      </c>
      <c r="K2912" s="0" t="s">
        <v>3193</v>
      </c>
    </row>
    <row r="2913" customFormat="false" ht="15" hidden="false" customHeight="false" outlineLevel="0" collapsed="false">
      <c r="A2913" s="23" t="s">
        <v>2940</v>
      </c>
      <c r="B2913" s="23" t="s">
        <v>5248</v>
      </c>
      <c r="C2913" s="23" t="s">
        <v>3746</v>
      </c>
      <c r="D2913" s="23" t="s">
        <v>5295</v>
      </c>
      <c r="E2913" s="23" t="s">
        <v>3191</v>
      </c>
      <c r="F2913" s="23" t="s">
        <v>5250</v>
      </c>
      <c r="G2913" s="0" t="s">
        <v>3175</v>
      </c>
      <c r="H2913" s="9" t="n">
        <f aca="false">VLOOKUP(A2913,'Tank Truck Gasoline Throughput'!$A$4:$F$3144,6,FALSE())</f>
        <v>36308.5439633751</v>
      </c>
      <c r="I2913" s="0" t="s">
        <v>3177</v>
      </c>
      <c r="J2913" s="24" t="n">
        <f aca="false">H2913*'Emission Factor'!$B$2/2000</f>
        <v>1.08925631890125</v>
      </c>
      <c r="K2913" s="0" t="s">
        <v>3193</v>
      </c>
    </row>
    <row r="2914" customFormat="false" ht="15" hidden="false" customHeight="false" outlineLevel="0" collapsed="false">
      <c r="A2914" s="23" t="s">
        <v>2941</v>
      </c>
      <c r="B2914" s="23" t="s">
        <v>5248</v>
      </c>
      <c r="C2914" s="23" t="s">
        <v>3747</v>
      </c>
      <c r="D2914" s="23" t="s">
        <v>4224</v>
      </c>
      <c r="E2914" s="23" t="s">
        <v>3191</v>
      </c>
      <c r="F2914" s="23" t="s">
        <v>5250</v>
      </c>
      <c r="G2914" s="0" t="s">
        <v>3175</v>
      </c>
      <c r="H2914" s="9" t="n">
        <f aca="false">VLOOKUP(A2914,'Tank Truck Gasoline Throughput'!$A$4:$F$3144,6,FALSE())</f>
        <v>35021.4392580065</v>
      </c>
      <c r="I2914" s="0" t="s">
        <v>3177</v>
      </c>
      <c r="J2914" s="24" t="n">
        <f aca="false">H2914*'Emission Factor'!$B$2/2000</f>
        <v>1.0506431777402</v>
      </c>
      <c r="K2914" s="0" t="s">
        <v>3193</v>
      </c>
    </row>
    <row r="2915" customFormat="false" ht="15" hidden="false" customHeight="false" outlineLevel="0" collapsed="false">
      <c r="A2915" s="23" t="s">
        <v>2942</v>
      </c>
      <c r="B2915" s="23" t="s">
        <v>5248</v>
      </c>
      <c r="C2915" s="23" t="s">
        <v>4243</v>
      </c>
      <c r="D2915" s="23" t="s">
        <v>5296</v>
      </c>
      <c r="E2915" s="23" t="s">
        <v>3601</v>
      </c>
      <c r="F2915" s="23" t="s">
        <v>5250</v>
      </c>
      <c r="G2915" s="0" t="s">
        <v>3175</v>
      </c>
      <c r="H2915" s="9" t="n">
        <f aca="false">VLOOKUP(A2915,'Tank Truck Gasoline Throughput'!$A$4:$F$3144,6,FALSE())</f>
        <v>64556.5744022218</v>
      </c>
      <c r="I2915" s="0" t="s">
        <v>3177</v>
      </c>
      <c r="J2915" s="24" t="n">
        <f aca="false">H2915*'Emission Factor'!$B$2/2000</f>
        <v>1.93669723206665</v>
      </c>
      <c r="K2915" s="0" t="s">
        <v>3193</v>
      </c>
    </row>
    <row r="2916" customFormat="false" ht="15" hidden="false" customHeight="false" outlineLevel="0" collapsed="false">
      <c r="A2916" s="23" t="s">
        <v>2943</v>
      </c>
      <c r="B2916" s="23" t="s">
        <v>5248</v>
      </c>
      <c r="C2916" s="23" t="s">
        <v>5297</v>
      </c>
      <c r="D2916" s="23" t="s">
        <v>4836</v>
      </c>
      <c r="E2916" s="23" t="s">
        <v>3601</v>
      </c>
      <c r="F2916" s="23" t="s">
        <v>5250</v>
      </c>
      <c r="G2916" s="0" t="s">
        <v>3175</v>
      </c>
      <c r="H2916" s="9" t="n">
        <f aca="false">VLOOKUP(A2916,'Tank Truck Gasoline Throughput'!$A$4:$F$3144,6,FALSE())</f>
        <v>2812.15637888753</v>
      </c>
      <c r="I2916" s="0" t="s">
        <v>3177</v>
      </c>
      <c r="J2916" s="24" t="n">
        <f aca="false">H2916*'Emission Factor'!$B$2/2000</f>
        <v>0.0843646913666259</v>
      </c>
      <c r="K2916" s="0" t="s">
        <v>3193</v>
      </c>
    </row>
    <row r="2917" customFormat="false" ht="15" hidden="false" customHeight="false" outlineLevel="0" collapsed="false">
      <c r="A2917" s="23" t="s">
        <v>2944</v>
      </c>
      <c r="B2917" s="23" t="s">
        <v>5248</v>
      </c>
      <c r="C2917" s="23" t="s">
        <v>5298</v>
      </c>
      <c r="D2917" s="23" t="s">
        <v>4248</v>
      </c>
      <c r="E2917" s="23" t="s">
        <v>3601</v>
      </c>
      <c r="F2917" s="23" t="s">
        <v>5250</v>
      </c>
      <c r="G2917" s="0" t="s">
        <v>3175</v>
      </c>
      <c r="H2917" s="9" t="n">
        <f aca="false">VLOOKUP(A2917,'Tank Truck Gasoline Throughput'!$A$4:$F$3144,6,FALSE())</f>
        <v>11995.6617639891</v>
      </c>
      <c r="I2917" s="0" t="s">
        <v>3177</v>
      </c>
      <c r="J2917" s="24" t="n">
        <f aca="false">H2917*'Emission Factor'!$B$2/2000</f>
        <v>0.359869852919673</v>
      </c>
      <c r="K2917" s="0" t="s">
        <v>3193</v>
      </c>
    </row>
    <row r="2918" customFormat="false" ht="15" hidden="false" customHeight="false" outlineLevel="0" collapsed="false">
      <c r="A2918" s="23" t="s">
        <v>2945</v>
      </c>
      <c r="B2918" s="23" t="s">
        <v>5248</v>
      </c>
      <c r="C2918" s="23" t="s">
        <v>5299</v>
      </c>
      <c r="D2918" s="23" t="s">
        <v>3999</v>
      </c>
      <c r="E2918" s="23" t="s">
        <v>3601</v>
      </c>
      <c r="F2918" s="23" t="s">
        <v>5250</v>
      </c>
      <c r="G2918" s="0" t="s">
        <v>3175</v>
      </c>
      <c r="H2918" s="9" t="n">
        <f aca="false">VLOOKUP(A2918,'Tank Truck Gasoline Throughput'!$A$4:$F$3144,6,FALSE())</f>
        <v>1299.9021634203</v>
      </c>
      <c r="I2918" s="0" t="s">
        <v>3177</v>
      </c>
      <c r="J2918" s="24" t="n">
        <f aca="false">H2918*'Emission Factor'!$B$2/2000</f>
        <v>0.0389970649026089</v>
      </c>
      <c r="K2918" s="0" t="s">
        <v>3193</v>
      </c>
    </row>
    <row r="2919" customFormat="false" ht="15" hidden="false" customHeight="false" outlineLevel="0" collapsed="false">
      <c r="A2919" s="23" t="s">
        <v>2946</v>
      </c>
      <c r="B2919" s="23" t="s">
        <v>5248</v>
      </c>
      <c r="C2919" s="23" t="s">
        <v>5300</v>
      </c>
      <c r="D2919" s="23" t="s">
        <v>5301</v>
      </c>
      <c r="E2919" s="23" t="s">
        <v>3601</v>
      </c>
      <c r="F2919" s="23" t="s">
        <v>5250</v>
      </c>
      <c r="G2919" s="0" t="s">
        <v>3175</v>
      </c>
      <c r="H2919" s="9" t="n">
        <f aca="false">VLOOKUP(A2919,'Tank Truck Gasoline Throughput'!$A$4:$F$3144,6,FALSE())</f>
        <v>15453.5861132445</v>
      </c>
      <c r="I2919" s="0" t="s">
        <v>3177</v>
      </c>
      <c r="J2919" s="24" t="n">
        <f aca="false">H2919*'Emission Factor'!$B$2/2000</f>
        <v>0.463607583397336</v>
      </c>
      <c r="K2919" s="0" t="s">
        <v>3193</v>
      </c>
    </row>
    <row r="2920" customFormat="false" ht="15" hidden="false" customHeight="false" outlineLevel="0" collapsed="false">
      <c r="A2920" s="23" t="s">
        <v>2947</v>
      </c>
      <c r="B2920" s="23" t="s">
        <v>5248</v>
      </c>
      <c r="C2920" s="23" t="s">
        <v>5302</v>
      </c>
      <c r="D2920" s="23" t="s">
        <v>5303</v>
      </c>
      <c r="E2920" s="23" t="s">
        <v>3601</v>
      </c>
      <c r="F2920" s="23" t="s">
        <v>5250</v>
      </c>
      <c r="G2920" s="0" t="s">
        <v>3175</v>
      </c>
      <c r="H2920" s="9" t="n">
        <f aca="false">VLOOKUP(A2920,'Tank Truck Gasoline Throughput'!$A$4:$F$3144,6,FALSE())</f>
        <v>107577.498128384</v>
      </c>
      <c r="I2920" s="0" t="s">
        <v>3177</v>
      </c>
      <c r="J2920" s="24" t="n">
        <f aca="false">H2920*'Emission Factor'!$B$2/2000</f>
        <v>3.22732494385153</v>
      </c>
      <c r="K2920" s="0" t="s">
        <v>3193</v>
      </c>
    </row>
    <row r="2921" customFormat="false" ht="15" hidden="false" customHeight="false" outlineLevel="0" collapsed="false">
      <c r="A2921" s="23" t="s">
        <v>2948</v>
      </c>
      <c r="B2921" s="23" t="s">
        <v>5248</v>
      </c>
      <c r="C2921" s="23" t="s">
        <v>5304</v>
      </c>
      <c r="D2921" s="23" t="s">
        <v>5305</v>
      </c>
      <c r="E2921" s="23" t="s">
        <v>3601</v>
      </c>
      <c r="F2921" s="23" t="s">
        <v>5250</v>
      </c>
      <c r="G2921" s="0" t="s">
        <v>3175</v>
      </c>
      <c r="H2921" s="9" t="n">
        <f aca="false">VLOOKUP(A2921,'Tank Truck Gasoline Throughput'!$A$4:$F$3144,6,FALSE())</f>
        <v>11961.8551239836</v>
      </c>
      <c r="I2921" s="0" t="s">
        <v>3177</v>
      </c>
      <c r="J2921" s="24" t="n">
        <f aca="false">H2921*'Emission Factor'!$B$2/2000</f>
        <v>0.358855653719507</v>
      </c>
      <c r="K2921" s="0" t="s">
        <v>3193</v>
      </c>
    </row>
    <row r="2922" customFormat="false" ht="15" hidden="false" customHeight="false" outlineLevel="0" collapsed="false">
      <c r="A2922" s="23" t="s">
        <v>2949</v>
      </c>
      <c r="B2922" s="23" t="s">
        <v>5248</v>
      </c>
      <c r="C2922" s="23" t="s">
        <v>5306</v>
      </c>
      <c r="D2922" s="23" t="s">
        <v>3231</v>
      </c>
      <c r="E2922" s="23" t="s">
        <v>3601</v>
      </c>
      <c r="F2922" s="23" t="s">
        <v>5250</v>
      </c>
      <c r="G2922" s="0" t="s">
        <v>3175</v>
      </c>
      <c r="H2922" s="9" t="n">
        <f aca="false">VLOOKUP(A2922,'Tank Truck Gasoline Throughput'!$A$4:$F$3144,6,FALSE())</f>
        <v>2143.02993111107</v>
      </c>
      <c r="I2922" s="0" t="s">
        <v>3177</v>
      </c>
      <c r="J2922" s="24" t="n">
        <f aca="false">H2922*'Emission Factor'!$B$2/2000</f>
        <v>0.064290897933332</v>
      </c>
      <c r="K2922" s="0" t="s">
        <v>3193</v>
      </c>
    </row>
    <row r="2923" customFormat="false" ht="15" hidden="false" customHeight="false" outlineLevel="0" collapsed="false">
      <c r="A2923" s="23" t="s">
        <v>2950</v>
      </c>
      <c r="B2923" s="23" t="s">
        <v>5248</v>
      </c>
      <c r="C2923" s="23" t="s">
        <v>5307</v>
      </c>
      <c r="D2923" s="23" t="s">
        <v>5308</v>
      </c>
      <c r="E2923" s="23" t="s">
        <v>3601</v>
      </c>
      <c r="F2923" s="23" t="s">
        <v>5250</v>
      </c>
      <c r="G2923" s="0" t="s">
        <v>3175</v>
      </c>
      <c r="H2923" s="9" t="n">
        <f aca="false">VLOOKUP(A2923,'Tank Truck Gasoline Throughput'!$A$4:$F$3144,6,FALSE())</f>
        <v>21811.0766155657</v>
      </c>
      <c r="I2923" s="0" t="s">
        <v>3177</v>
      </c>
      <c r="J2923" s="24" t="n">
        <f aca="false">H2923*'Emission Factor'!$B$2/2000</f>
        <v>0.654332298466972</v>
      </c>
      <c r="K2923" s="0" t="s">
        <v>3193</v>
      </c>
    </row>
    <row r="2924" customFormat="false" ht="15" hidden="false" customHeight="false" outlineLevel="0" collapsed="false">
      <c r="A2924" s="23" t="s">
        <v>2951</v>
      </c>
      <c r="B2924" s="23" t="s">
        <v>5248</v>
      </c>
      <c r="C2924" s="23" t="s">
        <v>5309</v>
      </c>
      <c r="D2924" s="23" t="s">
        <v>5310</v>
      </c>
      <c r="E2924" s="23" t="s">
        <v>3601</v>
      </c>
      <c r="F2924" s="23" t="s">
        <v>5250</v>
      </c>
      <c r="G2924" s="0" t="s">
        <v>3175</v>
      </c>
      <c r="H2924" s="9" t="n">
        <f aca="false">VLOOKUP(A2924,'Tank Truck Gasoline Throughput'!$A$4:$F$3144,6,FALSE())</f>
        <v>6466.53134846781</v>
      </c>
      <c r="I2924" s="0" t="s">
        <v>3177</v>
      </c>
      <c r="J2924" s="24" t="n">
        <f aca="false">H2924*'Emission Factor'!$B$2/2000</f>
        <v>0.193995940454034</v>
      </c>
      <c r="K2924" s="0" t="s">
        <v>3193</v>
      </c>
    </row>
    <row r="2925" customFormat="false" ht="15" hidden="false" customHeight="false" outlineLevel="0" collapsed="false">
      <c r="A2925" s="23" t="s">
        <v>2952</v>
      </c>
      <c r="B2925" s="23" t="s">
        <v>5248</v>
      </c>
      <c r="C2925" s="23" t="s">
        <v>5311</v>
      </c>
      <c r="D2925" s="23" t="s">
        <v>5265</v>
      </c>
      <c r="E2925" s="23" t="s">
        <v>3601</v>
      </c>
      <c r="F2925" s="23" t="s">
        <v>5250</v>
      </c>
      <c r="G2925" s="0" t="s">
        <v>3175</v>
      </c>
      <c r="H2925" s="9" t="n">
        <f aca="false">VLOOKUP(A2925,'Tank Truck Gasoline Throughput'!$A$4:$F$3144,6,FALSE())</f>
        <v>9835.87875563903</v>
      </c>
      <c r="I2925" s="0" t="s">
        <v>3177</v>
      </c>
      <c r="J2925" s="24" t="n">
        <f aca="false">H2925*'Emission Factor'!$B$2/2000</f>
        <v>0.295076362669171</v>
      </c>
      <c r="K2925" s="0" t="s">
        <v>3193</v>
      </c>
    </row>
    <row r="2926" customFormat="false" ht="15" hidden="false" customHeight="false" outlineLevel="0" collapsed="false">
      <c r="A2926" s="23" t="s">
        <v>2953</v>
      </c>
      <c r="B2926" s="23" t="s">
        <v>5248</v>
      </c>
      <c r="C2926" s="23" t="s">
        <v>5312</v>
      </c>
      <c r="D2926" s="23" t="s">
        <v>5313</v>
      </c>
      <c r="E2926" s="23" t="s">
        <v>3601</v>
      </c>
      <c r="F2926" s="23" t="s">
        <v>5250</v>
      </c>
      <c r="G2926" s="0" t="s">
        <v>3175</v>
      </c>
      <c r="H2926" s="9" t="n">
        <f aca="false">VLOOKUP(A2926,'Tank Truck Gasoline Throughput'!$A$4:$F$3144,6,FALSE())</f>
        <v>4820.47195085675</v>
      </c>
      <c r="I2926" s="0" t="s">
        <v>3177</v>
      </c>
      <c r="J2926" s="24" t="n">
        <f aca="false">H2926*'Emission Factor'!$B$2/2000</f>
        <v>0.144614158525702</v>
      </c>
      <c r="K2926" s="0" t="s">
        <v>3193</v>
      </c>
    </row>
    <row r="2927" customFormat="false" ht="15" hidden="false" customHeight="false" outlineLevel="0" collapsed="false">
      <c r="A2927" s="23" t="s">
        <v>2954</v>
      </c>
      <c r="B2927" s="23" t="s">
        <v>5248</v>
      </c>
      <c r="C2927" s="23" t="s">
        <v>5314</v>
      </c>
      <c r="D2927" s="23" t="s">
        <v>3251</v>
      </c>
      <c r="E2927" s="23" t="s">
        <v>3601</v>
      </c>
      <c r="F2927" s="23" t="s">
        <v>5250</v>
      </c>
      <c r="G2927" s="0" t="s">
        <v>3175</v>
      </c>
      <c r="H2927" s="9" t="n">
        <f aca="false">VLOOKUP(A2927,'Tank Truck Gasoline Throughput'!$A$4:$F$3144,6,FALSE())</f>
        <v>2828.87058171216</v>
      </c>
      <c r="I2927" s="0" t="s">
        <v>3177</v>
      </c>
      <c r="J2927" s="24" t="n">
        <f aca="false">H2927*'Emission Factor'!$B$2/2000</f>
        <v>0.0848661174513647</v>
      </c>
      <c r="K2927" s="0" t="s">
        <v>3193</v>
      </c>
    </row>
    <row r="2928" customFormat="false" ht="15" hidden="false" customHeight="false" outlineLevel="0" collapsed="false">
      <c r="A2928" s="23" t="s">
        <v>2955</v>
      </c>
      <c r="B2928" s="23" t="s">
        <v>5248</v>
      </c>
      <c r="C2928" s="23" t="s">
        <v>5315</v>
      </c>
      <c r="D2928" s="23" t="s">
        <v>5316</v>
      </c>
      <c r="E2928" s="23" t="s">
        <v>3601</v>
      </c>
      <c r="F2928" s="23" t="s">
        <v>5250</v>
      </c>
      <c r="G2928" s="0" t="s">
        <v>3175</v>
      </c>
      <c r="H2928" s="9" t="n">
        <f aca="false">VLOOKUP(A2928,'Tank Truck Gasoline Throughput'!$A$4:$F$3144,6,FALSE())</f>
        <v>52325.3071132175</v>
      </c>
      <c r="I2928" s="0" t="s">
        <v>3177</v>
      </c>
      <c r="J2928" s="24" t="n">
        <f aca="false">H2928*'Emission Factor'!$B$2/2000</f>
        <v>1.56975921339653</v>
      </c>
      <c r="K2928" s="0" t="s">
        <v>3193</v>
      </c>
    </row>
    <row r="2929" customFormat="false" ht="15" hidden="false" customHeight="false" outlineLevel="0" collapsed="false">
      <c r="A2929" s="23" t="s">
        <v>2956</v>
      </c>
      <c r="B2929" s="23" t="s">
        <v>5248</v>
      </c>
      <c r="C2929" s="23" t="s">
        <v>5317</v>
      </c>
      <c r="D2929" s="23" t="s">
        <v>5318</v>
      </c>
      <c r="E2929" s="23" t="s">
        <v>3601</v>
      </c>
      <c r="F2929" s="23" t="s">
        <v>5250</v>
      </c>
      <c r="G2929" s="0" t="s">
        <v>3175</v>
      </c>
      <c r="H2929" s="9" t="n">
        <f aca="false">VLOOKUP(A2929,'Tank Truck Gasoline Throughput'!$A$4:$F$3144,6,FALSE())</f>
        <v>3255.99637643526</v>
      </c>
      <c r="I2929" s="0" t="s">
        <v>3177</v>
      </c>
      <c r="J2929" s="24" t="n">
        <f aca="false">H2929*'Emission Factor'!$B$2/2000</f>
        <v>0.0976798912930577</v>
      </c>
      <c r="K2929" s="0" t="s">
        <v>3193</v>
      </c>
    </row>
    <row r="2930" customFormat="false" ht="15" hidden="false" customHeight="false" outlineLevel="0" collapsed="false">
      <c r="A2930" s="23" t="s">
        <v>2957</v>
      </c>
      <c r="B2930" s="23" t="s">
        <v>5248</v>
      </c>
      <c r="C2930" s="23" t="s">
        <v>5319</v>
      </c>
      <c r="D2930" s="23" t="s">
        <v>4888</v>
      </c>
      <c r="E2930" s="23" t="s">
        <v>3601</v>
      </c>
      <c r="F2930" s="23" t="s">
        <v>5250</v>
      </c>
      <c r="G2930" s="0" t="s">
        <v>3175</v>
      </c>
      <c r="H2930" s="9" t="n">
        <f aca="false">VLOOKUP(A2930,'Tank Truck Gasoline Throughput'!$A$4:$F$3144,6,FALSE())</f>
        <v>73541.4070358775</v>
      </c>
      <c r="I2930" s="0" t="s">
        <v>3177</v>
      </c>
      <c r="J2930" s="24" t="n">
        <f aca="false">H2930*'Emission Factor'!$B$2/2000</f>
        <v>2.20624221107632</v>
      </c>
      <c r="K2930" s="0" t="s">
        <v>3193</v>
      </c>
    </row>
    <row r="2931" customFormat="false" ht="15" hidden="false" customHeight="false" outlineLevel="0" collapsed="false">
      <c r="A2931" s="23" t="s">
        <v>2958</v>
      </c>
      <c r="B2931" s="23" t="s">
        <v>5248</v>
      </c>
      <c r="C2931" s="23" t="s">
        <v>5320</v>
      </c>
      <c r="D2931" s="23" t="s">
        <v>5321</v>
      </c>
      <c r="E2931" s="23" t="s">
        <v>3601</v>
      </c>
      <c r="F2931" s="23" t="s">
        <v>5250</v>
      </c>
      <c r="G2931" s="0" t="s">
        <v>3175</v>
      </c>
      <c r="H2931" s="9" t="n">
        <f aca="false">VLOOKUP(A2931,'Tank Truck Gasoline Throughput'!$A$4:$F$3144,6,FALSE())</f>
        <v>15192.7388454132</v>
      </c>
      <c r="I2931" s="0" t="s">
        <v>3177</v>
      </c>
      <c r="J2931" s="24" t="n">
        <f aca="false">H2931*'Emission Factor'!$B$2/2000</f>
        <v>0.455782165362397</v>
      </c>
      <c r="K2931" s="0" t="s">
        <v>3193</v>
      </c>
    </row>
    <row r="2932" customFormat="false" ht="15" hidden="false" customHeight="false" outlineLevel="0" collapsed="false">
      <c r="A2932" s="23" t="s">
        <v>2959</v>
      </c>
      <c r="B2932" s="23" t="s">
        <v>5248</v>
      </c>
      <c r="C2932" s="23" t="s">
        <v>5322</v>
      </c>
      <c r="D2932" s="23" t="s">
        <v>5323</v>
      </c>
      <c r="E2932" s="23" t="s">
        <v>3601</v>
      </c>
      <c r="F2932" s="23" t="s">
        <v>5250</v>
      </c>
      <c r="G2932" s="0" t="s">
        <v>3175</v>
      </c>
      <c r="H2932" s="9" t="n">
        <f aca="false">VLOOKUP(A2932,'Tank Truck Gasoline Throughput'!$A$4:$F$3144,6,FALSE())</f>
        <v>7487.59207562002</v>
      </c>
      <c r="I2932" s="0" t="s">
        <v>3177</v>
      </c>
      <c r="J2932" s="24" t="n">
        <f aca="false">H2932*'Emission Factor'!$B$2/2000</f>
        <v>0.224627762268601</v>
      </c>
      <c r="K2932" s="0" t="s">
        <v>3193</v>
      </c>
    </row>
    <row r="2933" customFormat="false" ht="15" hidden="false" customHeight="false" outlineLevel="0" collapsed="false">
      <c r="A2933" s="23" t="s">
        <v>2960</v>
      </c>
      <c r="B2933" s="23" t="s">
        <v>5248</v>
      </c>
      <c r="C2933" s="23" t="s">
        <v>5324</v>
      </c>
      <c r="D2933" s="23" t="s">
        <v>4891</v>
      </c>
      <c r="E2933" s="23" t="s">
        <v>3601</v>
      </c>
      <c r="F2933" s="23" t="s">
        <v>5250</v>
      </c>
      <c r="G2933" s="0" t="s">
        <v>3175</v>
      </c>
      <c r="H2933" s="9" t="n">
        <f aca="false">VLOOKUP(A2933,'Tank Truck Gasoline Throughput'!$A$4:$F$3144,6,FALSE())</f>
        <v>1158.20000934646</v>
      </c>
      <c r="I2933" s="0" t="s">
        <v>3177</v>
      </c>
      <c r="J2933" s="24" t="n">
        <f aca="false">H2933*'Emission Factor'!$B$2/2000</f>
        <v>0.0347460002803938</v>
      </c>
      <c r="K2933" s="0" t="s">
        <v>3193</v>
      </c>
    </row>
    <row r="2934" customFormat="false" ht="15" hidden="false" customHeight="false" outlineLevel="0" collapsed="false">
      <c r="A2934" s="23" t="s">
        <v>2961</v>
      </c>
      <c r="B2934" s="23" t="s">
        <v>5248</v>
      </c>
      <c r="C2934" s="23" t="s">
        <v>5325</v>
      </c>
      <c r="D2934" s="23" t="s">
        <v>5326</v>
      </c>
      <c r="E2934" s="23" t="s">
        <v>3601</v>
      </c>
      <c r="F2934" s="23" t="s">
        <v>5250</v>
      </c>
      <c r="G2934" s="0" t="s">
        <v>3175</v>
      </c>
      <c r="H2934" s="9" t="n">
        <f aca="false">VLOOKUP(A2934,'Tank Truck Gasoline Throughput'!$A$4:$F$3144,6,FALSE())</f>
        <v>33842.3255360166</v>
      </c>
      <c r="I2934" s="0" t="s">
        <v>3177</v>
      </c>
      <c r="J2934" s="24" t="n">
        <f aca="false">H2934*'Emission Factor'!$B$2/2000</f>
        <v>1.0152697660805</v>
      </c>
      <c r="K2934" s="0" t="s">
        <v>3193</v>
      </c>
    </row>
    <row r="2935" customFormat="false" ht="15" hidden="false" customHeight="false" outlineLevel="0" collapsed="false">
      <c r="A2935" s="23" t="s">
        <v>2962</v>
      </c>
      <c r="B2935" s="23" t="s">
        <v>5248</v>
      </c>
      <c r="C2935" s="23" t="s">
        <v>5327</v>
      </c>
      <c r="D2935" s="23" t="s">
        <v>5328</v>
      </c>
      <c r="E2935" s="23" t="s">
        <v>3601</v>
      </c>
      <c r="F2935" s="23" t="s">
        <v>5250</v>
      </c>
      <c r="G2935" s="0" t="s">
        <v>3175</v>
      </c>
      <c r="H2935" s="9" t="n">
        <f aca="false">VLOOKUP(A2935,'Tank Truck Gasoline Throughput'!$A$4:$F$3144,6,FALSE())</f>
        <v>16645.1230251462</v>
      </c>
      <c r="I2935" s="0" t="s">
        <v>3177</v>
      </c>
      <c r="J2935" s="24" t="n">
        <f aca="false">H2935*'Emission Factor'!$B$2/2000</f>
        <v>0.499353690754386</v>
      </c>
      <c r="K2935" s="0" t="s">
        <v>3193</v>
      </c>
    </row>
    <row r="2936" customFormat="false" ht="15" hidden="false" customHeight="false" outlineLevel="0" collapsed="false">
      <c r="A2936" s="23" t="s">
        <v>2963</v>
      </c>
      <c r="B2936" s="23" t="s">
        <v>5248</v>
      </c>
      <c r="C2936" s="23" t="s">
        <v>5329</v>
      </c>
      <c r="D2936" s="23" t="s">
        <v>5330</v>
      </c>
      <c r="E2936" s="23" t="s">
        <v>3601</v>
      </c>
      <c r="F2936" s="23" t="s">
        <v>5250</v>
      </c>
      <c r="G2936" s="0" t="s">
        <v>3175</v>
      </c>
      <c r="H2936" s="9" t="n">
        <f aca="false">VLOOKUP(A2936,'Tank Truck Gasoline Throughput'!$A$4:$F$3144,6,FALSE())</f>
        <v>5193.02053201518</v>
      </c>
      <c r="I2936" s="0" t="s">
        <v>3177</v>
      </c>
      <c r="J2936" s="24" t="n">
        <f aca="false">H2936*'Emission Factor'!$B$2/2000</f>
        <v>0.155790615960455</v>
      </c>
      <c r="K2936" s="0" t="s">
        <v>3193</v>
      </c>
    </row>
    <row r="2937" customFormat="false" ht="15" hidden="false" customHeight="false" outlineLevel="0" collapsed="false">
      <c r="A2937" s="23" t="s">
        <v>2964</v>
      </c>
      <c r="B2937" s="23" t="s">
        <v>5248</v>
      </c>
      <c r="C2937" s="23" t="s">
        <v>5331</v>
      </c>
      <c r="D2937" s="23" t="s">
        <v>5332</v>
      </c>
      <c r="E2937" s="23" t="s">
        <v>3601</v>
      </c>
      <c r="F2937" s="23" t="s">
        <v>5250</v>
      </c>
      <c r="G2937" s="0" t="s">
        <v>3175</v>
      </c>
      <c r="H2937" s="9" t="n">
        <f aca="false">VLOOKUP(A2937,'Tank Truck Gasoline Throughput'!$A$4:$F$3144,6,FALSE())</f>
        <v>5454.11044486126</v>
      </c>
      <c r="I2937" s="0" t="s">
        <v>3177</v>
      </c>
      <c r="J2937" s="24" t="n">
        <f aca="false">H2937*'Emission Factor'!$B$2/2000</f>
        <v>0.163623313345838</v>
      </c>
      <c r="K2937" s="0" t="s">
        <v>3193</v>
      </c>
    </row>
    <row r="2938" customFormat="false" ht="15" hidden="false" customHeight="false" outlineLevel="0" collapsed="false">
      <c r="A2938" s="23" t="s">
        <v>2965</v>
      </c>
      <c r="B2938" s="23" t="s">
        <v>5248</v>
      </c>
      <c r="C2938" s="23" t="s">
        <v>5333</v>
      </c>
      <c r="D2938" s="23" t="s">
        <v>5334</v>
      </c>
      <c r="E2938" s="23" t="s">
        <v>3601</v>
      </c>
      <c r="F2938" s="23" t="s">
        <v>5250</v>
      </c>
      <c r="G2938" s="0" t="s">
        <v>3175</v>
      </c>
      <c r="H2938" s="9" t="n">
        <f aca="false">VLOOKUP(A2938,'Tank Truck Gasoline Throughput'!$A$4:$F$3144,6,FALSE())</f>
        <v>83032.5288563556</v>
      </c>
      <c r="I2938" s="0" t="s">
        <v>3177</v>
      </c>
      <c r="J2938" s="24" t="n">
        <f aca="false">H2938*'Emission Factor'!$B$2/2000</f>
        <v>2.49097586569067</v>
      </c>
      <c r="K2938" s="0" t="s">
        <v>3193</v>
      </c>
    </row>
    <row r="2939" customFormat="false" ht="15" hidden="false" customHeight="false" outlineLevel="0" collapsed="false">
      <c r="A2939" s="23" t="s">
        <v>2966</v>
      </c>
      <c r="B2939" s="23" t="s">
        <v>5248</v>
      </c>
      <c r="C2939" s="23" t="s">
        <v>5335</v>
      </c>
      <c r="D2939" s="23" t="s">
        <v>4254</v>
      </c>
      <c r="E2939" s="23" t="s">
        <v>3601</v>
      </c>
      <c r="F2939" s="23" t="s">
        <v>5250</v>
      </c>
      <c r="G2939" s="0" t="s">
        <v>3175</v>
      </c>
      <c r="H2939" s="9" t="n">
        <f aca="false">VLOOKUP(A2939,'Tank Truck Gasoline Throughput'!$A$4:$F$3144,6,FALSE())</f>
        <v>105439.125105027</v>
      </c>
      <c r="I2939" s="0" t="s">
        <v>3177</v>
      </c>
      <c r="J2939" s="24" t="n">
        <f aca="false">H2939*'Emission Factor'!$B$2/2000</f>
        <v>3.16317375315081</v>
      </c>
      <c r="K2939" s="0" t="s">
        <v>3193</v>
      </c>
    </row>
    <row r="2940" customFormat="false" ht="15" hidden="false" customHeight="false" outlineLevel="0" collapsed="false">
      <c r="A2940" s="23" t="s">
        <v>2967</v>
      </c>
      <c r="B2940" s="23" t="s">
        <v>5248</v>
      </c>
      <c r="C2940" s="23" t="s">
        <v>5336</v>
      </c>
      <c r="D2940" s="23" t="s">
        <v>4077</v>
      </c>
      <c r="E2940" s="23" t="s">
        <v>3601</v>
      </c>
      <c r="F2940" s="23" t="s">
        <v>5250</v>
      </c>
      <c r="G2940" s="0" t="s">
        <v>3175</v>
      </c>
      <c r="H2940" s="9" t="n">
        <f aca="false">VLOOKUP(A2940,'Tank Truck Gasoline Throughput'!$A$4:$F$3144,6,FALSE())</f>
        <v>2423.93526737829</v>
      </c>
      <c r="I2940" s="0" t="s">
        <v>3177</v>
      </c>
      <c r="J2940" s="24" t="n">
        <f aca="false">H2940*'Emission Factor'!$B$2/2000</f>
        <v>0.0727180580213488</v>
      </c>
      <c r="K2940" s="0" t="s">
        <v>3193</v>
      </c>
    </row>
    <row r="2941" customFormat="false" ht="15" hidden="false" customHeight="false" outlineLevel="0" collapsed="false">
      <c r="A2941" s="23" t="s">
        <v>2968</v>
      </c>
      <c r="B2941" s="23" t="s">
        <v>5248</v>
      </c>
      <c r="C2941" s="23" t="s">
        <v>5337</v>
      </c>
      <c r="D2941" s="23" t="s">
        <v>5338</v>
      </c>
      <c r="E2941" s="23" t="s">
        <v>3601</v>
      </c>
      <c r="F2941" s="23" t="s">
        <v>5250</v>
      </c>
      <c r="G2941" s="0" t="s">
        <v>3175</v>
      </c>
      <c r="H2941" s="9" t="n">
        <f aca="false">VLOOKUP(A2941,'Tank Truck Gasoline Throughput'!$A$4:$F$3144,6,FALSE())</f>
        <v>19001.7644491117</v>
      </c>
      <c r="I2941" s="0" t="s">
        <v>3177</v>
      </c>
      <c r="J2941" s="24" t="n">
        <f aca="false">H2941*'Emission Factor'!$B$2/2000</f>
        <v>0.57005293347335</v>
      </c>
      <c r="K2941" s="0" t="s">
        <v>3193</v>
      </c>
    </row>
    <row r="2942" customFormat="false" ht="15" hidden="false" customHeight="false" outlineLevel="0" collapsed="false">
      <c r="A2942" s="23" t="s">
        <v>2969</v>
      </c>
      <c r="B2942" s="23" t="s">
        <v>5248</v>
      </c>
      <c r="C2942" s="23" t="s">
        <v>5339</v>
      </c>
      <c r="D2942" s="23" t="s">
        <v>5340</v>
      </c>
      <c r="E2942" s="23" t="s">
        <v>3601</v>
      </c>
      <c r="F2942" s="23" t="s">
        <v>5250</v>
      </c>
      <c r="G2942" s="0" t="s">
        <v>3175</v>
      </c>
      <c r="H2942" s="9" t="n">
        <f aca="false">VLOOKUP(A2942,'Tank Truck Gasoline Throughput'!$A$4:$F$3144,6,FALSE())</f>
        <v>3042.40429686057</v>
      </c>
      <c r="I2942" s="0" t="s">
        <v>3177</v>
      </c>
      <c r="J2942" s="24" t="n">
        <f aca="false">H2942*'Emission Factor'!$B$2/2000</f>
        <v>0.0912721289058172</v>
      </c>
      <c r="K2942" s="0" t="s">
        <v>3193</v>
      </c>
    </row>
    <row r="2943" customFormat="false" ht="15" hidden="false" customHeight="false" outlineLevel="0" collapsed="false">
      <c r="A2943" s="23" t="s">
        <v>2970</v>
      </c>
      <c r="B2943" s="23" t="s">
        <v>5248</v>
      </c>
      <c r="C2943" s="23" t="s">
        <v>5341</v>
      </c>
      <c r="D2943" s="23" t="s">
        <v>5342</v>
      </c>
      <c r="E2943" s="23" t="s">
        <v>3601</v>
      </c>
      <c r="F2943" s="23" t="s">
        <v>5250</v>
      </c>
      <c r="G2943" s="0" t="s">
        <v>3175</v>
      </c>
      <c r="H2943" s="9" t="n">
        <f aca="false">VLOOKUP(A2943,'Tank Truck Gasoline Throughput'!$A$4:$F$3144,6,FALSE())</f>
        <v>32949.6786025053</v>
      </c>
      <c r="I2943" s="0" t="s">
        <v>3177</v>
      </c>
      <c r="J2943" s="24" t="n">
        <f aca="false">H2943*'Emission Factor'!$B$2/2000</f>
        <v>0.988490358075158</v>
      </c>
      <c r="K2943" s="0" t="s">
        <v>3193</v>
      </c>
    </row>
    <row r="2944" customFormat="false" ht="15" hidden="false" customHeight="false" outlineLevel="0" collapsed="false">
      <c r="A2944" s="23" t="s">
        <v>2971</v>
      </c>
      <c r="B2944" s="23" t="s">
        <v>5248</v>
      </c>
      <c r="C2944" s="23" t="s">
        <v>5343</v>
      </c>
      <c r="D2944" s="23" t="s">
        <v>5344</v>
      </c>
      <c r="E2944" s="23" t="s">
        <v>3601</v>
      </c>
      <c r="F2944" s="23" t="s">
        <v>5250</v>
      </c>
      <c r="G2944" s="0" t="s">
        <v>3175</v>
      </c>
      <c r="H2944" s="9" t="n">
        <f aca="false">VLOOKUP(A2944,'Tank Truck Gasoline Throughput'!$A$4:$F$3144,6,FALSE())</f>
        <v>3717.64700975779</v>
      </c>
      <c r="I2944" s="0" t="s">
        <v>3177</v>
      </c>
      <c r="J2944" s="24" t="n">
        <f aca="false">H2944*'Emission Factor'!$B$2/2000</f>
        <v>0.111529410292734</v>
      </c>
      <c r="K2944" s="0" t="s">
        <v>3193</v>
      </c>
    </row>
    <row r="2945" customFormat="false" ht="15" hidden="false" customHeight="false" outlineLevel="0" collapsed="false">
      <c r="A2945" s="23" t="s">
        <v>2972</v>
      </c>
      <c r="B2945" s="23" t="s">
        <v>5248</v>
      </c>
      <c r="C2945" s="23" t="s">
        <v>5345</v>
      </c>
      <c r="D2945" s="23" t="s">
        <v>3780</v>
      </c>
      <c r="E2945" s="23" t="s">
        <v>3601</v>
      </c>
      <c r="F2945" s="23" t="s">
        <v>5250</v>
      </c>
      <c r="G2945" s="0" t="s">
        <v>3175</v>
      </c>
      <c r="H2945" s="9" t="n">
        <f aca="false">VLOOKUP(A2945,'Tank Truck Gasoline Throughput'!$A$4:$F$3144,6,FALSE())</f>
        <v>120744.892937012</v>
      </c>
      <c r="I2945" s="0" t="s">
        <v>3177</v>
      </c>
      <c r="J2945" s="24" t="n">
        <f aca="false">H2945*'Emission Factor'!$B$2/2000</f>
        <v>3.62234678811037</v>
      </c>
      <c r="K2945" s="0" t="s">
        <v>3193</v>
      </c>
    </row>
    <row r="2946" customFormat="false" ht="15" hidden="false" customHeight="false" outlineLevel="0" collapsed="false">
      <c r="A2946" s="23" t="s">
        <v>2973</v>
      </c>
      <c r="B2946" s="23" t="s">
        <v>5248</v>
      </c>
      <c r="C2946" s="23" t="s">
        <v>5346</v>
      </c>
      <c r="D2946" s="23" t="s">
        <v>5289</v>
      </c>
      <c r="E2946" s="23" t="s">
        <v>3601</v>
      </c>
      <c r="F2946" s="23" t="s">
        <v>5250</v>
      </c>
      <c r="G2946" s="0" t="s">
        <v>3175</v>
      </c>
      <c r="H2946" s="9" t="n">
        <f aca="false">VLOOKUP(A2946,'Tank Truck Gasoline Throughput'!$A$4:$F$3144,6,FALSE())</f>
        <v>41479.9115308025</v>
      </c>
      <c r="I2946" s="0" t="s">
        <v>3177</v>
      </c>
      <c r="J2946" s="24" t="n">
        <f aca="false">H2946*'Emission Factor'!$B$2/2000</f>
        <v>1.24439734592407</v>
      </c>
      <c r="K2946" s="0" t="s">
        <v>3193</v>
      </c>
    </row>
    <row r="2947" customFormat="false" ht="15" hidden="false" customHeight="false" outlineLevel="0" collapsed="false">
      <c r="A2947" s="23" t="s">
        <v>2974</v>
      </c>
      <c r="B2947" s="23" t="s">
        <v>5248</v>
      </c>
      <c r="C2947" s="23" t="s">
        <v>5347</v>
      </c>
      <c r="D2947" s="23" t="s">
        <v>4574</v>
      </c>
      <c r="E2947" s="23" t="s">
        <v>3601</v>
      </c>
      <c r="F2947" s="23" t="s">
        <v>5250</v>
      </c>
      <c r="G2947" s="0" t="s">
        <v>3175</v>
      </c>
      <c r="H2947" s="9" t="n">
        <f aca="false">VLOOKUP(A2947,'Tank Truck Gasoline Throughput'!$A$4:$F$3144,6,FALSE())</f>
        <v>9936.75627721026</v>
      </c>
      <c r="I2947" s="0" t="s">
        <v>3177</v>
      </c>
      <c r="J2947" s="24" t="n">
        <f aca="false">H2947*'Emission Factor'!$B$2/2000</f>
        <v>0.298102688316308</v>
      </c>
      <c r="K2947" s="0" t="s">
        <v>3193</v>
      </c>
    </row>
    <row r="2948" customFormat="false" ht="15" hidden="false" customHeight="false" outlineLevel="0" collapsed="false">
      <c r="A2948" s="23" t="s">
        <v>2975</v>
      </c>
      <c r="B2948" s="23" t="s">
        <v>5248</v>
      </c>
      <c r="C2948" s="23" t="s">
        <v>5348</v>
      </c>
      <c r="D2948" s="23" t="s">
        <v>5349</v>
      </c>
      <c r="E2948" s="23" t="s">
        <v>3601</v>
      </c>
      <c r="F2948" s="23" t="s">
        <v>5250</v>
      </c>
      <c r="G2948" s="0" t="s">
        <v>3175</v>
      </c>
      <c r="H2948" s="9" t="n">
        <f aca="false">VLOOKUP(A2948,'Tank Truck Gasoline Throughput'!$A$4:$F$3144,6,FALSE())</f>
        <v>8505.79684415011</v>
      </c>
      <c r="I2948" s="0" t="s">
        <v>3177</v>
      </c>
      <c r="J2948" s="24" t="n">
        <f aca="false">H2948*'Emission Factor'!$B$2/2000</f>
        <v>0.255173905324503</v>
      </c>
      <c r="K2948" s="0" t="s">
        <v>3193</v>
      </c>
    </row>
    <row r="2949" customFormat="false" ht="15" hidden="false" customHeight="false" outlineLevel="0" collapsed="false">
      <c r="A2949" s="23" t="s">
        <v>2976</v>
      </c>
      <c r="B2949" s="23" t="s">
        <v>5248</v>
      </c>
      <c r="C2949" s="23" t="s">
        <v>5350</v>
      </c>
      <c r="D2949" s="23" t="s">
        <v>4255</v>
      </c>
      <c r="E2949" s="23" t="s">
        <v>3601</v>
      </c>
      <c r="F2949" s="23" t="s">
        <v>5250</v>
      </c>
      <c r="G2949" s="0" t="s">
        <v>3175</v>
      </c>
      <c r="H2949" s="9" t="n">
        <f aca="false">VLOOKUP(A2949,'Tank Truck Gasoline Throughput'!$A$4:$F$3144,6,FALSE())</f>
        <v>68318.4672522581</v>
      </c>
      <c r="I2949" s="0" t="s">
        <v>3177</v>
      </c>
      <c r="J2949" s="24" t="n">
        <f aca="false">H2949*'Emission Factor'!$B$2/2000</f>
        <v>2.04955401756774</v>
      </c>
      <c r="K2949" s="0" t="s">
        <v>3193</v>
      </c>
    </row>
    <row r="2950" customFormat="false" ht="15" hidden="false" customHeight="false" outlineLevel="0" collapsed="false">
      <c r="A2950" s="23" t="s">
        <v>2977</v>
      </c>
      <c r="B2950" s="23" t="s">
        <v>5248</v>
      </c>
      <c r="C2950" s="23" t="s">
        <v>5351</v>
      </c>
      <c r="D2950" s="23" t="s">
        <v>5352</v>
      </c>
      <c r="E2950" s="23" t="s">
        <v>3601</v>
      </c>
      <c r="F2950" s="23" t="s">
        <v>5250</v>
      </c>
      <c r="G2950" s="0" t="s">
        <v>3175</v>
      </c>
      <c r="H2950" s="9" t="n">
        <f aca="false">VLOOKUP(A2950,'Tank Truck Gasoline Throughput'!$A$4:$F$3144,6,FALSE())</f>
        <v>153984.781594</v>
      </c>
      <c r="I2950" s="0" t="s">
        <v>3177</v>
      </c>
      <c r="J2950" s="24" t="n">
        <f aca="false">H2950*'Emission Factor'!$B$2/2000</f>
        <v>4.61954344782001</v>
      </c>
      <c r="K2950" s="0" t="s">
        <v>3193</v>
      </c>
    </row>
    <row r="2951" customFormat="false" ht="15" hidden="false" customHeight="false" outlineLevel="0" collapsed="false">
      <c r="A2951" s="23" t="s">
        <v>2978</v>
      </c>
      <c r="B2951" s="23" t="s">
        <v>5248</v>
      </c>
      <c r="C2951" s="23" t="s">
        <v>5353</v>
      </c>
      <c r="D2951" s="23" t="s">
        <v>5354</v>
      </c>
      <c r="E2951" s="23" t="s">
        <v>3601</v>
      </c>
      <c r="F2951" s="23" t="s">
        <v>5250</v>
      </c>
      <c r="G2951" s="0" t="s">
        <v>3175</v>
      </c>
      <c r="H2951" s="9" t="n">
        <f aca="false">VLOOKUP(A2951,'Tank Truck Gasoline Throughput'!$A$4:$F$3144,6,FALSE())</f>
        <v>9375.68539945588</v>
      </c>
      <c r="I2951" s="0" t="s">
        <v>3177</v>
      </c>
      <c r="J2951" s="24" t="n">
        <f aca="false">H2951*'Emission Factor'!$B$2/2000</f>
        <v>0.281270561983677</v>
      </c>
      <c r="K2951" s="0" t="s">
        <v>3193</v>
      </c>
    </row>
    <row r="2952" customFormat="false" ht="15" hidden="false" customHeight="false" outlineLevel="0" collapsed="false">
      <c r="A2952" s="23" t="s">
        <v>2979</v>
      </c>
      <c r="B2952" s="23" t="s">
        <v>5248</v>
      </c>
      <c r="C2952" s="23" t="s">
        <v>5355</v>
      </c>
      <c r="D2952" s="23" t="s">
        <v>4898</v>
      </c>
      <c r="E2952" s="23" t="s">
        <v>3601</v>
      </c>
      <c r="F2952" s="23" t="s">
        <v>5250</v>
      </c>
      <c r="G2952" s="0" t="s">
        <v>3175</v>
      </c>
      <c r="H2952" s="9" t="n">
        <f aca="false">VLOOKUP(A2952,'Tank Truck Gasoline Throughput'!$A$4:$F$3144,6,FALSE())</f>
        <v>5186.31905076343</v>
      </c>
      <c r="I2952" s="0" t="s">
        <v>3177</v>
      </c>
      <c r="J2952" s="24" t="n">
        <f aca="false">H2952*'Emission Factor'!$B$2/2000</f>
        <v>0.155589571522903</v>
      </c>
      <c r="K2952" s="0" t="s">
        <v>3193</v>
      </c>
    </row>
    <row r="2953" customFormat="false" ht="15" hidden="false" customHeight="false" outlineLevel="0" collapsed="false">
      <c r="A2953" s="23" t="s">
        <v>2980</v>
      </c>
      <c r="B2953" s="23" t="s">
        <v>5248</v>
      </c>
      <c r="C2953" s="23" t="s">
        <v>5356</v>
      </c>
      <c r="D2953" s="23" t="s">
        <v>5357</v>
      </c>
      <c r="E2953" s="23" t="s">
        <v>3601</v>
      </c>
      <c r="F2953" s="23" t="s">
        <v>5250</v>
      </c>
      <c r="G2953" s="0" t="s">
        <v>3175</v>
      </c>
      <c r="H2953" s="9" t="n">
        <f aca="false">VLOOKUP(A2953,'Tank Truck Gasoline Throughput'!$A$4:$F$3144,6,FALSE())</f>
        <v>7417.46003205837</v>
      </c>
      <c r="I2953" s="0" t="s">
        <v>3177</v>
      </c>
      <c r="J2953" s="24" t="n">
        <f aca="false">H2953*'Emission Factor'!$B$2/2000</f>
        <v>0.222523800961751</v>
      </c>
      <c r="K2953" s="0" t="s">
        <v>3193</v>
      </c>
    </row>
    <row r="2954" customFormat="false" ht="15" hidden="false" customHeight="false" outlineLevel="0" collapsed="false">
      <c r="A2954" s="23" t="s">
        <v>2981</v>
      </c>
      <c r="B2954" s="23" t="s">
        <v>5358</v>
      </c>
      <c r="C2954" s="23" t="s">
        <v>3189</v>
      </c>
      <c r="D2954" s="23" t="s">
        <v>3527</v>
      </c>
      <c r="E2954" s="23" t="s">
        <v>3191</v>
      </c>
      <c r="F2954" s="23" t="s">
        <v>5359</v>
      </c>
      <c r="G2954" s="0" t="s">
        <v>3175</v>
      </c>
      <c r="H2954" s="9" t="n">
        <f aca="false">VLOOKUP(A2954,'Tank Truck Gasoline Throughput'!$A$4:$F$3144,6,FALSE())</f>
        <v>24664.9298591576</v>
      </c>
      <c r="I2954" s="0" t="s">
        <v>3177</v>
      </c>
      <c r="J2954" s="24" t="n">
        <f aca="false">H2954*'Emission Factor'!$B$2/2000</f>
        <v>0.739947895774729</v>
      </c>
      <c r="K2954" s="0" t="s">
        <v>3193</v>
      </c>
    </row>
    <row r="2955" customFormat="false" ht="15" hidden="false" customHeight="false" outlineLevel="0" collapsed="false">
      <c r="A2955" s="23" t="s">
        <v>2982</v>
      </c>
      <c r="B2955" s="23" t="s">
        <v>5358</v>
      </c>
      <c r="C2955" s="23" t="s">
        <v>3194</v>
      </c>
      <c r="D2955" s="23" t="s">
        <v>5360</v>
      </c>
      <c r="E2955" s="23" t="s">
        <v>3191</v>
      </c>
      <c r="F2955" s="23" t="s">
        <v>5359</v>
      </c>
      <c r="G2955" s="0" t="s">
        <v>3175</v>
      </c>
      <c r="H2955" s="9" t="n">
        <f aca="false">VLOOKUP(A2955,'Tank Truck Gasoline Throughput'!$A$4:$F$3144,6,FALSE())</f>
        <v>5057.0718391941</v>
      </c>
      <c r="I2955" s="0" t="s">
        <v>3177</v>
      </c>
      <c r="J2955" s="24" t="n">
        <f aca="false">H2955*'Emission Factor'!$B$2/2000</f>
        <v>0.151712155175823</v>
      </c>
      <c r="K2955" s="0" t="s">
        <v>3193</v>
      </c>
    </row>
    <row r="2956" customFormat="false" ht="15" hidden="false" customHeight="false" outlineLevel="0" collapsed="false">
      <c r="A2956" s="23" t="s">
        <v>2983</v>
      </c>
      <c r="B2956" s="23" t="s">
        <v>5358</v>
      </c>
      <c r="C2956" s="23" t="s">
        <v>3196</v>
      </c>
      <c r="D2956" s="23" t="s">
        <v>3406</v>
      </c>
      <c r="E2956" s="23" t="s">
        <v>3191</v>
      </c>
      <c r="F2956" s="23" t="s">
        <v>5359</v>
      </c>
      <c r="G2956" s="0" t="s">
        <v>3175</v>
      </c>
      <c r="H2956" s="9" t="n">
        <f aca="false">VLOOKUP(A2956,'Tank Truck Gasoline Throughput'!$A$4:$F$3144,6,FALSE())</f>
        <v>66331.3414729084</v>
      </c>
      <c r="I2956" s="0" t="s">
        <v>3177</v>
      </c>
      <c r="J2956" s="24" t="n">
        <f aca="false">H2956*'Emission Factor'!$B$2/2000</f>
        <v>1.98994024418725</v>
      </c>
      <c r="K2956" s="0" t="s">
        <v>3193</v>
      </c>
    </row>
    <row r="2957" customFormat="false" ht="15" hidden="false" customHeight="false" outlineLevel="0" collapsed="false">
      <c r="A2957" s="23" t="s">
        <v>2984</v>
      </c>
      <c r="B2957" s="23" t="s">
        <v>5358</v>
      </c>
      <c r="C2957" s="23" t="s">
        <v>3198</v>
      </c>
      <c r="D2957" s="23" t="s">
        <v>5361</v>
      </c>
      <c r="E2957" s="23" t="s">
        <v>3191</v>
      </c>
      <c r="F2957" s="23" t="s">
        <v>5359</v>
      </c>
      <c r="G2957" s="0" t="s">
        <v>3175</v>
      </c>
      <c r="H2957" s="9" t="n">
        <f aca="false">VLOOKUP(A2957,'Tank Truck Gasoline Throughput'!$A$4:$F$3144,6,FALSE())</f>
        <v>30167.5944262961</v>
      </c>
      <c r="I2957" s="0" t="s">
        <v>3177</v>
      </c>
      <c r="J2957" s="24" t="n">
        <f aca="false">H2957*'Emission Factor'!$B$2/2000</f>
        <v>0.905027832788884</v>
      </c>
      <c r="K2957" s="0" t="s">
        <v>3193</v>
      </c>
    </row>
    <row r="2958" customFormat="false" ht="15" hidden="false" customHeight="false" outlineLevel="0" collapsed="false">
      <c r="A2958" s="23" t="s">
        <v>2985</v>
      </c>
      <c r="B2958" s="23" t="s">
        <v>5358</v>
      </c>
      <c r="C2958" s="23" t="s">
        <v>3200</v>
      </c>
      <c r="D2958" s="23" t="s">
        <v>5362</v>
      </c>
      <c r="E2958" s="23" t="s">
        <v>3191</v>
      </c>
      <c r="F2958" s="23" t="s">
        <v>5359</v>
      </c>
      <c r="G2958" s="0" t="s">
        <v>3175</v>
      </c>
      <c r="H2958" s="9" t="n">
        <f aca="false">VLOOKUP(A2958,'Tank Truck Gasoline Throughput'!$A$4:$F$3144,6,FALSE())</f>
        <v>24001.5465794942</v>
      </c>
      <c r="I2958" s="0" t="s">
        <v>3177</v>
      </c>
      <c r="J2958" s="24" t="n">
        <f aca="false">H2958*'Emission Factor'!$B$2/2000</f>
        <v>0.720046397384828</v>
      </c>
      <c r="K2958" s="0" t="s">
        <v>3193</v>
      </c>
    </row>
    <row r="2959" customFormat="false" ht="15" hidden="false" customHeight="false" outlineLevel="0" collapsed="false">
      <c r="A2959" s="23" t="s">
        <v>2986</v>
      </c>
      <c r="B2959" s="23" t="s">
        <v>5358</v>
      </c>
      <c r="C2959" s="23" t="s">
        <v>3202</v>
      </c>
      <c r="D2959" s="23" t="s">
        <v>3411</v>
      </c>
      <c r="E2959" s="23" t="s">
        <v>3191</v>
      </c>
      <c r="F2959" s="23" t="s">
        <v>5359</v>
      </c>
      <c r="G2959" s="0" t="s">
        <v>3175</v>
      </c>
      <c r="H2959" s="9" t="n">
        <f aca="false">VLOOKUP(A2959,'Tank Truck Gasoline Throughput'!$A$4:$F$3144,6,FALSE())</f>
        <v>147135.230773719</v>
      </c>
      <c r="I2959" s="0" t="s">
        <v>3177</v>
      </c>
      <c r="J2959" s="24" t="n">
        <f aca="false">H2959*'Emission Factor'!$B$2/2000</f>
        <v>4.41405692321157</v>
      </c>
      <c r="K2959" s="0" t="s">
        <v>3193</v>
      </c>
    </row>
    <row r="2960" customFormat="false" ht="15" hidden="false" customHeight="false" outlineLevel="0" collapsed="false">
      <c r="A2960" s="23" t="s">
        <v>2987</v>
      </c>
      <c r="B2960" s="23" t="s">
        <v>5358</v>
      </c>
      <c r="C2960" s="23" t="s">
        <v>3204</v>
      </c>
      <c r="D2960" s="23" t="s">
        <v>3413</v>
      </c>
      <c r="E2960" s="23" t="s">
        <v>3191</v>
      </c>
      <c r="F2960" s="23" t="s">
        <v>5359</v>
      </c>
      <c r="G2960" s="0" t="s">
        <v>3175</v>
      </c>
      <c r="H2960" s="9" t="n">
        <f aca="false">VLOOKUP(A2960,'Tank Truck Gasoline Throughput'!$A$4:$F$3144,6,FALSE())</f>
        <v>6982.12308946949</v>
      </c>
      <c r="I2960" s="0" t="s">
        <v>3177</v>
      </c>
      <c r="J2960" s="24" t="n">
        <f aca="false">H2960*'Emission Factor'!$B$2/2000</f>
        <v>0.209463692684085</v>
      </c>
      <c r="K2960" s="0" t="s">
        <v>3193</v>
      </c>
    </row>
    <row r="2961" customFormat="false" ht="15" hidden="false" customHeight="false" outlineLevel="0" collapsed="false">
      <c r="A2961" s="23" t="s">
        <v>2988</v>
      </c>
      <c r="B2961" s="23" t="s">
        <v>5358</v>
      </c>
      <c r="C2961" s="23" t="s">
        <v>3206</v>
      </c>
      <c r="D2961" s="23" t="s">
        <v>5363</v>
      </c>
      <c r="E2961" s="23" t="s">
        <v>3191</v>
      </c>
      <c r="F2961" s="23" t="s">
        <v>5359</v>
      </c>
      <c r="G2961" s="0" t="s">
        <v>3175</v>
      </c>
      <c r="H2961" s="9" t="n">
        <f aca="false">VLOOKUP(A2961,'Tank Truck Gasoline Throughput'!$A$4:$F$3144,6,FALSE())</f>
        <v>60556.432266874</v>
      </c>
      <c r="I2961" s="0" t="s">
        <v>3177</v>
      </c>
      <c r="J2961" s="24" t="n">
        <f aca="false">H2961*'Emission Factor'!$B$2/2000</f>
        <v>1.81669296800622</v>
      </c>
      <c r="K2961" s="0" t="s">
        <v>3193</v>
      </c>
    </row>
    <row r="2962" customFormat="false" ht="15" hidden="false" customHeight="false" outlineLevel="0" collapsed="false">
      <c r="A2962" s="23" t="s">
        <v>2989</v>
      </c>
      <c r="B2962" s="23" t="s">
        <v>5358</v>
      </c>
      <c r="C2962" s="23" t="s">
        <v>3208</v>
      </c>
      <c r="D2962" s="23" t="s">
        <v>3547</v>
      </c>
      <c r="E2962" s="23" t="s">
        <v>3191</v>
      </c>
      <c r="F2962" s="23" t="s">
        <v>5359</v>
      </c>
      <c r="G2962" s="0" t="s">
        <v>3175</v>
      </c>
      <c r="H2962" s="9" t="n">
        <f aca="false">VLOOKUP(A2962,'Tank Truck Gasoline Throughput'!$A$4:$F$3144,6,FALSE())</f>
        <v>19034.956874783</v>
      </c>
      <c r="I2962" s="0" t="s">
        <v>3177</v>
      </c>
      <c r="J2962" s="24" t="n">
        <f aca="false">H2962*'Emission Factor'!$B$2/2000</f>
        <v>0.57104870624349</v>
      </c>
      <c r="K2962" s="0" t="s">
        <v>3193</v>
      </c>
    </row>
    <row r="2963" customFormat="false" ht="15" hidden="false" customHeight="false" outlineLevel="0" collapsed="false">
      <c r="A2963" s="23" t="s">
        <v>2990</v>
      </c>
      <c r="B2963" s="23" t="s">
        <v>5358</v>
      </c>
      <c r="C2963" s="23" t="s">
        <v>3210</v>
      </c>
      <c r="D2963" s="23" t="s">
        <v>5364</v>
      </c>
      <c r="E2963" s="23" t="s">
        <v>3191</v>
      </c>
      <c r="F2963" s="23" t="s">
        <v>5359</v>
      </c>
      <c r="G2963" s="0" t="s">
        <v>3175</v>
      </c>
      <c r="H2963" s="9" t="n">
        <f aca="false">VLOOKUP(A2963,'Tank Truck Gasoline Throughput'!$A$4:$F$3144,6,FALSE())</f>
        <v>7504.51297949061</v>
      </c>
      <c r="I2963" s="0" t="s">
        <v>3177</v>
      </c>
      <c r="J2963" s="24" t="n">
        <f aca="false">H2963*'Emission Factor'!$B$2/2000</f>
        <v>0.225135389384718</v>
      </c>
      <c r="K2963" s="0" t="s">
        <v>3193</v>
      </c>
    </row>
    <row r="2964" customFormat="false" ht="15" hidden="false" customHeight="false" outlineLevel="0" collapsed="false">
      <c r="A2964" s="23" t="s">
        <v>2991</v>
      </c>
      <c r="B2964" s="23" t="s">
        <v>5358</v>
      </c>
      <c r="C2964" s="23" t="s">
        <v>3212</v>
      </c>
      <c r="D2964" s="23" t="s">
        <v>3251</v>
      </c>
      <c r="E2964" s="23" t="s">
        <v>3191</v>
      </c>
      <c r="F2964" s="23" t="s">
        <v>5359</v>
      </c>
      <c r="G2964" s="0" t="s">
        <v>3175</v>
      </c>
      <c r="H2964" s="9" t="n">
        <f aca="false">VLOOKUP(A2964,'Tank Truck Gasoline Throughput'!$A$4:$F$3144,6,FALSE())</f>
        <v>36034.4147270472</v>
      </c>
      <c r="I2964" s="0" t="s">
        <v>3177</v>
      </c>
      <c r="J2964" s="24" t="n">
        <f aca="false">H2964*'Emission Factor'!$B$2/2000</f>
        <v>1.08103244181142</v>
      </c>
      <c r="K2964" s="0" t="s">
        <v>3193</v>
      </c>
    </row>
    <row r="2965" customFormat="false" ht="15" hidden="false" customHeight="false" outlineLevel="0" collapsed="false">
      <c r="A2965" s="23" t="s">
        <v>2992</v>
      </c>
      <c r="B2965" s="23" t="s">
        <v>5358</v>
      </c>
      <c r="C2965" s="23" t="s">
        <v>3214</v>
      </c>
      <c r="D2965" s="23" t="s">
        <v>3552</v>
      </c>
      <c r="E2965" s="23" t="s">
        <v>3191</v>
      </c>
      <c r="F2965" s="23" t="s">
        <v>5359</v>
      </c>
      <c r="G2965" s="0" t="s">
        <v>3175</v>
      </c>
      <c r="H2965" s="9" t="n">
        <f aca="false">VLOOKUP(A2965,'Tank Truck Gasoline Throughput'!$A$4:$F$3144,6,FALSE())</f>
        <v>2714.91961746921</v>
      </c>
      <c r="I2965" s="0" t="s">
        <v>3177</v>
      </c>
      <c r="J2965" s="24" t="n">
        <f aca="false">H2965*'Emission Factor'!$B$2/2000</f>
        <v>0.0814475885240762</v>
      </c>
      <c r="K2965" s="0" t="s">
        <v>3193</v>
      </c>
    </row>
    <row r="2966" customFormat="false" ht="15" hidden="false" customHeight="false" outlineLevel="0" collapsed="false">
      <c r="A2966" s="23" t="s">
        <v>2993</v>
      </c>
      <c r="B2966" s="23" t="s">
        <v>5358</v>
      </c>
      <c r="C2966" s="23" t="s">
        <v>3216</v>
      </c>
      <c r="D2966" s="23" t="s">
        <v>3424</v>
      </c>
      <c r="E2966" s="23" t="s">
        <v>3191</v>
      </c>
      <c r="F2966" s="23" t="s">
        <v>5359</v>
      </c>
      <c r="G2966" s="0" t="s">
        <v>3175</v>
      </c>
      <c r="H2966" s="9" t="n">
        <f aca="false">VLOOKUP(A2966,'Tank Truck Gasoline Throughput'!$A$4:$F$3144,6,FALSE())</f>
        <v>45049.2795082133</v>
      </c>
      <c r="I2966" s="0" t="s">
        <v>3177</v>
      </c>
      <c r="J2966" s="24" t="n">
        <f aca="false">H2966*'Emission Factor'!$B$2/2000</f>
        <v>1.3514783852464</v>
      </c>
      <c r="K2966" s="0" t="s">
        <v>3193</v>
      </c>
    </row>
    <row r="2967" customFormat="false" ht="15" hidden="false" customHeight="false" outlineLevel="0" collapsed="false">
      <c r="A2967" s="23" t="s">
        <v>2994</v>
      </c>
      <c r="B2967" s="23" t="s">
        <v>5358</v>
      </c>
      <c r="C2967" s="23" t="s">
        <v>3218</v>
      </c>
      <c r="D2967" s="23" t="s">
        <v>5365</v>
      </c>
      <c r="E2967" s="23" t="s">
        <v>3191</v>
      </c>
      <c r="F2967" s="23" t="s">
        <v>5359</v>
      </c>
      <c r="G2967" s="0" t="s">
        <v>3175</v>
      </c>
      <c r="H2967" s="9" t="n">
        <f aca="false">VLOOKUP(A2967,'Tank Truck Gasoline Throughput'!$A$4:$F$3144,6,FALSE())</f>
        <v>33183.5260568405</v>
      </c>
      <c r="I2967" s="0" t="s">
        <v>3177</v>
      </c>
      <c r="J2967" s="24" t="n">
        <f aca="false">H2967*'Emission Factor'!$B$2/2000</f>
        <v>0.995505781705214</v>
      </c>
      <c r="K2967" s="0" t="s">
        <v>3193</v>
      </c>
    </row>
    <row r="2968" customFormat="false" ht="15" hidden="false" customHeight="false" outlineLevel="0" collapsed="false">
      <c r="A2968" s="23" t="s">
        <v>2995</v>
      </c>
      <c r="B2968" s="23" t="s">
        <v>5358</v>
      </c>
      <c r="C2968" s="23" t="s">
        <v>3220</v>
      </c>
      <c r="D2968" s="23" t="s">
        <v>5366</v>
      </c>
      <c r="E2968" s="23" t="s">
        <v>3191</v>
      </c>
      <c r="F2968" s="23" t="s">
        <v>5359</v>
      </c>
      <c r="G2968" s="0" t="s">
        <v>3175</v>
      </c>
      <c r="H2968" s="9" t="n">
        <f aca="false">VLOOKUP(A2968,'Tank Truck Gasoline Throughput'!$A$4:$F$3144,6,FALSE())</f>
        <v>21336.693201612</v>
      </c>
      <c r="I2968" s="0" t="s">
        <v>3177</v>
      </c>
      <c r="J2968" s="24" t="n">
        <f aca="false">H2968*'Emission Factor'!$B$2/2000</f>
        <v>0.640100796048359</v>
      </c>
      <c r="K2968" s="0" t="s">
        <v>3193</v>
      </c>
    </row>
    <row r="2969" customFormat="false" ht="15" hidden="false" customHeight="false" outlineLevel="0" collapsed="false">
      <c r="A2969" s="23" t="s">
        <v>2996</v>
      </c>
      <c r="B2969" s="23" t="s">
        <v>5358</v>
      </c>
      <c r="C2969" s="23" t="s">
        <v>3222</v>
      </c>
      <c r="D2969" s="23" t="s">
        <v>3265</v>
      </c>
      <c r="E2969" s="23" t="s">
        <v>3191</v>
      </c>
      <c r="F2969" s="23" t="s">
        <v>5359</v>
      </c>
      <c r="G2969" s="0" t="s">
        <v>3175</v>
      </c>
      <c r="H2969" s="9" t="n">
        <f aca="false">VLOOKUP(A2969,'Tank Truck Gasoline Throughput'!$A$4:$F$3144,6,FALSE())</f>
        <v>16621.1087032147</v>
      </c>
      <c r="I2969" s="0" t="s">
        <v>3177</v>
      </c>
      <c r="J2969" s="24" t="n">
        <f aca="false">H2969*'Emission Factor'!$B$2/2000</f>
        <v>0.498633261096441</v>
      </c>
      <c r="K2969" s="0" t="s">
        <v>3193</v>
      </c>
    </row>
    <row r="2970" customFormat="false" ht="15" hidden="false" customHeight="false" outlineLevel="0" collapsed="false">
      <c r="A2970" s="23" t="s">
        <v>2997</v>
      </c>
      <c r="B2970" s="23" t="s">
        <v>5358</v>
      </c>
      <c r="C2970" s="23" t="s">
        <v>3224</v>
      </c>
      <c r="D2970" s="23" t="s">
        <v>5051</v>
      </c>
      <c r="E2970" s="23" t="s">
        <v>3191</v>
      </c>
      <c r="F2970" s="23" t="s">
        <v>5359</v>
      </c>
      <c r="G2970" s="0" t="s">
        <v>3175</v>
      </c>
      <c r="H2970" s="9" t="n">
        <f aca="false">VLOOKUP(A2970,'Tank Truck Gasoline Throughput'!$A$4:$F$3144,6,FALSE())</f>
        <v>861798.923897799</v>
      </c>
      <c r="I2970" s="0" t="s">
        <v>3177</v>
      </c>
      <c r="J2970" s="24" t="n">
        <f aca="false">H2970*'Emission Factor'!$B$2/2000</f>
        <v>25.853967716934</v>
      </c>
      <c r="K2970" s="0" t="s">
        <v>3193</v>
      </c>
    </row>
    <row r="2971" customFormat="false" ht="15" hidden="false" customHeight="false" outlineLevel="0" collapsed="false">
      <c r="A2971" s="23" t="s">
        <v>2998</v>
      </c>
      <c r="B2971" s="23" t="s">
        <v>5358</v>
      </c>
      <c r="C2971" s="23" t="s">
        <v>3226</v>
      </c>
      <c r="D2971" s="23" t="s">
        <v>5367</v>
      </c>
      <c r="E2971" s="23" t="s">
        <v>3191</v>
      </c>
      <c r="F2971" s="23" t="s">
        <v>5359</v>
      </c>
      <c r="G2971" s="0" t="s">
        <v>3175</v>
      </c>
      <c r="H2971" s="9" t="n">
        <f aca="false">VLOOKUP(A2971,'Tank Truck Gasoline Throughput'!$A$4:$F$3144,6,FALSE())</f>
        <v>85105.9130663621</v>
      </c>
      <c r="I2971" s="0" t="s">
        <v>3177</v>
      </c>
      <c r="J2971" s="24" t="n">
        <f aca="false">H2971*'Emission Factor'!$B$2/2000</f>
        <v>2.55317739199086</v>
      </c>
      <c r="K2971" s="0" t="s">
        <v>3193</v>
      </c>
    </row>
    <row r="2972" customFormat="false" ht="15" hidden="false" customHeight="false" outlineLevel="0" collapsed="false">
      <c r="A2972" s="23" t="s">
        <v>2999</v>
      </c>
      <c r="B2972" s="23" t="s">
        <v>5358</v>
      </c>
      <c r="C2972" s="23" t="s">
        <v>3228</v>
      </c>
      <c r="D2972" s="23" t="s">
        <v>5368</v>
      </c>
      <c r="E2972" s="23" t="s">
        <v>3191</v>
      </c>
      <c r="F2972" s="23" t="s">
        <v>5359</v>
      </c>
      <c r="G2972" s="0" t="s">
        <v>3175</v>
      </c>
      <c r="H2972" s="9" t="n">
        <f aca="false">VLOOKUP(A2972,'Tank Truck Gasoline Throughput'!$A$4:$F$3144,6,FALSE())</f>
        <v>48827.9372798861</v>
      </c>
      <c r="I2972" s="0" t="s">
        <v>3177</v>
      </c>
      <c r="J2972" s="24" t="n">
        <f aca="false">H2972*'Emission Factor'!$B$2/2000</f>
        <v>1.46483811839658</v>
      </c>
      <c r="K2972" s="0" t="s">
        <v>3193</v>
      </c>
    </row>
    <row r="2973" customFormat="false" ht="15" hidden="false" customHeight="false" outlineLevel="0" collapsed="false">
      <c r="A2973" s="23" t="s">
        <v>3000</v>
      </c>
      <c r="B2973" s="23" t="s">
        <v>5358</v>
      </c>
      <c r="C2973" s="23" t="s">
        <v>3230</v>
      </c>
      <c r="D2973" s="23" t="s">
        <v>5369</v>
      </c>
      <c r="E2973" s="23" t="s">
        <v>3191</v>
      </c>
      <c r="F2973" s="23" t="s">
        <v>5359</v>
      </c>
      <c r="G2973" s="0" t="s">
        <v>3175</v>
      </c>
      <c r="H2973" s="9" t="n">
        <f aca="false">VLOOKUP(A2973,'Tank Truck Gasoline Throughput'!$A$4:$F$3144,6,FALSE())</f>
        <v>12518.3247293765</v>
      </c>
      <c r="I2973" s="0" t="s">
        <v>3177</v>
      </c>
      <c r="J2973" s="24" t="n">
        <f aca="false">H2973*'Emission Factor'!$B$2/2000</f>
        <v>0.375549741881294</v>
      </c>
      <c r="K2973" s="0" t="s">
        <v>3193</v>
      </c>
    </row>
    <row r="2974" customFormat="false" ht="15" hidden="false" customHeight="false" outlineLevel="0" collapsed="false">
      <c r="A2974" s="23" t="s">
        <v>3001</v>
      </c>
      <c r="B2974" s="23" t="s">
        <v>5358</v>
      </c>
      <c r="C2974" s="23" t="s">
        <v>3232</v>
      </c>
      <c r="D2974" s="23" t="s">
        <v>3878</v>
      </c>
      <c r="E2974" s="23" t="s">
        <v>3191</v>
      </c>
      <c r="F2974" s="23" t="s">
        <v>5359</v>
      </c>
      <c r="G2974" s="0" t="s">
        <v>3175</v>
      </c>
      <c r="H2974" s="9" t="n">
        <f aca="false">VLOOKUP(A2974,'Tank Truck Gasoline Throughput'!$A$4:$F$3144,6,FALSE())</f>
        <v>52291.7303345078</v>
      </c>
      <c r="I2974" s="0" t="s">
        <v>3177</v>
      </c>
      <c r="J2974" s="24" t="n">
        <f aca="false">H2974*'Emission Factor'!$B$2/2000</f>
        <v>1.56875191003523</v>
      </c>
      <c r="K2974" s="0" t="s">
        <v>3193</v>
      </c>
    </row>
    <row r="2975" customFormat="false" ht="15" hidden="false" customHeight="false" outlineLevel="0" collapsed="false">
      <c r="A2975" s="23" t="s">
        <v>3002</v>
      </c>
      <c r="B2975" s="23" t="s">
        <v>5358</v>
      </c>
      <c r="C2975" s="23" t="s">
        <v>3234</v>
      </c>
      <c r="D2975" s="23" t="s">
        <v>3432</v>
      </c>
      <c r="E2975" s="23" t="s">
        <v>3191</v>
      </c>
      <c r="F2975" s="23" t="s">
        <v>5359</v>
      </c>
      <c r="G2975" s="0" t="s">
        <v>3175</v>
      </c>
      <c r="H2975" s="9" t="n">
        <f aca="false">VLOOKUP(A2975,'Tank Truck Gasoline Throughput'!$A$4:$F$3144,6,FALSE())</f>
        <v>15677.1624140074</v>
      </c>
      <c r="I2975" s="0" t="s">
        <v>3177</v>
      </c>
      <c r="J2975" s="24" t="n">
        <f aca="false">H2975*'Emission Factor'!$B$2/2000</f>
        <v>0.470314872420223</v>
      </c>
      <c r="K2975" s="0" t="s">
        <v>3193</v>
      </c>
    </row>
    <row r="2976" customFormat="false" ht="15" hidden="false" customHeight="false" outlineLevel="0" collapsed="false">
      <c r="A2976" s="23" t="s">
        <v>3003</v>
      </c>
      <c r="B2976" s="23" t="s">
        <v>5358</v>
      </c>
      <c r="C2976" s="23" t="s">
        <v>3236</v>
      </c>
      <c r="D2976" s="23" t="s">
        <v>3923</v>
      </c>
      <c r="E2976" s="23" t="s">
        <v>3191</v>
      </c>
      <c r="F2976" s="23" t="s">
        <v>5359</v>
      </c>
      <c r="G2976" s="0" t="s">
        <v>3175</v>
      </c>
      <c r="H2976" s="9" t="n">
        <f aca="false">VLOOKUP(A2976,'Tank Truck Gasoline Throughput'!$A$4:$F$3144,6,FALSE())</f>
        <v>23167.2924766553</v>
      </c>
      <c r="I2976" s="0" t="s">
        <v>3177</v>
      </c>
      <c r="J2976" s="24" t="n">
        <f aca="false">H2976*'Emission Factor'!$B$2/2000</f>
        <v>0.695018774299659</v>
      </c>
      <c r="K2976" s="0" t="s">
        <v>3193</v>
      </c>
    </row>
    <row r="2977" customFormat="false" ht="15" hidden="false" customHeight="false" outlineLevel="0" collapsed="false">
      <c r="A2977" s="23" t="s">
        <v>3004</v>
      </c>
      <c r="B2977" s="23" t="s">
        <v>5358</v>
      </c>
      <c r="C2977" s="23" t="s">
        <v>3238</v>
      </c>
      <c r="D2977" s="23" t="s">
        <v>5370</v>
      </c>
      <c r="E2977" s="23" t="s">
        <v>3191</v>
      </c>
      <c r="F2977" s="23" t="s">
        <v>5359</v>
      </c>
      <c r="G2977" s="0" t="s">
        <v>3175</v>
      </c>
      <c r="H2977" s="9" t="n">
        <f aca="false">VLOOKUP(A2977,'Tank Truck Gasoline Throughput'!$A$4:$F$3144,6,FALSE())</f>
        <v>20005.7523610311</v>
      </c>
      <c r="I2977" s="0" t="s">
        <v>3177</v>
      </c>
      <c r="J2977" s="24" t="n">
        <f aca="false">H2977*'Emission Factor'!$B$2/2000</f>
        <v>0.600172570830933</v>
      </c>
      <c r="K2977" s="0" t="s">
        <v>3193</v>
      </c>
    </row>
    <row r="2978" customFormat="false" ht="15" hidden="false" customHeight="false" outlineLevel="0" collapsed="false">
      <c r="A2978" s="23" t="s">
        <v>3005</v>
      </c>
      <c r="B2978" s="23" t="s">
        <v>5358</v>
      </c>
      <c r="C2978" s="23" t="s">
        <v>3240</v>
      </c>
      <c r="D2978" s="23" t="s">
        <v>5371</v>
      </c>
      <c r="E2978" s="23" t="s">
        <v>3191</v>
      </c>
      <c r="F2978" s="23" t="s">
        <v>5359</v>
      </c>
      <c r="G2978" s="0" t="s">
        <v>3175</v>
      </c>
      <c r="H2978" s="9" t="n">
        <f aca="false">VLOOKUP(A2978,'Tank Truck Gasoline Throughput'!$A$4:$F$3144,6,FALSE())</f>
        <v>10613.304506334</v>
      </c>
      <c r="I2978" s="0" t="s">
        <v>3177</v>
      </c>
      <c r="J2978" s="24" t="n">
        <f aca="false">H2978*'Emission Factor'!$B$2/2000</f>
        <v>0.31839913519002</v>
      </c>
      <c r="K2978" s="0" t="s">
        <v>3193</v>
      </c>
    </row>
    <row r="2979" customFormat="false" ht="15" hidden="false" customHeight="false" outlineLevel="0" collapsed="false">
      <c r="A2979" s="23" t="s">
        <v>3006</v>
      </c>
      <c r="B2979" s="23" t="s">
        <v>5358</v>
      </c>
      <c r="C2979" s="23" t="s">
        <v>3242</v>
      </c>
      <c r="D2979" s="23" t="s">
        <v>5372</v>
      </c>
      <c r="E2979" s="23" t="s">
        <v>3191</v>
      </c>
      <c r="F2979" s="23" t="s">
        <v>5359</v>
      </c>
      <c r="G2979" s="0" t="s">
        <v>3175</v>
      </c>
      <c r="H2979" s="9" t="n">
        <f aca="false">VLOOKUP(A2979,'Tank Truck Gasoline Throughput'!$A$4:$F$3144,6,FALSE())</f>
        <v>8228.19870535785</v>
      </c>
      <c r="I2979" s="0" t="s">
        <v>3177</v>
      </c>
      <c r="J2979" s="24" t="n">
        <f aca="false">H2979*'Emission Factor'!$B$2/2000</f>
        <v>0.246845961160736</v>
      </c>
      <c r="K2979" s="0" t="s">
        <v>3193</v>
      </c>
    </row>
    <row r="2980" customFormat="false" ht="15" hidden="false" customHeight="false" outlineLevel="0" collapsed="false">
      <c r="A2980" s="23" t="s">
        <v>3007</v>
      </c>
      <c r="B2980" s="23" t="s">
        <v>5358</v>
      </c>
      <c r="C2980" s="23" t="s">
        <v>3244</v>
      </c>
      <c r="D2980" s="23" t="s">
        <v>3769</v>
      </c>
      <c r="E2980" s="23" t="s">
        <v>3191</v>
      </c>
      <c r="F2980" s="23" t="s">
        <v>5359</v>
      </c>
      <c r="G2980" s="0" t="s">
        <v>3175</v>
      </c>
      <c r="H2980" s="9" t="n">
        <f aca="false">VLOOKUP(A2980,'Tank Truck Gasoline Throughput'!$A$4:$F$3144,6,FALSE())</f>
        <v>320641.229438859</v>
      </c>
      <c r="I2980" s="0" t="s">
        <v>3177</v>
      </c>
      <c r="J2980" s="24" t="n">
        <f aca="false">H2980*'Emission Factor'!$B$2/2000</f>
        <v>9.61923688316576</v>
      </c>
      <c r="K2980" s="0" t="s">
        <v>3193</v>
      </c>
    </row>
    <row r="2981" customFormat="false" ht="15" hidden="false" customHeight="false" outlineLevel="0" collapsed="false">
      <c r="A2981" s="23" t="s">
        <v>3008</v>
      </c>
      <c r="B2981" s="23" t="s">
        <v>5358</v>
      </c>
      <c r="C2981" s="23" t="s">
        <v>3246</v>
      </c>
      <c r="D2981" s="23" t="s">
        <v>3578</v>
      </c>
      <c r="E2981" s="23" t="s">
        <v>3191</v>
      </c>
      <c r="F2981" s="23" t="s">
        <v>5359</v>
      </c>
      <c r="G2981" s="0" t="s">
        <v>3175</v>
      </c>
      <c r="H2981" s="9" t="n">
        <f aca="false">VLOOKUP(A2981,'Tank Truck Gasoline Throughput'!$A$4:$F$3144,6,FALSE())</f>
        <v>2673.93056942792</v>
      </c>
      <c r="I2981" s="0" t="s">
        <v>3177</v>
      </c>
      <c r="J2981" s="24" t="n">
        <f aca="false">H2981*'Emission Factor'!$B$2/2000</f>
        <v>0.0802179170828375</v>
      </c>
      <c r="K2981" s="0" t="s">
        <v>3193</v>
      </c>
    </row>
    <row r="2982" customFormat="false" ht="15" hidden="false" customHeight="false" outlineLevel="0" collapsed="false">
      <c r="A2982" s="23" t="s">
        <v>3009</v>
      </c>
      <c r="B2982" s="23" t="s">
        <v>5358</v>
      </c>
      <c r="C2982" s="23" t="s">
        <v>3248</v>
      </c>
      <c r="D2982" s="23" t="s">
        <v>5373</v>
      </c>
      <c r="E2982" s="23" t="s">
        <v>3191</v>
      </c>
      <c r="F2982" s="23" t="s">
        <v>5359</v>
      </c>
      <c r="G2982" s="0" t="s">
        <v>3175</v>
      </c>
      <c r="H2982" s="9" t="n">
        <f aca="false">VLOOKUP(A2982,'Tank Truck Gasoline Throughput'!$A$4:$F$3144,6,FALSE())</f>
        <v>61032.3466231387</v>
      </c>
      <c r="I2982" s="0" t="s">
        <v>3177</v>
      </c>
      <c r="J2982" s="24" t="n">
        <f aca="false">H2982*'Emission Factor'!$B$2/2000</f>
        <v>1.83097039869416</v>
      </c>
      <c r="K2982" s="0" t="s">
        <v>3193</v>
      </c>
    </row>
    <row r="2983" customFormat="false" ht="15" hidden="false" customHeight="false" outlineLevel="0" collapsed="false">
      <c r="A2983" s="23" t="s">
        <v>3010</v>
      </c>
      <c r="B2983" s="23" t="s">
        <v>5358</v>
      </c>
      <c r="C2983" s="23" t="s">
        <v>3250</v>
      </c>
      <c r="D2983" s="23" t="s">
        <v>5374</v>
      </c>
      <c r="E2983" s="23" t="s">
        <v>3191</v>
      </c>
      <c r="F2983" s="23" t="s">
        <v>5359</v>
      </c>
      <c r="G2983" s="0" t="s">
        <v>3175</v>
      </c>
      <c r="H2983" s="9" t="n">
        <f aca="false">VLOOKUP(A2983,'Tank Truck Gasoline Throughput'!$A$4:$F$3144,6,FALSE())</f>
        <v>6035.79269665365</v>
      </c>
      <c r="I2983" s="0" t="s">
        <v>3177</v>
      </c>
      <c r="J2983" s="24" t="n">
        <f aca="false">H2983*'Emission Factor'!$B$2/2000</f>
        <v>0.18107378089961</v>
      </c>
      <c r="K2983" s="0" t="s">
        <v>3193</v>
      </c>
    </row>
    <row r="2984" customFormat="false" ht="15" hidden="false" customHeight="false" outlineLevel="0" collapsed="false">
      <c r="A2984" s="23" t="s">
        <v>3011</v>
      </c>
      <c r="B2984" s="23" t="s">
        <v>5358</v>
      </c>
      <c r="C2984" s="23" t="s">
        <v>3252</v>
      </c>
      <c r="D2984" s="23" t="s">
        <v>5375</v>
      </c>
      <c r="E2984" s="23" t="s">
        <v>3191</v>
      </c>
      <c r="F2984" s="23" t="s">
        <v>5359</v>
      </c>
      <c r="G2984" s="0" t="s">
        <v>3175</v>
      </c>
      <c r="H2984" s="9" t="n">
        <f aca="false">VLOOKUP(A2984,'Tank Truck Gasoline Throughput'!$A$4:$F$3144,6,FALSE())</f>
        <v>267964.576700212</v>
      </c>
      <c r="I2984" s="0" t="s">
        <v>3177</v>
      </c>
      <c r="J2984" s="24" t="n">
        <f aca="false">H2984*'Emission Factor'!$B$2/2000</f>
        <v>8.03893730100634</v>
      </c>
      <c r="K2984" s="0" t="s">
        <v>3193</v>
      </c>
    </row>
    <row r="2985" customFormat="false" ht="15" hidden="false" customHeight="false" outlineLevel="0" collapsed="false">
      <c r="A2985" s="23" t="s">
        <v>3012</v>
      </c>
      <c r="B2985" s="23" t="s">
        <v>5358</v>
      </c>
      <c r="C2985" s="23" t="s">
        <v>3254</v>
      </c>
      <c r="D2985" s="23" t="s">
        <v>5376</v>
      </c>
      <c r="E2985" s="23" t="s">
        <v>3191</v>
      </c>
      <c r="F2985" s="23" t="s">
        <v>5359</v>
      </c>
      <c r="G2985" s="0" t="s">
        <v>3175</v>
      </c>
      <c r="H2985" s="9" t="n">
        <f aca="false">VLOOKUP(A2985,'Tank Truck Gasoline Throughput'!$A$4:$F$3144,6,FALSE())</f>
        <v>181803.43462695</v>
      </c>
      <c r="I2985" s="0" t="s">
        <v>3177</v>
      </c>
      <c r="J2985" s="24" t="n">
        <f aca="false">H2985*'Emission Factor'!$B$2/2000</f>
        <v>5.45410303880849</v>
      </c>
      <c r="K2985" s="0" t="s">
        <v>3193</v>
      </c>
    </row>
    <row r="2986" customFormat="false" ht="15" hidden="false" customHeight="false" outlineLevel="0" collapsed="false">
      <c r="A2986" s="23" t="s">
        <v>3013</v>
      </c>
      <c r="B2986" s="23" t="s">
        <v>5358</v>
      </c>
      <c r="C2986" s="23" t="s">
        <v>3256</v>
      </c>
      <c r="D2986" s="23" t="s">
        <v>4097</v>
      </c>
      <c r="E2986" s="23" t="s">
        <v>3191</v>
      </c>
      <c r="F2986" s="23" t="s">
        <v>5359</v>
      </c>
      <c r="G2986" s="0" t="s">
        <v>3175</v>
      </c>
      <c r="H2986" s="9" t="n">
        <f aca="false">VLOOKUP(A2986,'Tank Truck Gasoline Throughput'!$A$4:$F$3144,6,FALSE())</f>
        <v>19635.515987275</v>
      </c>
      <c r="I2986" s="0" t="s">
        <v>3177</v>
      </c>
      <c r="J2986" s="24" t="n">
        <f aca="false">H2986*'Emission Factor'!$B$2/2000</f>
        <v>0.589065479618249</v>
      </c>
      <c r="K2986" s="0" t="s">
        <v>3193</v>
      </c>
    </row>
    <row r="2987" customFormat="false" ht="15" hidden="false" customHeight="false" outlineLevel="0" collapsed="false">
      <c r="A2987" s="23" t="s">
        <v>3014</v>
      </c>
      <c r="B2987" s="23" t="s">
        <v>5358</v>
      </c>
      <c r="C2987" s="23" t="s">
        <v>3258</v>
      </c>
      <c r="D2987" s="23" t="s">
        <v>4539</v>
      </c>
      <c r="E2987" s="23" t="s">
        <v>3191</v>
      </c>
      <c r="F2987" s="23" t="s">
        <v>5359</v>
      </c>
      <c r="G2987" s="0" t="s">
        <v>3175</v>
      </c>
      <c r="H2987" s="9" t="n">
        <f aca="false">VLOOKUP(A2987,'Tank Truck Gasoline Throughput'!$A$4:$F$3144,6,FALSE())</f>
        <v>107301.694103012</v>
      </c>
      <c r="I2987" s="0" t="s">
        <v>3177</v>
      </c>
      <c r="J2987" s="24" t="n">
        <f aca="false">H2987*'Emission Factor'!$B$2/2000</f>
        <v>3.21905082309037</v>
      </c>
      <c r="K2987" s="0" t="s">
        <v>3193</v>
      </c>
    </row>
    <row r="2988" customFormat="false" ht="15" hidden="false" customHeight="false" outlineLevel="0" collapsed="false">
      <c r="A2988" s="23" t="s">
        <v>3015</v>
      </c>
      <c r="B2988" s="23" t="s">
        <v>5358</v>
      </c>
      <c r="C2988" s="23" t="s">
        <v>3260</v>
      </c>
      <c r="D2988" s="23" t="s">
        <v>5377</v>
      </c>
      <c r="E2988" s="23" t="s">
        <v>3191</v>
      </c>
      <c r="F2988" s="23" t="s">
        <v>5359</v>
      </c>
      <c r="G2988" s="0" t="s">
        <v>3175</v>
      </c>
      <c r="H2988" s="9" t="n">
        <f aca="false">VLOOKUP(A2988,'Tank Truck Gasoline Throughput'!$A$4:$F$3144,6,FALSE())</f>
        <v>2295.64579282037</v>
      </c>
      <c r="I2988" s="0" t="s">
        <v>3177</v>
      </c>
      <c r="J2988" s="24" t="n">
        <f aca="false">H2988*'Emission Factor'!$B$2/2000</f>
        <v>0.0688693737846111</v>
      </c>
      <c r="K2988" s="0" t="s">
        <v>3193</v>
      </c>
    </row>
    <row r="2989" customFormat="false" ht="15" hidden="false" customHeight="false" outlineLevel="0" collapsed="false">
      <c r="A2989" s="23" t="s">
        <v>3016</v>
      </c>
      <c r="B2989" s="23" t="s">
        <v>5358</v>
      </c>
      <c r="C2989" s="23" t="s">
        <v>3262</v>
      </c>
      <c r="D2989" s="23" t="s">
        <v>5378</v>
      </c>
      <c r="E2989" s="23" t="s">
        <v>3191</v>
      </c>
      <c r="F2989" s="23" t="s">
        <v>5359</v>
      </c>
      <c r="G2989" s="0" t="s">
        <v>3175</v>
      </c>
      <c r="H2989" s="9" t="n">
        <f aca="false">VLOOKUP(A2989,'Tank Truck Gasoline Throughput'!$A$4:$F$3144,6,FALSE())</f>
        <v>21641.4718389099</v>
      </c>
      <c r="I2989" s="0" t="s">
        <v>3177</v>
      </c>
      <c r="J2989" s="24" t="n">
        <f aca="false">H2989*'Emission Factor'!$B$2/2000</f>
        <v>0.649244155167297</v>
      </c>
      <c r="K2989" s="0" t="s">
        <v>3193</v>
      </c>
    </row>
    <row r="2990" customFormat="false" ht="15" hidden="false" customHeight="false" outlineLevel="0" collapsed="false">
      <c r="A2990" s="23" t="s">
        <v>3017</v>
      </c>
      <c r="B2990" s="23" t="s">
        <v>5358</v>
      </c>
      <c r="C2990" s="23" t="s">
        <v>3264</v>
      </c>
      <c r="D2990" s="23" t="s">
        <v>5379</v>
      </c>
      <c r="E2990" s="23" t="s">
        <v>3191</v>
      </c>
      <c r="F2990" s="23" t="s">
        <v>5359</v>
      </c>
      <c r="G2990" s="0" t="s">
        <v>3175</v>
      </c>
      <c r="H2990" s="9" t="n">
        <f aca="false">VLOOKUP(A2990,'Tank Truck Gasoline Throughput'!$A$4:$F$3144,6,FALSE())</f>
        <v>73969.3586723107</v>
      </c>
      <c r="I2990" s="0" t="s">
        <v>3177</v>
      </c>
      <c r="J2990" s="24" t="n">
        <f aca="false">H2990*'Emission Factor'!$B$2/2000</f>
        <v>2.21908076016932</v>
      </c>
      <c r="K2990" s="0" t="s">
        <v>3193</v>
      </c>
    </row>
    <row r="2991" customFormat="false" ht="15" hidden="false" customHeight="false" outlineLevel="0" collapsed="false">
      <c r="A2991" s="23" t="s">
        <v>3018</v>
      </c>
      <c r="B2991" s="23" t="s">
        <v>5358</v>
      </c>
      <c r="C2991" s="23" t="s">
        <v>3266</v>
      </c>
      <c r="D2991" s="23" t="s">
        <v>5380</v>
      </c>
      <c r="E2991" s="23" t="s">
        <v>3191</v>
      </c>
      <c r="F2991" s="23" t="s">
        <v>5359</v>
      </c>
      <c r="G2991" s="0" t="s">
        <v>3175</v>
      </c>
      <c r="H2991" s="9" t="n">
        <f aca="false">VLOOKUP(A2991,'Tank Truck Gasoline Throughput'!$A$4:$F$3144,6,FALSE())</f>
        <v>20087.0471373598</v>
      </c>
      <c r="I2991" s="0" t="s">
        <v>3177</v>
      </c>
      <c r="J2991" s="24" t="n">
        <f aca="false">H2991*'Emission Factor'!$B$2/2000</f>
        <v>0.602611414120793</v>
      </c>
      <c r="K2991" s="0" t="s">
        <v>3193</v>
      </c>
    </row>
    <row r="2992" customFormat="false" ht="15" hidden="false" customHeight="false" outlineLevel="0" collapsed="false">
      <c r="A2992" s="23" t="s">
        <v>3019</v>
      </c>
      <c r="B2992" s="23" t="s">
        <v>5358</v>
      </c>
      <c r="C2992" s="23" t="s">
        <v>3268</v>
      </c>
      <c r="D2992" s="23" t="s">
        <v>5381</v>
      </c>
      <c r="E2992" s="23" t="s">
        <v>3191</v>
      </c>
      <c r="F2992" s="23" t="s">
        <v>5359</v>
      </c>
      <c r="G2992" s="0" t="s">
        <v>3175</v>
      </c>
      <c r="H2992" s="9" t="n">
        <f aca="false">VLOOKUP(A2992,'Tank Truck Gasoline Throughput'!$A$4:$F$3144,6,FALSE())</f>
        <v>87930.7479864947</v>
      </c>
      <c r="I2992" s="0" t="s">
        <v>3177</v>
      </c>
      <c r="J2992" s="24" t="n">
        <f aca="false">H2992*'Emission Factor'!$B$2/2000</f>
        <v>2.63792243959484</v>
      </c>
      <c r="K2992" s="0" t="s">
        <v>3193</v>
      </c>
    </row>
    <row r="2993" customFormat="false" ht="15" hidden="false" customHeight="false" outlineLevel="0" collapsed="false">
      <c r="A2993" s="23" t="s">
        <v>3020</v>
      </c>
      <c r="B2993" s="23" t="s">
        <v>5382</v>
      </c>
      <c r="C2993" s="23" t="s">
        <v>3189</v>
      </c>
      <c r="D2993" s="23" t="s">
        <v>3197</v>
      </c>
      <c r="E2993" s="23" t="s">
        <v>3191</v>
      </c>
      <c r="F2993" s="23" t="s">
        <v>5383</v>
      </c>
      <c r="G2993" s="0" t="s">
        <v>3175</v>
      </c>
      <c r="H2993" s="9" t="n">
        <f aca="false">VLOOKUP(A2993,'Tank Truck Gasoline Throughput'!$A$4:$F$3144,6,FALSE())</f>
        <v>6067.32608468728</v>
      </c>
      <c r="I2993" s="0" t="s">
        <v>3177</v>
      </c>
      <c r="J2993" s="24" t="n">
        <f aca="false">H2993*'Emission Factor'!$B$2/2000</f>
        <v>0.182019782540618</v>
      </c>
      <c r="K2993" s="0" t="s">
        <v>3193</v>
      </c>
    </row>
    <row r="2994" customFormat="false" ht="15" hidden="false" customHeight="false" outlineLevel="0" collapsed="false">
      <c r="A2994" s="23" t="s">
        <v>3021</v>
      </c>
      <c r="B2994" s="23" t="s">
        <v>5382</v>
      </c>
      <c r="C2994" s="23" t="s">
        <v>3194</v>
      </c>
      <c r="D2994" s="23" t="s">
        <v>4877</v>
      </c>
      <c r="E2994" s="23" t="s">
        <v>3191</v>
      </c>
      <c r="F2994" s="23" t="s">
        <v>5383</v>
      </c>
      <c r="G2994" s="0" t="s">
        <v>3175</v>
      </c>
      <c r="H2994" s="9" t="n">
        <f aca="false">VLOOKUP(A2994,'Tank Truck Gasoline Throughput'!$A$4:$F$3144,6,FALSE())</f>
        <v>53367.2628909913</v>
      </c>
      <c r="I2994" s="0" t="s">
        <v>3177</v>
      </c>
      <c r="J2994" s="24" t="n">
        <f aca="false">H2994*'Emission Factor'!$B$2/2000</f>
        <v>1.60101788672974</v>
      </c>
      <c r="K2994" s="0" t="s">
        <v>3193</v>
      </c>
    </row>
    <row r="2995" customFormat="false" ht="15" hidden="false" customHeight="false" outlineLevel="0" collapsed="false">
      <c r="A2995" s="23" t="s">
        <v>3022</v>
      </c>
      <c r="B2995" s="23" t="s">
        <v>5382</v>
      </c>
      <c r="C2995" s="23" t="s">
        <v>3196</v>
      </c>
      <c r="D2995" s="23" t="s">
        <v>3407</v>
      </c>
      <c r="E2995" s="23" t="s">
        <v>3191</v>
      </c>
      <c r="F2995" s="23" t="s">
        <v>5383</v>
      </c>
      <c r="G2995" s="0" t="s">
        <v>3175</v>
      </c>
      <c r="H2995" s="9" t="n">
        <f aca="false">VLOOKUP(A2995,'Tank Truck Gasoline Throughput'!$A$4:$F$3144,6,FALSE())</f>
        <v>14208.436503397</v>
      </c>
      <c r="I2995" s="0" t="s">
        <v>3177</v>
      </c>
      <c r="J2995" s="24" t="n">
        <f aca="false">H2995*'Emission Factor'!$B$2/2000</f>
        <v>0.42625309510191</v>
      </c>
      <c r="K2995" s="0" t="s">
        <v>3193</v>
      </c>
    </row>
    <row r="2996" customFormat="false" ht="15" hidden="false" customHeight="false" outlineLevel="0" collapsed="false">
      <c r="A2996" s="23" t="s">
        <v>3023</v>
      </c>
      <c r="B2996" s="23" t="s">
        <v>5382</v>
      </c>
      <c r="C2996" s="23" t="s">
        <v>3198</v>
      </c>
      <c r="D2996" s="23" t="s">
        <v>5384</v>
      </c>
      <c r="E2996" s="23" t="s">
        <v>3191</v>
      </c>
      <c r="F2996" s="23" t="s">
        <v>5383</v>
      </c>
      <c r="G2996" s="0" t="s">
        <v>3175</v>
      </c>
      <c r="H2996" s="9" t="n">
        <f aca="false">VLOOKUP(A2996,'Tank Truck Gasoline Throughput'!$A$4:$F$3144,6,FALSE())</f>
        <v>16755.3713213792</v>
      </c>
      <c r="I2996" s="0" t="s">
        <v>3177</v>
      </c>
      <c r="J2996" s="24" t="n">
        <f aca="false">H2996*'Emission Factor'!$B$2/2000</f>
        <v>0.502661139641375</v>
      </c>
      <c r="K2996" s="0" t="s">
        <v>3193</v>
      </c>
    </row>
    <row r="2997" customFormat="false" ht="15" hidden="false" customHeight="false" outlineLevel="0" collapsed="false">
      <c r="A2997" s="23" t="s">
        <v>3024</v>
      </c>
      <c r="B2997" s="23" t="s">
        <v>5382</v>
      </c>
      <c r="C2997" s="23" t="s">
        <v>3200</v>
      </c>
      <c r="D2997" s="23" t="s">
        <v>5385</v>
      </c>
      <c r="E2997" s="23" t="s">
        <v>3191</v>
      </c>
      <c r="F2997" s="23" t="s">
        <v>5383</v>
      </c>
      <c r="G2997" s="0" t="s">
        <v>3175</v>
      </c>
      <c r="H2997" s="9" t="n">
        <f aca="false">VLOOKUP(A2997,'Tank Truck Gasoline Throughput'!$A$4:$F$3144,6,FALSE())</f>
        <v>13498.5589461202</v>
      </c>
      <c r="I2997" s="0" t="s">
        <v>3177</v>
      </c>
      <c r="J2997" s="24" t="n">
        <f aca="false">H2997*'Emission Factor'!$B$2/2000</f>
        <v>0.404956768383607</v>
      </c>
      <c r="K2997" s="0" t="s">
        <v>3193</v>
      </c>
    </row>
    <row r="2998" customFormat="false" ht="15" hidden="false" customHeight="false" outlineLevel="0" collapsed="false">
      <c r="A2998" s="23" t="s">
        <v>3025</v>
      </c>
      <c r="B2998" s="23" t="s">
        <v>5382</v>
      </c>
      <c r="C2998" s="23" t="s">
        <v>3202</v>
      </c>
      <c r="D2998" s="23" t="s">
        <v>5386</v>
      </c>
      <c r="E2998" s="23" t="s">
        <v>3191</v>
      </c>
      <c r="F2998" s="23" t="s">
        <v>5383</v>
      </c>
      <c r="G2998" s="0" t="s">
        <v>3175</v>
      </c>
      <c r="H2998" s="9" t="n">
        <f aca="false">VLOOKUP(A2998,'Tank Truck Gasoline Throughput'!$A$4:$F$3144,6,FALSE())</f>
        <v>51081.0662218963</v>
      </c>
      <c r="I2998" s="0" t="s">
        <v>3177</v>
      </c>
      <c r="J2998" s="24" t="n">
        <f aca="false">H2998*'Emission Factor'!$B$2/2000</f>
        <v>1.53243198665689</v>
      </c>
      <c r="K2998" s="0" t="s">
        <v>3193</v>
      </c>
    </row>
    <row r="2999" customFormat="false" ht="15" hidden="false" customHeight="false" outlineLevel="0" collapsed="false">
      <c r="A2999" s="23" t="s">
        <v>3026</v>
      </c>
      <c r="B2999" s="23" t="s">
        <v>5382</v>
      </c>
      <c r="C2999" s="23" t="s">
        <v>3204</v>
      </c>
      <c r="D2999" s="23" t="s">
        <v>3207</v>
      </c>
      <c r="E2999" s="23" t="s">
        <v>3191</v>
      </c>
      <c r="F2999" s="23" t="s">
        <v>5383</v>
      </c>
      <c r="G2999" s="0" t="s">
        <v>3175</v>
      </c>
      <c r="H2999" s="9" t="n">
        <f aca="false">VLOOKUP(A2999,'Tank Truck Gasoline Throughput'!$A$4:$F$3144,6,FALSE())</f>
        <v>2576.12156820308</v>
      </c>
      <c r="I2999" s="0" t="s">
        <v>3177</v>
      </c>
      <c r="J2999" s="24" t="n">
        <f aca="false">H2999*'Emission Factor'!$B$2/2000</f>
        <v>0.0772836470460924</v>
      </c>
      <c r="K2999" s="0" t="s">
        <v>3193</v>
      </c>
    </row>
    <row r="3000" customFormat="false" ht="15" hidden="false" customHeight="false" outlineLevel="0" collapsed="false">
      <c r="A3000" s="23" t="s">
        <v>3027</v>
      </c>
      <c r="B3000" s="23" t="s">
        <v>5382</v>
      </c>
      <c r="C3000" s="23" t="s">
        <v>3206</v>
      </c>
      <c r="D3000" s="23" t="s">
        <v>3219</v>
      </c>
      <c r="E3000" s="23" t="s">
        <v>3191</v>
      </c>
      <c r="F3000" s="23" t="s">
        <v>5383</v>
      </c>
      <c r="G3000" s="0" t="s">
        <v>3175</v>
      </c>
      <c r="H3000" s="9" t="n">
        <f aca="false">VLOOKUP(A3000,'Tank Truck Gasoline Throughput'!$A$4:$F$3144,6,FALSE())</f>
        <v>5123.1700940076</v>
      </c>
      <c r="I3000" s="0" t="s">
        <v>3177</v>
      </c>
      <c r="J3000" s="24" t="n">
        <f aca="false">H3000*'Emission Factor'!$B$2/2000</f>
        <v>0.153695102820228</v>
      </c>
      <c r="K3000" s="0" t="s">
        <v>3193</v>
      </c>
    </row>
    <row r="3001" customFormat="false" ht="15" hidden="false" customHeight="false" outlineLevel="0" collapsed="false">
      <c r="A3001" s="23" t="s">
        <v>3028</v>
      </c>
      <c r="B3001" s="23" t="s">
        <v>5382</v>
      </c>
      <c r="C3001" s="23" t="s">
        <v>3208</v>
      </c>
      <c r="D3001" s="23" t="s">
        <v>5387</v>
      </c>
      <c r="E3001" s="23" t="s">
        <v>3191</v>
      </c>
      <c r="F3001" s="23" t="s">
        <v>5383</v>
      </c>
      <c r="G3001" s="0" t="s">
        <v>3175</v>
      </c>
      <c r="H3001" s="9" t="n">
        <f aca="false">VLOOKUP(A3001,'Tank Truck Gasoline Throughput'!$A$4:$F$3144,6,FALSE())</f>
        <v>3929.97266604034</v>
      </c>
      <c r="I3001" s="0" t="s">
        <v>3177</v>
      </c>
      <c r="J3001" s="24" t="n">
        <f aca="false">H3001*'Emission Factor'!$B$2/2000</f>
        <v>0.11789917998121</v>
      </c>
      <c r="K3001" s="0" t="s">
        <v>3193</v>
      </c>
    </row>
    <row r="3002" customFormat="false" ht="15" hidden="false" customHeight="false" outlineLevel="0" collapsed="false">
      <c r="A3002" s="23" t="s">
        <v>3029</v>
      </c>
      <c r="B3002" s="23" t="s">
        <v>5382</v>
      </c>
      <c r="C3002" s="23" t="s">
        <v>3210</v>
      </c>
      <c r="D3002" s="23" t="s">
        <v>3249</v>
      </c>
      <c r="E3002" s="23" t="s">
        <v>3191</v>
      </c>
      <c r="F3002" s="23" t="s">
        <v>5383</v>
      </c>
      <c r="G3002" s="0" t="s">
        <v>3175</v>
      </c>
      <c r="H3002" s="9" t="n">
        <f aca="false">VLOOKUP(A3002,'Tank Truck Gasoline Throughput'!$A$4:$F$3144,6,FALSE())</f>
        <v>28470.2992014674</v>
      </c>
      <c r="I3002" s="0" t="s">
        <v>3177</v>
      </c>
      <c r="J3002" s="24" t="n">
        <f aca="false">H3002*'Emission Factor'!$B$2/2000</f>
        <v>0.854108976044022</v>
      </c>
      <c r="K3002" s="0" t="s">
        <v>3193</v>
      </c>
    </row>
    <row r="3003" customFormat="false" ht="15" hidden="false" customHeight="false" outlineLevel="0" collapsed="false">
      <c r="A3003" s="23" t="s">
        <v>3030</v>
      </c>
      <c r="B3003" s="23" t="s">
        <v>5382</v>
      </c>
      <c r="C3003" s="23" t="s">
        <v>3212</v>
      </c>
      <c r="D3003" s="23" t="s">
        <v>3700</v>
      </c>
      <c r="E3003" s="23" t="s">
        <v>3191</v>
      </c>
      <c r="F3003" s="23" t="s">
        <v>5383</v>
      </c>
      <c r="G3003" s="0" t="s">
        <v>3175</v>
      </c>
      <c r="H3003" s="9" t="n">
        <f aca="false">VLOOKUP(A3003,'Tank Truck Gasoline Throughput'!$A$4:$F$3144,6,FALSE())</f>
        <v>3036.67156178098</v>
      </c>
      <c r="I3003" s="0" t="s">
        <v>3177</v>
      </c>
      <c r="J3003" s="24" t="n">
        <f aca="false">H3003*'Emission Factor'!$B$2/2000</f>
        <v>0.0911001468534294</v>
      </c>
      <c r="K3003" s="0" t="s">
        <v>3193</v>
      </c>
    </row>
    <row r="3004" customFormat="false" ht="15" hidden="false" customHeight="false" outlineLevel="0" collapsed="false">
      <c r="A3004" s="23" t="s">
        <v>3031</v>
      </c>
      <c r="B3004" s="23" t="s">
        <v>5382</v>
      </c>
      <c r="C3004" s="23" t="s">
        <v>3214</v>
      </c>
      <c r="D3004" s="23" t="s">
        <v>3424</v>
      </c>
      <c r="E3004" s="23" t="s">
        <v>3191</v>
      </c>
      <c r="F3004" s="23" t="s">
        <v>5383</v>
      </c>
      <c r="G3004" s="0" t="s">
        <v>3175</v>
      </c>
      <c r="H3004" s="9" t="n">
        <f aca="false">VLOOKUP(A3004,'Tank Truck Gasoline Throughput'!$A$4:$F$3144,6,FALSE())</f>
        <v>5825.88141060668</v>
      </c>
      <c r="I3004" s="0" t="s">
        <v>3177</v>
      </c>
      <c r="J3004" s="24" t="n">
        <f aca="false">H3004*'Emission Factor'!$B$2/2000</f>
        <v>0.1747764423182</v>
      </c>
      <c r="K3004" s="0" t="s">
        <v>3193</v>
      </c>
    </row>
    <row r="3005" customFormat="false" ht="15" hidden="false" customHeight="false" outlineLevel="0" collapsed="false">
      <c r="A3005" s="23" t="s">
        <v>3032</v>
      </c>
      <c r="B3005" s="23" t="s">
        <v>5382</v>
      </c>
      <c r="C3005" s="23" t="s">
        <v>3216</v>
      </c>
      <c r="D3005" s="23" t="s">
        <v>5388</v>
      </c>
      <c r="E3005" s="23" t="s">
        <v>3191</v>
      </c>
      <c r="F3005" s="23" t="s">
        <v>5383</v>
      </c>
      <c r="G3005" s="0" t="s">
        <v>3175</v>
      </c>
      <c r="H3005" s="9" t="n">
        <f aca="false">VLOOKUP(A3005,'Tank Truck Gasoline Throughput'!$A$4:$F$3144,6,FALSE())</f>
        <v>20759.2582227207</v>
      </c>
      <c r="I3005" s="0" t="s">
        <v>3177</v>
      </c>
      <c r="J3005" s="24" t="n">
        <f aca="false">H3005*'Emission Factor'!$B$2/2000</f>
        <v>0.62277774668162</v>
      </c>
      <c r="K3005" s="0" t="s">
        <v>3193</v>
      </c>
    </row>
    <row r="3006" customFormat="false" ht="15" hidden="false" customHeight="false" outlineLevel="0" collapsed="false">
      <c r="A3006" s="23" t="s">
        <v>3033</v>
      </c>
      <c r="B3006" s="23" t="s">
        <v>5382</v>
      </c>
      <c r="C3006" s="23" t="s">
        <v>3218</v>
      </c>
      <c r="D3006" s="23" t="s">
        <v>4252</v>
      </c>
      <c r="E3006" s="23" t="s">
        <v>3191</v>
      </c>
      <c r="F3006" s="23" t="s">
        <v>5383</v>
      </c>
      <c r="G3006" s="0" t="s">
        <v>3175</v>
      </c>
      <c r="H3006" s="9" t="n">
        <f aca="false">VLOOKUP(A3006,'Tank Truck Gasoline Throughput'!$A$4:$F$3144,6,FALSE())</f>
        <v>11406.2896510452</v>
      </c>
      <c r="I3006" s="0" t="s">
        <v>3177</v>
      </c>
      <c r="J3006" s="24" t="n">
        <f aca="false">H3006*'Emission Factor'!$B$2/2000</f>
        <v>0.342188689531356</v>
      </c>
      <c r="K3006" s="0" t="s">
        <v>3193</v>
      </c>
    </row>
    <row r="3007" customFormat="false" ht="15" hidden="false" customHeight="false" outlineLevel="0" collapsed="false">
      <c r="A3007" s="23" t="s">
        <v>3034</v>
      </c>
      <c r="B3007" s="23" t="s">
        <v>5382</v>
      </c>
      <c r="C3007" s="23" t="s">
        <v>3220</v>
      </c>
      <c r="D3007" s="23" t="s">
        <v>3708</v>
      </c>
      <c r="E3007" s="23" t="s">
        <v>3191</v>
      </c>
      <c r="F3007" s="23" t="s">
        <v>5383</v>
      </c>
      <c r="G3007" s="0" t="s">
        <v>3175</v>
      </c>
      <c r="H3007" s="9" t="n">
        <f aca="false">VLOOKUP(A3007,'Tank Truck Gasoline Throughput'!$A$4:$F$3144,6,FALSE())</f>
        <v>9309.31778938685</v>
      </c>
      <c r="I3007" s="0" t="s">
        <v>3177</v>
      </c>
      <c r="J3007" s="24" t="n">
        <f aca="false">H3007*'Emission Factor'!$B$2/2000</f>
        <v>0.279279533681605</v>
      </c>
      <c r="K3007" s="0" t="s">
        <v>3193</v>
      </c>
    </row>
    <row r="3008" customFormat="false" ht="15" hidden="false" customHeight="false" outlineLevel="0" collapsed="false">
      <c r="A3008" s="23" t="s">
        <v>3035</v>
      </c>
      <c r="B3008" s="23" t="s">
        <v>5382</v>
      </c>
      <c r="C3008" s="23" t="s">
        <v>3222</v>
      </c>
      <c r="D3008" s="23" t="s">
        <v>5389</v>
      </c>
      <c r="E3008" s="23" t="s">
        <v>3191</v>
      </c>
      <c r="F3008" s="23" t="s">
        <v>5383</v>
      </c>
      <c r="G3008" s="0" t="s">
        <v>3175</v>
      </c>
      <c r="H3008" s="9" t="n">
        <f aca="false">VLOOKUP(A3008,'Tank Truck Gasoline Throughput'!$A$4:$F$3144,6,FALSE())</f>
        <v>6669.16998528029</v>
      </c>
      <c r="I3008" s="0" t="s">
        <v>3177</v>
      </c>
      <c r="J3008" s="24" t="n">
        <f aca="false">H3008*'Emission Factor'!$B$2/2000</f>
        <v>0.200075099558409</v>
      </c>
      <c r="K3008" s="0" t="s">
        <v>3193</v>
      </c>
    </row>
    <row r="3009" customFormat="false" ht="15" hidden="false" customHeight="false" outlineLevel="0" collapsed="false">
      <c r="A3009" s="23" t="s">
        <v>3036</v>
      </c>
      <c r="B3009" s="23" t="s">
        <v>5382</v>
      </c>
      <c r="C3009" s="23" t="s">
        <v>3224</v>
      </c>
      <c r="D3009" s="23" t="s">
        <v>3959</v>
      </c>
      <c r="E3009" s="23" t="s">
        <v>3191</v>
      </c>
      <c r="F3009" s="23" t="s">
        <v>5383</v>
      </c>
      <c r="G3009" s="0" t="s">
        <v>3175</v>
      </c>
      <c r="H3009" s="9" t="n">
        <f aca="false">VLOOKUP(A3009,'Tank Truck Gasoline Throughput'!$A$4:$F$3144,6,FALSE())</f>
        <v>32376.6724632619</v>
      </c>
      <c r="I3009" s="0" t="s">
        <v>3177</v>
      </c>
      <c r="J3009" s="24" t="n">
        <f aca="false">H3009*'Emission Factor'!$B$2/2000</f>
        <v>0.971300173897856</v>
      </c>
      <c r="K3009" s="0" t="s">
        <v>3193</v>
      </c>
    </row>
    <row r="3010" customFormat="false" ht="15" hidden="false" customHeight="false" outlineLevel="0" collapsed="false">
      <c r="A3010" s="23" t="s">
        <v>3037</v>
      </c>
      <c r="B3010" s="23" t="s">
        <v>5382</v>
      </c>
      <c r="C3010" s="23" t="s">
        <v>3226</v>
      </c>
      <c r="D3010" s="23" t="s">
        <v>3263</v>
      </c>
      <c r="E3010" s="23" t="s">
        <v>3191</v>
      </c>
      <c r="F3010" s="23" t="s">
        <v>5383</v>
      </c>
      <c r="G3010" s="0" t="s">
        <v>3175</v>
      </c>
      <c r="H3010" s="9" t="n">
        <f aca="false">VLOOKUP(A3010,'Tank Truck Gasoline Throughput'!$A$4:$F$3144,6,FALSE())</f>
        <v>21488.7748970846</v>
      </c>
      <c r="I3010" s="0" t="s">
        <v>3177</v>
      </c>
      <c r="J3010" s="24" t="n">
        <f aca="false">H3010*'Emission Factor'!$B$2/2000</f>
        <v>0.644663246912537</v>
      </c>
      <c r="K3010" s="0" t="s">
        <v>3193</v>
      </c>
    </row>
    <row r="3011" customFormat="false" ht="15" hidden="false" customHeight="false" outlineLevel="0" collapsed="false">
      <c r="A3011" s="23" t="s">
        <v>3038</v>
      </c>
      <c r="B3011" s="23" t="s">
        <v>5382</v>
      </c>
      <c r="C3011" s="23" t="s">
        <v>3228</v>
      </c>
      <c r="D3011" s="23" t="s">
        <v>3265</v>
      </c>
      <c r="E3011" s="23" t="s">
        <v>3191</v>
      </c>
      <c r="F3011" s="23" t="s">
        <v>5383</v>
      </c>
      <c r="G3011" s="0" t="s">
        <v>3175</v>
      </c>
      <c r="H3011" s="9" t="n">
        <f aca="false">VLOOKUP(A3011,'Tank Truck Gasoline Throughput'!$A$4:$F$3144,6,FALSE())</f>
        <v>17493.7820954536</v>
      </c>
      <c r="I3011" s="0" t="s">
        <v>3177</v>
      </c>
      <c r="J3011" s="24" t="n">
        <f aca="false">H3011*'Emission Factor'!$B$2/2000</f>
        <v>0.524813462863607</v>
      </c>
      <c r="K3011" s="0" t="s">
        <v>3193</v>
      </c>
    </row>
    <row r="3012" customFormat="false" ht="15" hidden="false" customHeight="false" outlineLevel="0" collapsed="false">
      <c r="A3012" s="23" t="s">
        <v>3039</v>
      </c>
      <c r="B3012" s="23" t="s">
        <v>5382</v>
      </c>
      <c r="C3012" s="23" t="s">
        <v>3230</v>
      </c>
      <c r="D3012" s="23" t="s">
        <v>5390</v>
      </c>
      <c r="E3012" s="23" t="s">
        <v>3191</v>
      </c>
      <c r="F3012" s="23" t="s">
        <v>5383</v>
      </c>
      <c r="G3012" s="0" t="s">
        <v>3175</v>
      </c>
      <c r="H3012" s="9" t="n">
        <f aca="false">VLOOKUP(A3012,'Tank Truck Gasoline Throughput'!$A$4:$F$3144,6,FALSE())</f>
        <v>145705.305012542</v>
      </c>
      <c r="I3012" s="0" t="s">
        <v>3177</v>
      </c>
      <c r="J3012" s="24" t="n">
        <f aca="false">H3012*'Emission Factor'!$B$2/2000</f>
        <v>4.37115915037626</v>
      </c>
      <c r="K3012" s="0" t="s">
        <v>3193</v>
      </c>
    </row>
    <row r="3013" customFormat="false" ht="15" hidden="false" customHeight="false" outlineLevel="0" collapsed="false">
      <c r="A3013" s="23" t="s">
        <v>3040</v>
      </c>
      <c r="B3013" s="23" t="s">
        <v>5382</v>
      </c>
      <c r="C3013" s="23" t="s">
        <v>3232</v>
      </c>
      <c r="D3013" s="23" t="s">
        <v>3878</v>
      </c>
      <c r="E3013" s="23" t="s">
        <v>3191</v>
      </c>
      <c r="F3013" s="23" t="s">
        <v>5383</v>
      </c>
      <c r="G3013" s="0" t="s">
        <v>3175</v>
      </c>
      <c r="H3013" s="9" t="n">
        <f aca="false">VLOOKUP(A3013,'Tank Truck Gasoline Throughput'!$A$4:$F$3144,6,FALSE())</f>
        <v>14351.9854082584</v>
      </c>
      <c r="I3013" s="0" t="s">
        <v>3177</v>
      </c>
      <c r="J3013" s="24" t="n">
        <f aca="false">H3013*'Emission Factor'!$B$2/2000</f>
        <v>0.430559562247753</v>
      </c>
      <c r="K3013" s="0" t="s">
        <v>3193</v>
      </c>
    </row>
    <row r="3014" customFormat="false" ht="15" hidden="false" customHeight="false" outlineLevel="0" collapsed="false">
      <c r="A3014" s="23" t="s">
        <v>3041</v>
      </c>
      <c r="B3014" s="23" t="s">
        <v>5382</v>
      </c>
      <c r="C3014" s="23" t="s">
        <v>3234</v>
      </c>
      <c r="D3014" s="23" t="s">
        <v>3432</v>
      </c>
      <c r="E3014" s="23" t="s">
        <v>3191</v>
      </c>
      <c r="F3014" s="23" t="s">
        <v>5383</v>
      </c>
      <c r="G3014" s="0" t="s">
        <v>3175</v>
      </c>
      <c r="H3014" s="9" t="n">
        <f aca="false">VLOOKUP(A3014,'Tank Truck Gasoline Throughput'!$A$4:$F$3144,6,FALSE())</f>
        <v>7301.27334804692</v>
      </c>
      <c r="I3014" s="0" t="s">
        <v>3177</v>
      </c>
      <c r="J3014" s="24" t="n">
        <f aca="false">H3014*'Emission Factor'!$B$2/2000</f>
        <v>0.219038200441408</v>
      </c>
      <c r="K3014" s="0" t="s">
        <v>3193</v>
      </c>
    </row>
    <row r="3015" customFormat="false" ht="15" hidden="false" customHeight="false" outlineLevel="0" collapsed="false">
      <c r="A3015" s="23" t="s">
        <v>3042</v>
      </c>
      <c r="B3015" s="23" t="s">
        <v>5382</v>
      </c>
      <c r="C3015" s="23" t="s">
        <v>3236</v>
      </c>
      <c r="D3015" s="23" t="s">
        <v>3434</v>
      </c>
      <c r="E3015" s="23" t="s">
        <v>3191</v>
      </c>
      <c r="F3015" s="23" t="s">
        <v>5383</v>
      </c>
      <c r="G3015" s="0" t="s">
        <v>3175</v>
      </c>
      <c r="H3015" s="9" t="n">
        <f aca="false">VLOOKUP(A3015,'Tank Truck Gasoline Throughput'!$A$4:$F$3144,6,FALSE())</f>
        <v>16656.865890497</v>
      </c>
      <c r="I3015" s="0" t="s">
        <v>3177</v>
      </c>
      <c r="J3015" s="24" t="n">
        <f aca="false">H3015*'Emission Factor'!$B$2/2000</f>
        <v>0.499705976714911</v>
      </c>
      <c r="K3015" s="0" t="s">
        <v>3193</v>
      </c>
    </row>
    <row r="3016" customFormat="false" ht="15" hidden="false" customHeight="false" outlineLevel="0" collapsed="false">
      <c r="A3016" s="23" t="s">
        <v>3043</v>
      </c>
      <c r="B3016" s="23" t="s">
        <v>5382</v>
      </c>
      <c r="C3016" s="23" t="s">
        <v>3238</v>
      </c>
      <c r="D3016" s="23" t="s">
        <v>4674</v>
      </c>
      <c r="E3016" s="23" t="s">
        <v>3191</v>
      </c>
      <c r="F3016" s="23" t="s">
        <v>5383</v>
      </c>
      <c r="G3016" s="0" t="s">
        <v>3175</v>
      </c>
      <c r="H3016" s="9" t="n">
        <f aca="false">VLOOKUP(A3016,'Tank Truck Gasoline Throughput'!$A$4:$F$3144,6,FALSE())</f>
        <v>10094.7575143794</v>
      </c>
      <c r="I3016" s="0" t="s">
        <v>3177</v>
      </c>
      <c r="J3016" s="24" t="n">
        <f aca="false">H3016*'Emission Factor'!$B$2/2000</f>
        <v>0.302842725431383</v>
      </c>
      <c r="K3016" s="0" t="s">
        <v>3193</v>
      </c>
    </row>
    <row r="3017" customFormat="false" ht="15" hidden="false" customHeight="false" outlineLevel="0" collapsed="false">
      <c r="A3017" s="23" t="s">
        <v>3044</v>
      </c>
      <c r="B3017" s="23" t="s">
        <v>5382</v>
      </c>
      <c r="C3017" s="23" t="s">
        <v>3240</v>
      </c>
      <c r="D3017" s="23" t="s">
        <v>3285</v>
      </c>
      <c r="E3017" s="23" t="s">
        <v>3191</v>
      </c>
      <c r="F3017" s="23" t="s">
        <v>5383</v>
      </c>
      <c r="G3017" s="0" t="s">
        <v>3175</v>
      </c>
      <c r="H3017" s="9" t="n">
        <f aca="false">VLOOKUP(A3017,'Tank Truck Gasoline Throughput'!$A$4:$F$3144,6,FALSE())</f>
        <v>19015.6786272535</v>
      </c>
      <c r="I3017" s="0" t="s">
        <v>3177</v>
      </c>
      <c r="J3017" s="24" t="n">
        <f aca="false">H3017*'Emission Factor'!$B$2/2000</f>
        <v>0.570470358817606</v>
      </c>
      <c r="K3017" s="0" t="s">
        <v>3193</v>
      </c>
    </row>
    <row r="3018" customFormat="false" ht="15" hidden="false" customHeight="false" outlineLevel="0" collapsed="false">
      <c r="A3018" s="23" t="s">
        <v>3045</v>
      </c>
      <c r="B3018" s="23" t="s">
        <v>5382</v>
      </c>
      <c r="C3018" s="23" t="s">
        <v>3242</v>
      </c>
      <c r="D3018" s="23" t="s">
        <v>3287</v>
      </c>
      <c r="E3018" s="23" t="s">
        <v>3191</v>
      </c>
      <c r="F3018" s="23" t="s">
        <v>5383</v>
      </c>
      <c r="G3018" s="0" t="s">
        <v>3175</v>
      </c>
      <c r="H3018" s="9" t="n">
        <f aca="false">VLOOKUP(A3018,'Tank Truck Gasoline Throughput'!$A$4:$F$3144,6,FALSE())</f>
        <v>10779.4271629601</v>
      </c>
      <c r="I3018" s="0" t="s">
        <v>3177</v>
      </c>
      <c r="J3018" s="24" t="n">
        <f aca="false">H3018*'Emission Factor'!$B$2/2000</f>
        <v>0.323382814888803</v>
      </c>
      <c r="K3018" s="0" t="s">
        <v>3193</v>
      </c>
    </row>
    <row r="3019" customFormat="false" ht="15" hidden="false" customHeight="false" outlineLevel="0" collapsed="false">
      <c r="A3019" s="23" t="s">
        <v>3046</v>
      </c>
      <c r="B3019" s="23" t="s">
        <v>5382</v>
      </c>
      <c r="C3019" s="23" t="s">
        <v>3244</v>
      </c>
      <c r="D3019" s="23" t="s">
        <v>3923</v>
      </c>
      <c r="E3019" s="23" t="s">
        <v>3191</v>
      </c>
      <c r="F3019" s="23" t="s">
        <v>5383</v>
      </c>
      <c r="G3019" s="0" t="s">
        <v>3175</v>
      </c>
      <c r="H3019" s="9" t="n">
        <f aca="false">VLOOKUP(A3019,'Tank Truck Gasoline Throughput'!$A$4:$F$3144,6,FALSE())</f>
        <v>12497.9924311312</v>
      </c>
      <c r="I3019" s="0" t="s">
        <v>3177</v>
      </c>
      <c r="J3019" s="24" t="n">
        <f aca="false">H3019*'Emission Factor'!$B$2/2000</f>
        <v>0.374939772933936</v>
      </c>
      <c r="K3019" s="0" t="s">
        <v>3193</v>
      </c>
    </row>
    <row r="3020" customFormat="false" ht="15" hidden="false" customHeight="false" outlineLevel="0" collapsed="false">
      <c r="A3020" s="23" t="s">
        <v>3047</v>
      </c>
      <c r="B3020" s="23" t="s">
        <v>5382</v>
      </c>
      <c r="C3020" s="23" t="s">
        <v>3246</v>
      </c>
      <c r="D3020" s="23" t="s">
        <v>3926</v>
      </c>
      <c r="E3020" s="23" t="s">
        <v>3191</v>
      </c>
      <c r="F3020" s="23" t="s">
        <v>5383</v>
      </c>
      <c r="G3020" s="0" t="s">
        <v>3175</v>
      </c>
      <c r="H3020" s="9" t="n">
        <f aca="false">VLOOKUP(A3020,'Tank Truck Gasoline Throughput'!$A$4:$F$3144,6,FALSE())</f>
        <v>36810.7088418021</v>
      </c>
      <c r="I3020" s="0" t="s">
        <v>3177</v>
      </c>
      <c r="J3020" s="24" t="n">
        <f aca="false">H3020*'Emission Factor'!$B$2/2000</f>
        <v>1.10432126525406</v>
      </c>
      <c r="K3020" s="0" t="s">
        <v>3193</v>
      </c>
    </row>
    <row r="3021" customFormat="false" ht="15" hidden="false" customHeight="false" outlineLevel="0" collapsed="false">
      <c r="A3021" s="23" t="s">
        <v>3048</v>
      </c>
      <c r="B3021" s="23" t="s">
        <v>5382</v>
      </c>
      <c r="C3021" s="23" t="s">
        <v>3248</v>
      </c>
      <c r="D3021" s="23" t="s">
        <v>3564</v>
      </c>
      <c r="E3021" s="23" t="s">
        <v>3191</v>
      </c>
      <c r="F3021" s="23" t="s">
        <v>5383</v>
      </c>
      <c r="G3021" s="0" t="s">
        <v>3175</v>
      </c>
      <c r="H3021" s="9" t="n">
        <f aca="false">VLOOKUP(A3021,'Tank Truck Gasoline Throughput'!$A$4:$F$3144,6,FALSE())</f>
        <v>9071.00423044308</v>
      </c>
      <c r="I3021" s="0" t="s">
        <v>3177</v>
      </c>
      <c r="J3021" s="24" t="n">
        <f aca="false">H3021*'Emission Factor'!$B$2/2000</f>
        <v>0.272130126913292</v>
      </c>
      <c r="K3021" s="0" t="s">
        <v>3193</v>
      </c>
    </row>
    <row r="3022" customFormat="false" ht="15" hidden="false" customHeight="false" outlineLevel="0" collapsed="false">
      <c r="A3022" s="23" t="s">
        <v>3049</v>
      </c>
      <c r="B3022" s="23" t="s">
        <v>5382</v>
      </c>
      <c r="C3022" s="23" t="s">
        <v>3250</v>
      </c>
      <c r="D3022" s="23" t="s">
        <v>5391</v>
      </c>
      <c r="E3022" s="23" t="s">
        <v>3191</v>
      </c>
      <c r="F3022" s="23" t="s">
        <v>5383</v>
      </c>
      <c r="G3022" s="0" t="s">
        <v>3175</v>
      </c>
      <c r="H3022" s="9" t="n">
        <f aca="false">VLOOKUP(A3022,'Tank Truck Gasoline Throughput'!$A$4:$F$3144,6,FALSE())</f>
        <v>13369.0597195793</v>
      </c>
      <c r="I3022" s="0" t="s">
        <v>3177</v>
      </c>
      <c r="J3022" s="24" t="n">
        <f aca="false">H3022*'Emission Factor'!$B$2/2000</f>
        <v>0.401071791587378</v>
      </c>
      <c r="K3022" s="0" t="s">
        <v>3193</v>
      </c>
    </row>
    <row r="3023" customFormat="false" ht="15" hidden="false" customHeight="false" outlineLevel="0" collapsed="false">
      <c r="A3023" s="23" t="s">
        <v>3050</v>
      </c>
      <c r="B3023" s="23" t="s">
        <v>5382</v>
      </c>
      <c r="C3023" s="23" t="s">
        <v>3252</v>
      </c>
      <c r="D3023" s="23" t="s">
        <v>5392</v>
      </c>
      <c r="E3023" s="23" t="s">
        <v>3191</v>
      </c>
      <c r="F3023" s="23" t="s">
        <v>5383</v>
      </c>
      <c r="G3023" s="0" t="s">
        <v>3175</v>
      </c>
      <c r="H3023" s="9" t="n">
        <f aca="false">VLOOKUP(A3023,'Tank Truck Gasoline Throughput'!$A$4:$F$3144,6,FALSE())</f>
        <v>118947.683668632</v>
      </c>
      <c r="I3023" s="0" t="s">
        <v>3177</v>
      </c>
      <c r="J3023" s="24" t="n">
        <f aca="false">H3023*'Emission Factor'!$B$2/2000</f>
        <v>3.56843051005895</v>
      </c>
      <c r="K3023" s="0" t="s">
        <v>3193</v>
      </c>
    </row>
    <row r="3024" customFormat="false" ht="15" hidden="false" customHeight="false" outlineLevel="0" collapsed="false">
      <c r="A3024" s="23" t="s">
        <v>3051</v>
      </c>
      <c r="B3024" s="23" t="s">
        <v>5382</v>
      </c>
      <c r="C3024" s="23" t="s">
        <v>3254</v>
      </c>
      <c r="D3024" s="23" t="s">
        <v>3291</v>
      </c>
      <c r="E3024" s="23" t="s">
        <v>3191</v>
      </c>
      <c r="F3024" s="23" t="s">
        <v>5383</v>
      </c>
      <c r="G3024" s="0" t="s">
        <v>3175</v>
      </c>
      <c r="H3024" s="9" t="n">
        <f aca="false">VLOOKUP(A3024,'Tank Truck Gasoline Throughput'!$A$4:$F$3144,6,FALSE())</f>
        <v>4486.61222531913</v>
      </c>
      <c r="I3024" s="0" t="s">
        <v>3177</v>
      </c>
      <c r="J3024" s="24" t="n">
        <f aca="false">H3024*'Emission Factor'!$B$2/2000</f>
        <v>0.134598366759574</v>
      </c>
      <c r="K3024" s="0" t="s">
        <v>3193</v>
      </c>
    </row>
    <row r="3025" customFormat="false" ht="15" hidden="false" customHeight="false" outlineLevel="0" collapsed="false">
      <c r="A3025" s="23" t="s">
        <v>3052</v>
      </c>
      <c r="B3025" s="23" t="s">
        <v>5382</v>
      </c>
      <c r="C3025" s="23" t="s">
        <v>3256</v>
      </c>
      <c r="D3025" s="23" t="s">
        <v>3295</v>
      </c>
      <c r="E3025" s="23" t="s">
        <v>3191</v>
      </c>
      <c r="F3025" s="23" t="s">
        <v>5383</v>
      </c>
      <c r="G3025" s="0" t="s">
        <v>3175</v>
      </c>
      <c r="H3025" s="9" t="n">
        <f aca="false">VLOOKUP(A3025,'Tank Truck Gasoline Throughput'!$A$4:$F$3144,6,FALSE())</f>
        <v>6535.49798425463</v>
      </c>
      <c r="I3025" s="0" t="s">
        <v>3177</v>
      </c>
      <c r="J3025" s="24" t="n">
        <f aca="false">H3025*'Emission Factor'!$B$2/2000</f>
        <v>0.196064939527639</v>
      </c>
      <c r="K3025" s="0" t="s">
        <v>3193</v>
      </c>
    </row>
    <row r="3026" customFormat="false" ht="15" hidden="false" customHeight="false" outlineLevel="0" collapsed="false">
      <c r="A3026" s="23" t="s">
        <v>3053</v>
      </c>
      <c r="B3026" s="23" t="s">
        <v>5382</v>
      </c>
      <c r="C3026" s="23" t="s">
        <v>3258</v>
      </c>
      <c r="D3026" s="23" t="s">
        <v>4150</v>
      </c>
      <c r="E3026" s="23" t="s">
        <v>3191</v>
      </c>
      <c r="F3026" s="23" t="s">
        <v>5383</v>
      </c>
      <c r="G3026" s="0" t="s">
        <v>3175</v>
      </c>
      <c r="H3026" s="9" t="n">
        <f aca="false">VLOOKUP(A3026,'Tank Truck Gasoline Throughput'!$A$4:$F$3144,6,FALSE())</f>
        <v>16469.2820615922</v>
      </c>
      <c r="I3026" s="0" t="s">
        <v>3177</v>
      </c>
      <c r="J3026" s="24" t="n">
        <f aca="false">H3026*'Emission Factor'!$B$2/2000</f>
        <v>0.494078461847767</v>
      </c>
      <c r="K3026" s="0" t="s">
        <v>3193</v>
      </c>
    </row>
    <row r="3027" customFormat="false" ht="15" hidden="false" customHeight="false" outlineLevel="0" collapsed="false">
      <c r="A3027" s="23" t="s">
        <v>3054</v>
      </c>
      <c r="B3027" s="23" t="s">
        <v>5382</v>
      </c>
      <c r="C3027" s="23" t="s">
        <v>3260</v>
      </c>
      <c r="D3027" s="23" t="s">
        <v>3969</v>
      </c>
      <c r="E3027" s="23" t="s">
        <v>3191</v>
      </c>
      <c r="F3027" s="23" t="s">
        <v>5383</v>
      </c>
      <c r="G3027" s="0" t="s">
        <v>3175</v>
      </c>
      <c r="H3027" s="9" t="n">
        <f aca="false">VLOOKUP(A3027,'Tank Truck Gasoline Throughput'!$A$4:$F$3144,6,FALSE())</f>
        <v>24619.8139981321</v>
      </c>
      <c r="I3027" s="0" t="s">
        <v>3177</v>
      </c>
      <c r="J3027" s="24" t="n">
        <f aca="false">H3027*'Emission Factor'!$B$2/2000</f>
        <v>0.738594419943962</v>
      </c>
      <c r="K3027" s="0" t="s">
        <v>3193</v>
      </c>
    </row>
    <row r="3028" customFormat="false" ht="15" hidden="false" customHeight="false" outlineLevel="0" collapsed="false">
      <c r="A3028" s="23" t="s">
        <v>3055</v>
      </c>
      <c r="B3028" s="23" t="s">
        <v>5382</v>
      </c>
      <c r="C3028" s="23" t="s">
        <v>3262</v>
      </c>
      <c r="D3028" s="23" t="s">
        <v>4153</v>
      </c>
      <c r="E3028" s="23" t="s">
        <v>3191</v>
      </c>
      <c r="F3028" s="23" t="s">
        <v>5383</v>
      </c>
      <c r="G3028" s="0" t="s">
        <v>3175</v>
      </c>
      <c r="H3028" s="9" t="n">
        <f aca="false">VLOOKUP(A3028,'Tank Truck Gasoline Throughput'!$A$4:$F$3144,6,FALSE())</f>
        <v>3882.39746456171</v>
      </c>
      <c r="I3028" s="0" t="s">
        <v>3177</v>
      </c>
      <c r="J3028" s="24" t="n">
        <f aca="false">H3028*'Emission Factor'!$B$2/2000</f>
        <v>0.116471923936851</v>
      </c>
      <c r="K3028" s="0" t="s">
        <v>3193</v>
      </c>
    </row>
    <row r="3029" customFormat="false" ht="15" hidden="false" customHeight="false" outlineLevel="0" collapsed="false">
      <c r="A3029" s="23" t="s">
        <v>3056</v>
      </c>
      <c r="B3029" s="23" t="s">
        <v>5382</v>
      </c>
      <c r="C3029" s="23" t="s">
        <v>3264</v>
      </c>
      <c r="D3029" s="23" t="s">
        <v>5393</v>
      </c>
      <c r="E3029" s="23" t="s">
        <v>3191</v>
      </c>
      <c r="F3029" s="23" t="s">
        <v>5383</v>
      </c>
      <c r="G3029" s="0" t="s">
        <v>3175</v>
      </c>
      <c r="H3029" s="9" t="n">
        <f aca="false">VLOOKUP(A3029,'Tank Truck Gasoline Throughput'!$A$4:$F$3144,6,FALSE())</f>
        <v>3600.54763913019</v>
      </c>
      <c r="I3029" s="0" t="s">
        <v>3177</v>
      </c>
      <c r="J3029" s="24" t="n">
        <f aca="false">H3029*'Emission Factor'!$B$2/2000</f>
        <v>0.108016429173906</v>
      </c>
      <c r="K3029" s="0" t="s">
        <v>3193</v>
      </c>
    </row>
    <row r="3030" customFormat="false" ht="15" hidden="false" customHeight="false" outlineLevel="0" collapsed="false">
      <c r="A3030" s="23" t="s">
        <v>3057</v>
      </c>
      <c r="B3030" s="23" t="s">
        <v>5382</v>
      </c>
      <c r="C3030" s="23" t="s">
        <v>3266</v>
      </c>
      <c r="D3030" s="23" t="s">
        <v>4025</v>
      </c>
      <c r="E3030" s="23" t="s">
        <v>3191</v>
      </c>
      <c r="F3030" s="23" t="s">
        <v>5383</v>
      </c>
      <c r="G3030" s="0" t="s">
        <v>3175</v>
      </c>
      <c r="H3030" s="9" t="n">
        <f aca="false">VLOOKUP(A3030,'Tank Truck Gasoline Throughput'!$A$4:$F$3144,6,FALSE())</f>
        <v>5779.67648439354</v>
      </c>
      <c r="I3030" s="0" t="s">
        <v>3177</v>
      </c>
      <c r="J3030" s="24" t="n">
        <f aca="false">H3030*'Emission Factor'!$B$2/2000</f>
        <v>0.173390294531806</v>
      </c>
      <c r="K3030" s="0" t="s">
        <v>3193</v>
      </c>
    </row>
    <row r="3031" customFormat="false" ht="15" hidden="false" customHeight="false" outlineLevel="0" collapsed="false">
      <c r="A3031" s="23" t="s">
        <v>3058</v>
      </c>
      <c r="B3031" s="23" t="s">
        <v>5382</v>
      </c>
      <c r="C3031" s="23" t="s">
        <v>3268</v>
      </c>
      <c r="D3031" s="23" t="s">
        <v>5394</v>
      </c>
      <c r="E3031" s="23" t="s">
        <v>3191</v>
      </c>
      <c r="F3031" s="23" t="s">
        <v>5383</v>
      </c>
      <c r="G3031" s="0" t="s">
        <v>3175</v>
      </c>
      <c r="H3031" s="9" t="n">
        <f aca="false">VLOOKUP(A3031,'Tank Truck Gasoline Throughput'!$A$4:$F$3144,6,FALSE())</f>
        <v>14561.6223469375</v>
      </c>
      <c r="I3031" s="0" t="s">
        <v>3177</v>
      </c>
      <c r="J3031" s="24" t="n">
        <f aca="false">H3031*'Emission Factor'!$B$2/2000</f>
        <v>0.436848670408126</v>
      </c>
      <c r="K3031" s="0" t="s">
        <v>3193</v>
      </c>
    </row>
    <row r="3032" customFormat="false" ht="15" hidden="false" customHeight="false" outlineLevel="0" collapsed="false">
      <c r="A3032" s="23" t="s">
        <v>3059</v>
      </c>
      <c r="B3032" s="23" t="s">
        <v>5382</v>
      </c>
      <c r="C3032" s="23" t="s">
        <v>3270</v>
      </c>
      <c r="D3032" s="23" t="s">
        <v>3644</v>
      </c>
      <c r="E3032" s="23" t="s">
        <v>3191</v>
      </c>
      <c r="F3032" s="23" t="s">
        <v>5383</v>
      </c>
      <c r="G3032" s="0" t="s">
        <v>3175</v>
      </c>
      <c r="H3032" s="9" t="n">
        <f aca="false">VLOOKUP(A3032,'Tank Truck Gasoline Throughput'!$A$4:$F$3144,6,FALSE())</f>
        <v>29415.0916695106</v>
      </c>
      <c r="I3032" s="0" t="s">
        <v>3177</v>
      </c>
      <c r="J3032" s="24" t="n">
        <f aca="false">H3032*'Emission Factor'!$B$2/2000</f>
        <v>0.882452750085319</v>
      </c>
      <c r="K3032" s="0" t="s">
        <v>3193</v>
      </c>
    </row>
    <row r="3033" customFormat="false" ht="15" hidden="false" customHeight="false" outlineLevel="0" collapsed="false">
      <c r="A3033" s="23" t="s">
        <v>3060</v>
      </c>
      <c r="B3033" s="23" t="s">
        <v>5382</v>
      </c>
      <c r="C3033" s="23" t="s">
        <v>3272</v>
      </c>
      <c r="D3033" s="23" t="s">
        <v>5395</v>
      </c>
      <c r="E3033" s="23" t="s">
        <v>3191</v>
      </c>
      <c r="F3033" s="23" t="s">
        <v>5383</v>
      </c>
      <c r="G3033" s="0" t="s">
        <v>3175</v>
      </c>
      <c r="H3033" s="9" t="n">
        <f aca="false">VLOOKUP(A3033,'Tank Truck Gasoline Throughput'!$A$4:$F$3144,6,FALSE())</f>
        <v>44365.8494895019</v>
      </c>
      <c r="I3033" s="0" t="s">
        <v>3177</v>
      </c>
      <c r="J3033" s="24" t="n">
        <f aca="false">H3033*'Emission Factor'!$B$2/2000</f>
        <v>1.33097548468506</v>
      </c>
      <c r="K3033" s="0" t="s">
        <v>3193</v>
      </c>
    </row>
    <row r="3034" customFormat="false" ht="15" hidden="false" customHeight="false" outlineLevel="0" collapsed="false">
      <c r="A3034" s="23" t="s">
        <v>3061</v>
      </c>
      <c r="B3034" s="23" t="s">
        <v>5382</v>
      </c>
      <c r="C3034" s="23" t="s">
        <v>3274</v>
      </c>
      <c r="D3034" s="23" t="s">
        <v>3303</v>
      </c>
      <c r="E3034" s="23" t="s">
        <v>3191</v>
      </c>
      <c r="F3034" s="23" t="s">
        <v>5383</v>
      </c>
      <c r="G3034" s="0" t="s">
        <v>3175</v>
      </c>
      <c r="H3034" s="9" t="n">
        <f aca="false">VLOOKUP(A3034,'Tank Truck Gasoline Throughput'!$A$4:$F$3144,6,FALSE())</f>
        <v>13903.5464471075</v>
      </c>
      <c r="I3034" s="0" t="s">
        <v>3177</v>
      </c>
      <c r="J3034" s="24" t="n">
        <f aca="false">H3034*'Emission Factor'!$B$2/2000</f>
        <v>0.417106393413224</v>
      </c>
      <c r="K3034" s="0" t="s">
        <v>3193</v>
      </c>
    </row>
    <row r="3035" customFormat="false" ht="15" hidden="false" customHeight="false" outlineLevel="0" collapsed="false">
      <c r="A3035" s="23" t="s">
        <v>3062</v>
      </c>
      <c r="B3035" s="23" t="s">
        <v>5382</v>
      </c>
      <c r="C3035" s="23" t="s">
        <v>3276</v>
      </c>
      <c r="D3035" s="23" t="s">
        <v>5396</v>
      </c>
      <c r="E3035" s="23" t="s">
        <v>3191</v>
      </c>
      <c r="F3035" s="23" t="s">
        <v>5383</v>
      </c>
      <c r="G3035" s="0" t="s">
        <v>3175</v>
      </c>
      <c r="H3035" s="9" t="n">
        <f aca="false">VLOOKUP(A3035,'Tank Truck Gasoline Throughput'!$A$4:$F$3144,6,FALSE())</f>
        <v>5865.64545433822</v>
      </c>
      <c r="I3035" s="0" t="s">
        <v>3177</v>
      </c>
      <c r="J3035" s="24" t="n">
        <f aca="false">H3035*'Emission Factor'!$B$2/2000</f>
        <v>0.175969363630147</v>
      </c>
      <c r="K3035" s="0" t="s">
        <v>3193</v>
      </c>
    </row>
    <row r="3036" customFormat="false" ht="15" hidden="false" customHeight="false" outlineLevel="0" collapsed="false">
      <c r="A3036" s="23" t="s">
        <v>3063</v>
      </c>
      <c r="B3036" s="23" t="s">
        <v>5382</v>
      </c>
      <c r="C3036" s="23" t="s">
        <v>3278</v>
      </c>
      <c r="D3036" s="23" t="s">
        <v>4961</v>
      </c>
      <c r="E3036" s="23" t="s">
        <v>3191</v>
      </c>
      <c r="F3036" s="23" t="s">
        <v>5383</v>
      </c>
      <c r="G3036" s="0" t="s">
        <v>3175</v>
      </c>
      <c r="H3036" s="9" t="n">
        <f aca="false">VLOOKUP(A3036,'Tank Truck Gasoline Throughput'!$A$4:$F$3144,6,FALSE())</f>
        <v>8045.28077671784</v>
      </c>
      <c r="I3036" s="0" t="s">
        <v>3177</v>
      </c>
      <c r="J3036" s="24" t="n">
        <f aca="false">H3036*'Emission Factor'!$B$2/2000</f>
        <v>0.241358423301535</v>
      </c>
      <c r="K3036" s="0" t="s">
        <v>3193</v>
      </c>
    </row>
    <row r="3037" customFormat="false" ht="15" hidden="false" customHeight="false" outlineLevel="0" collapsed="false">
      <c r="A3037" s="23" t="s">
        <v>3064</v>
      </c>
      <c r="B3037" s="23" t="s">
        <v>5382</v>
      </c>
      <c r="C3037" s="23" t="s">
        <v>3280</v>
      </c>
      <c r="D3037" s="23" t="s">
        <v>5397</v>
      </c>
      <c r="E3037" s="23" t="s">
        <v>3191</v>
      </c>
      <c r="F3037" s="23" t="s">
        <v>5383</v>
      </c>
      <c r="G3037" s="0" t="s">
        <v>3175</v>
      </c>
      <c r="H3037" s="9" t="n">
        <f aca="false">VLOOKUP(A3037,'Tank Truck Gasoline Throughput'!$A$4:$F$3144,6,FALSE())</f>
        <v>6426.14443989139</v>
      </c>
      <c r="I3037" s="0" t="s">
        <v>3177</v>
      </c>
      <c r="J3037" s="24" t="n">
        <f aca="false">H3037*'Emission Factor'!$B$2/2000</f>
        <v>0.192784333196742</v>
      </c>
      <c r="K3037" s="0" t="s">
        <v>3193</v>
      </c>
    </row>
    <row r="3038" customFormat="false" ht="15" hidden="false" customHeight="false" outlineLevel="0" collapsed="false">
      <c r="A3038" s="23" t="s">
        <v>3065</v>
      </c>
      <c r="B3038" s="23" t="s">
        <v>5382</v>
      </c>
      <c r="C3038" s="23" t="s">
        <v>3282</v>
      </c>
      <c r="D3038" s="23" t="s">
        <v>3651</v>
      </c>
      <c r="E3038" s="23" t="s">
        <v>3191</v>
      </c>
      <c r="F3038" s="23" t="s">
        <v>5383</v>
      </c>
      <c r="G3038" s="0" t="s">
        <v>3175</v>
      </c>
      <c r="H3038" s="9" t="n">
        <f aca="false">VLOOKUP(A3038,'Tank Truck Gasoline Throughput'!$A$4:$F$3144,6,FALSE())</f>
        <v>5045.70120261265</v>
      </c>
      <c r="I3038" s="0" t="s">
        <v>3177</v>
      </c>
      <c r="J3038" s="24" t="n">
        <f aca="false">H3038*'Emission Factor'!$B$2/2000</f>
        <v>0.151371036078379</v>
      </c>
      <c r="K3038" s="0" t="s">
        <v>3193</v>
      </c>
    </row>
    <row r="3039" customFormat="false" ht="15" hidden="false" customHeight="false" outlineLevel="0" collapsed="false">
      <c r="A3039" s="23" t="s">
        <v>3066</v>
      </c>
      <c r="B3039" s="23" t="s">
        <v>5382</v>
      </c>
      <c r="C3039" s="23" t="s">
        <v>3284</v>
      </c>
      <c r="D3039" s="23" t="s">
        <v>5398</v>
      </c>
      <c r="E3039" s="23" t="s">
        <v>3191</v>
      </c>
      <c r="F3039" s="23" t="s">
        <v>5383</v>
      </c>
      <c r="G3039" s="0" t="s">
        <v>3175</v>
      </c>
      <c r="H3039" s="9" t="n">
        <f aca="false">VLOOKUP(A3039,'Tank Truck Gasoline Throughput'!$A$4:$F$3144,6,FALSE())</f>
        <v>3678.14487484084</v>
      </c>
      <c r="I3039" s="0" t="s">
        <v>3177</v>
      </c>
      <c r="J3039" s="24" t="n">
        <f aca="false">H3039*'Emission Factor'!$B$2/2000</f>
        <v>0.110344346245225</v>
      </c>
      <c r="K3039" s="0" t="s">
        <v>3193</v>
      </c>
    </row>
    <row r="3040" customFormat="false" ht="15" hidden="false" customHeight="false" outlineLevel="0" collapsed="false">
      <c r="A3040" s="23" t="s">
        <v>3067</v>
      </c>
      <c r="B3040" s="23" t="s">
        <v>5382</v>
      </c>
      <c r="C3040" s="23" t="s">
        <v>3286</v>
      </c>
      <c r="D3040" s="23" t="s">
        <v>5177</v>
      </c>
      <c r="E3040" s="23" t="s">
        <v>3191</v>
      </c>
      <c r="F3040" s="23" t="s">
        <v>5383</v>
      </c>
      <c r="G3040" s="0" t="s">
        <v>3175</v>
      </c>
      <c r="H3040" s="9" t="n">
        <f aca="false">VLOOKUP(A3040,'Tank Truck Gasoline Throughput'!$A$4:$F$3144,6,FALSE())</f>
        <v>3414.16643602089</v>
      </c>
      <c r="I3040" s="0" t="s">
        <v>3177</v>
      </c>
      <c r="J3040" s="24" t="n">
        <f aca="false">H3040*'Emission Factor'!$B$2/2000</f>
        <v>0.102424993080627</v>
      </c>
      <c r="K3040" s="0" t="s">
        <v>3193</v>
      </c>
    </row>
    <row r="3041" customFormat="false" ht="15" hidden="false" customHeight="false" outlineLevel="0" collapsed="false">
      <c r="A3041" s="23" t="s">
        <v>3068</v>
      </c>
      <c r="B3041" s="23" t="s">
        <v>5382</v>
      </c>
      <c r="C3041" s="23" t="s">
        <v>3288</v>
      </c>
      <c r="D3041" s="23" t="s">
        <v>5179</v>
      </c>
      <c r="E3041" s="23" t="s">
        <v>3191</v>
      </c>
      <c r="F3041" s="23" t="s">
        <v>5383</v>
      </c>
      <c r="G3041" s="0" t="s">
        <v>3175</v>
      </c>
      <c r="H3041" s="9" t="n">
        <f aca="false">VLOOKUP(A3041,'Tank Truck Gasoline Throughput'!$A$4:$F$3144,6,FALSE())</f>
        <v>8165.24581926314</v>
      </c>
      <c r="I3041" s="0" t="s">
        <v>3177</v>
      </c>
      <c r="J3041" s="24" t="n">
        <f aca="false">H3041*'Emission Factor'!$B$2/2000</f>
        <v>0.244957374577894</v>
      </c>
      <c r="K3041" s="0" t="s">
        <v>3193</v>
      </c>
    </row>
    <row r="3042" customFormat="false" ht="15" hidden="false" customHeight="false" outlineLevel="0" collapsed="false">
      <c r="A3042" s="23" t="s">
        <v>3069</v>
      </c>
      <c r="B3042" s="23" t="s">
        <v>5382</v>
      </c>
      <c r="C3042" s="23" t="s">
        <v>3290</v>
      </c>
      <c r="D3042" s="23" t="s">
        <v>3832</v>
      </c>
      <c r="E3042" s="23" t="s">
        <v>3191</v>
      </c>
      <c r="F3042" s="23" t="s">
        <v>5383</v>
      </c>
      <c r="G3042" s="0" t="s">
        <v>3175</v>
      </c>
      <c r="H3042" s="9" t="n">
        <f aca="false">VLOOKUP(A3042,'Tank Truck Gasoline Throughput'!$A$4:$F$3144,6,FALSE())</f>
        <v>18541.3193232027</v>
      </c>
      <c r="I3042" s="0" t="s">
        <v>3177</v>
      </c>
      <c r="J3042" s="24" t="n">
        <f aca="false">H3042*'Emission Factor'!$B$2/2000</f>
        <v>0.556239579696082</v>
      </c>
      <c r="K3042" s="0" t="s">
        <v>3193</v>
      </c>
    </row>
    <row r="3043" customFormat="false" ht="15" hidden="false" customHeight="false" outlineLevel="0" collapsed="false">
      <c r="A3043" s="23" t="s">
        <v>3070</v>
      </c>
      <c r="B3043" s="23" t="s">
        <v>5382</v>
      </c>
      <c r="C3043" s="23" t="s">
        <v>3292</v>
      </c>
      <c r="D3043" s="23" t="s">
        <v>3834</v>
      </c>
      <c r="E3043" s="23" t="s">
        <v>3191</v>
      </c>
      <c r="F3043" s="23" t="s">
        <v>5383</v>
      </c>
      <c r="G3043" s="0" t="s">
        <v>3175</v>
      </c>
      <c r="H3043" s="9" t="n">
        <f aca="false">VLOOKUP(A3043,'Tank Truck Gasoline Throughput'!$A$4:$F$3144,6,FALSE())</f>
        <v>3062.03242817116</v>
      </c>
      <c r="I3043" s="0" t="s">
        <v>3177</v>
      </c>
      <c r="J3043" s="24" t="n">
        <f aca="false">H3043*'Emission Factor'!$B$2/2000</f>
        <v>0.0918609728451349</v>
      </c>
      <c r="K3043" s="0" t="s">
        <v>3193</v>
      </c>
    </row>
    <row r="3044" customFormat="false" ht="15" hidden="false" customHeight="false" outlineLevel="0" collapsed="false">
      <c r="A3044" s="23" t="s">
        <v>3071</v>
      </c>
      <c r="B3044" s="23" t="s">
        <v>5382</v>
      </c>
      <c r="C3044" s="23" t="s">
        <v>3294</v>
      </c>
      <c r="D3044" s="23" t="s">
        <v>5399</v>
      </c>
      <c r="E3044" s="23" t="s">
        <v>3191</v>
      </c>
      <c r="F3044" s="23" t="s">
        <v>5383</v>
      </c>
      <c r="G3044" s="0" t="s">
        <v>3175</v>
      </c>
      <c r="H3044" s="9" t="n">
        <f aca="false">VLOOKUP(A3044,'Tank Truck Gasoline Throughput'!$A$4:$F$3144,6,FALSE())</f>
        <v>5925.24153070649</v>
      </c>
      <c r="I3044" s="0" t="s">
        <v>3177</v>
      </c>
      <c r="J3044" s="24" t="n">
        <f aca="false">H3044*'Emission Factor'!$B$2/2000</f>
        <v>0.177757245921195</v>
      </c>
      <c r="K3044" s="0" t="s">
        <v>3193</v>
      </c>
    </row>
    <row r="3045" customFormat="false" ht="15" hidden="false" customHeight="false" outlineLevel="0" collapsed="false">
      <c r="A3045" s="23" t="s">
        <v>3072</v>
      </c>
      <c r="B3045" s="23" t="s">
        <v>5382</v>
      </c>
      <c r="C3045" s="23" t="s">
        <v>3296</v>
      </c>
      <c r="D3045" s="23" t="s">
        <v>5400</v>
      </c>
      <c r="E3045" s="23" t="s">
        <v>3191</v>
      </c>
      <c r="F3045" s="23" t="s">
        <v>5383</v>
      </c>
      <c r="G3045" s="0" t="s">
        <v>3175</v>
      </c>
      <c r="H3045" s="9" t="n">
        <f aca="false">VLOOKUP(A3045,'Tank Truck Gasoline Throughput'!$A$4:$F$3144,6,FALSE())</f>
        <v>2320.95441402857</v>
      </c>
      <c r="I3045" s="0" t="s">
        <v>3177</v>
      </c>
      <c r="J3045" s="24" t="n">
        <f aca="false">H3045*'Emission Factor'!$B$2/2000</f>
        <v>0.069628632420857</v>
      </c>
      <c r="K3045" s="0" t="s">
        <v>3193</v>
      </c>
    </row>
    <row r="3046" customFormat="false" ht="15" hidden="false" customHeight="false" outlineLevel="0" collapsed="false">
      <c r="A3046" s="23" t="s">
        <v>3073</v>
      </c>
      <c r="B3046" s="23" t="s">
        <v>5382</v>
      </c>
      <c r="C3046" s="23" t="s">
        <v>3298</v>
      </c>
      <c r="D3046" s="23" t="s">
        <v>4769</v>
      </c>
      <c r="E3046" s="23" t="s">
        <v>3191</v>
      </c>
      <c r="F3046" s="23" t="s">
        <v>5383</v>
      </c>
      <c r="G3046" s="0" t="s">
        <v>3175</v>
      </c>
      <c r="H3046" s="9" t="n">
        <f aca="false">VLOOKUP(A3046,'Tank Truck Gasoline Throughput'!$A$4:$F$3144,6,FALSE())</f>
        <v>41724.3822866582</v>
      </c>
      <c r="I3046" s="0" t="s">
        <v>3177</v>
      </c>
      <c r="J3046" s="24" t="n">
        <f aca="false">H3046*'Emission Factor'!$B$2/2000</f>
        <v>1.25173146859975</v>
      </c>
      <c r="K3046" s="0" t="s">
        <v>3193</v>
      </c>
    </row>
    <row r="3047" customFormat="false" ht="15" hidden="false" customHeight="false" outlineLevel="0" collapsed="false">
      <c r="A3047" s="23" t="s">
        <v>3074</v>
      </c>
      <c r="B3047" s="23" t="s">
        <v>5382</v>
      </c>
      <c r="C3047" s="23" t="s">
        <v>3300</v>
      </c>
      <c r="D3047" s="23" t="s">
        <v>4633</v>
      </c>
      <c r="E3047" s="23" t="s">
        <v>3191</v>
      </c>
      <c r="F3047" s="23" t="s">
        <v>5383</v>
      </c>
      <c r="G3047" s="0" t="s">
        <v>3175</v>
      </c>
      <c r="H3047" s="9" t="n">
        <f aca="false">VLOOKUP(A3047,'Tank Truck Gasoline Throughput'!$A$4:$F$3144,6,FALSE())</f>
        <v>10054.9283897992</v>
      </c>
      <c r="I3047" s="0" t="s">
        <v>3177</v>
      </c>
      <c r="J3047" s="24" t="n">
        <f aca="false">H3047*'Emission Factor'!$B$2/2000</f>
        <v>0.301647851693975</v>
      </c>
      <c r="K3047" s="0" t="s">
        <v>3193</v>
      </c>
    </row>
    <row r="3048" customFormat="false" ht="15" hidden="false" customHeight="false" outlineLevel="0" collapsed="false">
      <c r="A3048" s="23" t="s">
        <v>3075</v>
      </c>
      <c r="B3048" s="23" t="s">
        <v>5401</v>
      </c>
      <c r="C3048" s="23" t="s">
        <v>3189</v>
      </c>
      <c r="D3048" s="23" t="s">
        <v>3527</v>
      </c>
      <c r="E3048" s="23" t="s">
        <v>3191</v>
      </c>
      <c r="F3048" s="23" t="s">
        <v>5402</v>
      </c>
      <c r="G3048" s="0" t="s">
        <v>3175</v>
      </c>
      <c r="H3048" s="9" t="n">
        <f aca="false">VLOOKUP(A3048,'Tank Truck Gasoline Throughput'!$A$4:$F$3144,6,FALSE())</f>
        <v>14728.3523779497</v>
      </c>
      <c r="I3048" s="0" t="s">
        <v>3177</v>
      </c>
      <c r="J3048" s="24" t="n">
        <f aca="false">H3048*'Emission Factor'!$B$2/2000</f>
        <v>0.441850571338492</v>
      </c>
      <c r="K3048" s="0" t="s">
        <v>3193</v>
      </c>
    </row>
    <row r="3049" customFormat="false" ht="15" hidden="false" customHeight="false" outlineLevel="0" collapsed="false">
      <c r="A3049" s="23" t="s">
        <v>3076</v>
      </c>
      <c r="B3049" s="23" t="s">
        <v>5401</v>
      </c>
      <c r="C3049" s="23" t="s">
        <v>3194</v>
      </c>
      <c r="D3049" s="23" t="s">
        <v>4736</v>
      </c>
      <c r="E3049" s="23" t="s">
        <v>3191</v>
      </c>
      <c r="F3049" s="23" t="s">
        <v>5402</v>
      </c>
      <c r="G3049" s="0" t="s">
        <v>3175</v>
      </c>
      <c r="H3049" s="9" t="n">
        <f aca="false">VLOOKUP(A3049,'Tank Truck Gasoline Throughput'!$A$4:$F$3144,6,FALSE())</f>
        <v>9333.55828280373</v>
      </c>
      <c r="I3049" s="0" t="s">
        <v>3177</v>
      </c>
      <c r="J3049" s="24" t="n">
        <f aca="false">H3049*'Emission Factor'!$B$2/2000</f>
        <v>0.280006748484112</v>
      </c>
      <c r="K3049" s="0" t="s">
        <v>3193</v>
      </c>
    </row>
    <row r="3050" customFormat="false" ht="15" hidden="false" customHeight="false" outlineLevel="0" collapsed="false">
      <c r="A3050" s="23" t="s">
        <v>3077</v>
      </c>
      <c r="B3050" s="23" t="s">
        <v>5401</v>
      </c>
      <c r="C3050" s="23" t="s">
        <v>3196</v>
      </c>
      <c r="D3050" s="23" t="s">
        <v>5403</v>
      </c>
      <c r="E3050" s="23" t="s">
        <v>3191</v>
      </c>
      <c r="F3050" s="23" t="s">
        <v>5402</v>
      </c>
      <c r="G3050" s="0" t="s">
        <v>3175</v>
      </c>
      <c r="H3050" s="9" t="n">
        <f aca="false">VLOOKUP(A3050,'Tank Truck Gasoline Throughput'!$A$4:$F$3144,6,FALSE())</f>
        <v>25179.3699026331</v>
      </c>
      <c r="I3050" s="0" t="s">
        <v>3177</v>
      </c>
      <c r="J3050" s="24" t="n">
        <f aca="false">H3050*'Emission Factor'!$B$2/2000</f>
        <v>0.755381097078992</v>
      </c>
      <c r="K3050" s="0" t="s">
        <v>3193</v>
      </c>
    </row>
    <row r="3051" customFormat="false" ht="15" hidden="false" customHeight="false" outlineLevel="0" collapsed="false">
      <c r="A3051" s="23" t="s">
        <v>3078</v>
      </c>
      <c r="B3051" s="23" t="s">
        <v>5401</v>
      </c>
      <c r="C3051" s="23" t="s">
        <v>3198</v>
      </c>
      <c r="D3051" s="23" t="s">
        <v>5404</v>
      </c>
      <c r="E3051" s="23" t="s">
        <v>3191</v>
      </c>
      <c r="F3051" s="23" t="s">
        <v>5402</v>
      </c>
      <c r="G3051" s="0" t="s">
        <v>3175</v>
      </c>
      <c r="H3051" s="9" t="n">
        <f aca="false">VLOOKUP(A3051,'Tank Truck Gasoline Throughput'!$A$4:$F$3144,6,FALSE())</f>
        <v>12387.8589404397</v>
      </c>
      <c r="I3051" s="0" t="s">
        <v>3177</v>
      </c>
      <c r="J3051" s="24" t="n">
        <f aca="false">H3051*'Emission Factor'!$B$2/2000</f>
        <v>0.371635768213192</v>
      </c>
      <c r="K3051" s="0" t="s">
        <v>3193</v>
      </c>
    </row>
    <row r="3052" customFormat="false" ht="15" hidden="false" customHeight="false" outlineLevel="0" collapsed="false">
      <c r="A3052" s="23" t="s">
        <v>3079</v>
      </c>
      <c r="B3052" s="23" t="s">
        <v>5401</v>
      </c>
      <c r="C3052" s="23" t="s">
        <v>3200</v>
      </c>
      <c r="D3052" s="23" t="s">
        <v>3893</v>
      </c>
      <c r="E3052" s="23" t="s">
        <v>3191</v>
      </c>
      <c r="F3052" s="23" t="s">
        <v>5402</v>
      </c>
      <c r="G3052" s="0" t="s">
        <v>3175</v>
      </c>
      <c r="H3052" s="9" t="n">
        <f aca="false">VLOOKUP(A3052,'Tank Truck Gasoline Throughput'!$A$4:$F$3144,6,FALSE())</f>
        <v>125828.268720087</v>
      </c>
      <c r="I3052" s="0" t="s">
        <v>3177</v>
      </c>
      <c r="J3052" s="24" t="n">
        <f aca="false">H3052*'Emission Factor'!$B$2/2000</f>
        <v>3.7748480616026</v>
      </c>
      <c r="K3052" s="0" t="s">
        <v>3193</v>
      </c>
    </row>
    <row r="3053" customFormat="false" ht="15" hidden="false" customHeight="false" outlineLevel="0" collapsed="false">
      <c r="A3053" s="23" t="s">
        <v>3080</v>
      </c>
      <c r="B3053" s="23" t="s">
        <v>5401</v>
      </c>
      <c r="C3053" s="23" t="s">
        <v>3202</v>
      </c>
      <c r="D3053" s="23" t="s">
        <v>4504</v>
      </c>
      <c r="E3053" s="23" t="s">
        <v>3191</v>
      </c>
      <c r="F3053" s="23" t="s">
        <v>5402</v>
      </c>
      <c r="G3053" s="0" t="s">
        <v>3175</v>
      </c>
      <c r="H3053" s="9" t="n">
        <f aca="false">VLOOKUP(A3053,'Tank Truck Gasoline Throughput'!$A$4:$F$3144,6,FALSE())</f>
        <v>11042.233676245</v>
      </c>
      <c r="I3053" s="0" t="s">
        <v>3177</v>
      </c>
      <c r="J3053" s="24" t="n">
        <f aca="false">H3053*'Emission Factor'!$B$2/2000</f>
        <v>0.33126701028735</v>
      </c>
      <c r="K3053" s="0" t="s">
        <v>3193</v>
      </c>
    </row>
    <row r="3054" customFormat="false" ht="15" hidden="false" customHeight="false" outlineLevel="0" collapsed="false">
      <c r="A3054" s="23" t="s">
        <v>3081</v>
      </c>
      <c r="B3054" s="23" t="s">
        <v>5401</v>
      </c>
      <c r="C3054" s="23" t="s">
        <v>3204</v>
      </c>
      <c r="D3054" s="23" t="s">
        <v>5405</v>
      </c>
      <c r="E3054" s="23" t="s">
        <v>3191</v>
      </c>
      <c r="F3054" s="23" t="s">
        <v>5402</v>
      </c>
      <c r="G3054" s="0" t="s">
        <v>3175</v>
      </c>
      <c r="H3054" s="9" t="n">
        <f aca="false">VLOOKUP(A3054,'Tank Truck Gasoline Throughput'!$A$4:$F$3144,6,FALSE())</f>
        <v>12429.9695228273</v>
      </c>
      <c r="I3054" s="0" t="s">
        <v>3177</v>
      </c>
      <c r="J3054" s="24" t="n">
        <f aca="false">H3054*'Emission Factor'!$B$2/2000</f>
        <v>0.372899085684819</v>
      </c>
      <c r="K3054" s="0" t="s">
        <v>3193</v>
      </c>
    </row>
    <row r="3055" customFormat="false" ht="15" hidden="false" customHeight="false" outlineLevel="0" collapsed="false">
      <c r="A3055" s="23" t="s">
        <v>3082</v>
      </c>
      <c r="B3055" s="23" t="s">
        <v>5401</v>
      </c>
      <c r="C3055" s="23" t="s">
        <v>3206</v>
      </c>
      <c r="D3055" s="23" t="s">
        <v>5406</v>
      </c>
      <c r="E3055" s="23" t="s">
        <v>3191</v>
      </c>
      <c r="F3055" s="23" t="s">
        <v>5402</v>
      </c>
      <c r="G3055" s="0" t="s">
        <v>3175</v>
      </c>
      <c r="H3055" s="9" t="n">
        <f aca="false">VLOOKUP(A3055,'Tank Truck Gasoline Throughput'!$A$4:$F$3144,6,FALSE())</f>
        <v>21954.5310820427</v>
      </c>
      <c r="I3055" s="0" t="s">
        <v>3177</v>
      </c>
      <c r="J3055" s="24" t="n">
        <f aca="false">H3055*'Emission Factor'!$B$2/2000</f>
        <v>0.65863593246128</v>
      </c>
      <c r="K3055" s="0" t="s">
        <v>3193</v>
      </c>
    </row>
    <row r="3056" customFormat="false" ht="15" hidden="false" customHeight="false" outlineLevel="0" collapsed="false">
      <c r="A3056" s="23" t="s">
        <v>3083</v>
      </c>
      <c r="B3056" s="23" t="s">
        <v>5401</v>
      </c>
      <c r="C3056" s="23" t="s">
        <v>3208</v>
      </c>
      <c r="D3056" s="23" t="s">
        <v>4270</v>
      </c>
      <c r="E3056" s="23" t="s">
        <v>3191</v>
      </c>
      <c r="F3056" s="23" t="s">
        <v>5402</v>
      </c>
      <c r="G3056" s="0" t="s">
        <v>3175</v>
      </c>
      <c r="H3056" s="9" t="n">
        <f aca="false">VLOOKUP(A3056,'Tank Truck Gasoline Throughput'!$A$4:$F$3144,6,FALSE())</f>
        <v>32437.9044068379</v>
      </c>
      <c r="I3056" s="0" t="s">
        <v>3177</v>
      </c>
      <c r="J3056" s="24" t="n">
        <f aca="false">H3056*'Emission Factor'!$B$2/2000</f>
        <v>0.973137132205138</v>
      </c>
      <c r="K3056" s="0" t="s">
        <v>3193</v>
      </c>
    </row>
    <row r="3057" customFormat="false" ht="15" hidden="false" customHeight="false" outlineLevel="0" collapsed="false">
      <c r="A3057" s="23" t="s">
        <v>3084</v>
      </c>
      <c r="B3057" s="23" t="s">
        <v>5401</v>
      </c>
      <c r="C3057" s="23" t="s">
        <v>3210</v>
      </c>
      <c r="D3057" s="23" t="s">
        <v>3411</v>
      </c>
      <c r="E3057" s="23" t="s">
        <v>3191</v>
      </c>
      <c r="F3057" s="23" t="s">
        <v>5402</v>
      </c>
      <c r="G3057" s="0" t="s">
        <v>3175</v>
      </c>
      <c r="H3057" s="9" t="n">
        <f aca="false">VLOOKUP(A3057,'Tank Truck Gasoline Throughput'!$A$4:$F$3144,6,FALSE())</f>
        <v>19950.1698987807</v>
      </c>
      <c r="I3057" s="0" t="s">
        <v>3177</v>
      </c>
      <c r="J3057" s="24" t="n">
        <f aca="false">H3057*'Emission Factor'!$B$2/2000</f>
        <v>0.59850509696342</v>
      </c>
      <c r="K3057" s="0" t="s">
        <v>3193</v>
      </c>
    </row>
    <row r="3058" customFormat="false" ht="15" hidden="false" customHeight="false" outlineLevel="0" collapsed="false">
      <c r="A3058" s="23" t="s">
        <v>3085</v>
      </c>
      <c r="B3058" s="23" t="s">
        <v>5401</v>
      </c>
      <c r="C3058" s="23" t="s">
        <v>3212</v>
      </c>
      <c r="D3058" s="23" t="s">
        <v>3413</v>
      </c>
      <c r="E3058" s="23" t="s">
        <v>3191</v>
      </c>
      <c r="F3058" s="23" t="s">
        <v>5402</v>
      </c>
      <c r="G3058" s="0" t="s">
        <v>3175</v>
      </c>
      <c r="H3058" s="9" t="n">
        <f aca="false">VLOOKUP(A3058,'Tank Truck Gasoline Throughput'!$A$4:$F$3144,6,FALSE())</f>
        <v>42438.991735346</v>
      </c>
      <c r="I3058" s="0" t="s">
        <v>3177</v>
      </c>
      <c r="J3058" s="24" t="n">
        <f aca="false">H3058*'Emission Factor'!$B$2/2000</f>
        <v>1.27316975206038</v>
      </c>
      <c r="K3058" s="0" t="s">
        <v>3193</v>
      </c>
    </row>
    <row r="3059" customFormat="false" ht="15" hidden="false" customHeight="false" outlineLevel="0" collapsed="false">
      <c r="A3059" s="23" t="s">
        <v>3086</v>
      </c>
      <c r="B3059" s="23" t="s">
        <v>5401</v>
      </c>
      <c r="C3059" s="23" t="s">
        <v>3214</v>
      </c>
      <c r="D3059" s="23" t="s">
        <v>3416</v>
      </c>
      <c r="E3059" s="23" t="s">
        <v>3191</v>
      </c>
      <c r="F3059" s="23" t="s">
        <v>5402</v>
      </c>
      <c r="G3059" s="0" t="s">
        <v>3175</v>
      </c>
      <c r="H3059" s="9" t="n">
        <f aca="false">VLOOKUP(A3059,'Tank Truck Gasoline Throughput'!$A$4:$F$3144,6,FALSE())</f>
        <v>10114.4116964998</v>
      </c>
      <c r="I3059" s="0" t="s">
        <v>3177</v>
      </c>
      <c r="J3059" s="24" t="n">
        <f aca="false">H3059*'Emission Factor'!$B$2/2000</f>
        <v>0.303432350894995</v>
      </c>
      <c r="K3059" s="0" t="s">
        <v>3193</v>
      </c>
    </row>
    <row r="3060" customFormat="false" ht="15" hidden="false" customHeight="false" outlineLevel="0" collapsed="false">
      <c r="A3060" s="23" t="s">
        <v>3087</v>
      </c>
      <c r="B3060" s="23" t="s">
        <v>5401</v>
      </c>
      <c r="C3060" s="23" t="s">
        <v>3216</v>
      </c>
      <c r="D3060" s="23" t="s">
        <v>5407</v>
      </c>
      <c r="E3060" s="23" t="s">
        <v>3191</v>
      </c>
      <c r="F3060" s="23" t="s">
        <v>5402</v>
      </c>
      <c r="G3060" s="0" t="s">
        <v>3175</v>
      </c>
      <c r="H3060" s="9" t="n">
        <f aca="false">VLOOKUP(A3060,'Tank Truck Gasoline Throughput'!$A$4:$F$3144,6,FALSE())</f>
        <v>223303.267342218</v>
      </c>
      <c r="I3060" s="0" t="s">
        <v>3177</v>
      </c>
      <c r="J3060" s="24" t="n">
        <f aca="false">H3060*'Emission Factor'!$B$2/2000</f>
        <v>6.69909802026653</v>
      </c>
      <c r="K3060" s="0" t="s">
        <v>3193</v>
      </c>
    </row>
    <row r="3061" customFormat="false" ht="15" hidden="false" customHeight="false" outlineLevel="0" collapsed="false">
      <c r="A3061" s="23" t="s">
        <v>3088</v>
      </c>
      <c r="B3061" s="23" t="s">
        <v>5401</v>
      </c>
      <c r="C3061" s="23" t="s">
        <v>3218</v>
      </c>
      <c r="D3061" s="23" t="s">
        <v>3689</v>
      </c>
      <c r="E3061" s="23" t="s">
        <v>3191</v>
      </c>
      <c r="F3061" s="23" t="s">
        <v>5402</v>
      </c>
      <c r="G3061" s="0" t="s">
        <v>3175</v>
      </c>
      <c r="H3061" s="9" t="n">
        <f aca="false">VLOOKUP(A3061,'Tank Truck Gasoline Throughput'!$A$4:$F$3144,6,FALSE())</f>
        <v>40969.4725620847</v>
      </c>
      <c r="I3061" s="0" t="s">
        <v>3177</v>
      </c>
      <c r="J3061" s="24" t="n">
        <f aca="false">H3061*'Emission Factor'!$B$2/2000</f>
        <v>1.22908417686254</v>
      </c>
      <c r="K3061" s="0" t="s">
        <v>3193</v>
      </c>
    </row>
    <row r="3062" customFormat="false" ht="15" hidden="false" customHeight="false" outlineLevel="0" collapsed="false">
      <c r="A3062" s="23" t="s">
        <v>3089</v>
      </c>
      <c r="B3062" s="23" t="s">
        <v>5401</v>
      </c>
      <c r="C3062" s="23" t="s">
        <v>3220</v>
      </c>
      <c r="D3062" s="23" t="s">
        <v>5408</v>
      </c>
      <c r="E3062" s="23" t="s">
        <v>3191</v>
      </c>
      <c r="F3062" s="23" t="s">
        <v>5402</v>
      </c>
      <c r="G3062" s="0" t="s">
        <v>3175</v>
      </c>
      <c r="H3062" s="9" t="n">
        <f aca="false">VLOOKUP(A3062,'Tank Truck Gasoline Throughput'!$A$4:$F$3144,6,FALSE())</f>
        <v>18037.502620522</v>
      </c>
      <c r="I3062" s="0" t="s">
        <v>3177</v>
      </c>
      <c r="J3062" s="24" t="n">
        <f aca="false">H3062*'Emission Factor'!$B$2/2000</f>
        <v>0.54112507861566</v>
      </c>
      <c r="K3062" s="0" t="s">
        <v>3193</v>
      </c>
    </row>
    <row r="3063" customFormat="false" ht="15" hidden="false" customHeight="false" outlineLevel="0" collapsed="false">
      <c r="A3063" s="23" t="s">
        <v>3090</v>
      </c>
      <c r="B3063" s="23" t="s">
        <v>5401</v>
      </c>
      <c r="C3063" s="23" t="s">
        <v>3222</v>
      </c>
      <c r="D3063" s="23" t="s">
        <v>3547</v>
      </c>
      <c r="E3063" s="23" t="s">
        <v>3191</v>
      </c>
      <c r="F3063" s="23" t="s">
        <v>5402</v>
      </c>
      <c r="G3063" s="0" t="s">
        <v>3175</v>
      </c>
      <c r="H3063" s="9" t="n">
        <f aca="false">VLOOKUP(A3063,'Tank Truck Gasoline Throughput'!$A$4:$F$3144,6,FALSE())</f>
        <v>20644.882769119</v>
      </c>
      <c r="I3063" s="0" t="s">
        <v>3177</v>
      </c>
      <c r="J3063" s="24" t="n">
        <f aca="false">H3063*'Emission Factor'!$B$2/2000</f>
        <v>0.61934648307357</v>
      </c>
      <c r="K3063" s="0" t="s">
        <v>3193</v>
      </c>
    </row>
    <row r="3064" customFormat="false" ht="15" hidden="false" customHeight="false" outlineLevel="0" collapsed="false">
      <c r="A3064" s="23" t="s">
        <v>3091</v>
      </c>
      <c r="B3064" s="23" t="s">
        <v>5401</v>
      </c>
      <c r="C3064" s="23" t="s">
        <v>3224</v>
      </c>
      <c r="D3064" s="23" t="s">
        <v>4712</v>
      </c>
      <c r="E3064" s="23" t="s">
        <v>3191</v>
      </c>
      <c r="F3064" s="23" t="s">
        <v>5402</v>
      </c>
      <c r="G3064" s="0" t="s">
        <v>3175</v>
      </c>
      <c r="H3064" s="9" t="n">
        <f aca="false">VLOOKUP(A3064,'Tank Truck Gasoline Throughput'!$A$4:$F$3144,6,FALSE())</f>
        <v>30691.0899412796</v>
      </c>
      <c r="I3064" s="0" t="s">
        <v>3177</v>
      </c>
      <c r="J3064" s="24" t="n">
        <f aca="false">H3064*'Emission Factor'!$B$2/2000</f>
        <v>0.920732698238388</v>
      </c>
      <c r="K3064" s="0" t="s">
        <v>3193</v>
      </c>
    </row>
    <row r="3065" customFormat="false" ht="15" hidden="false" customHeight="false" outlineLevel="0" collapsed="false">
      <c r="A3065" s="23" t="s">
        <v>3092</v>
      </c>
      <c r="B3065" s="23" t="s">
        <v>5401</v>
      </c>
      <c r="C3065" s="23" t="s">
        <v>3226</v>
      </c>
      <c r="D3065" s="23" t="s">
        <v>5409</v>
      </c>
      <c r="E3065" s="23" t="s">
        <v>3191</v>
      </c>
      <c r="F3065" s="23" t="s">
        <v>5402</v>
      </c>
      <c r="G3065" s="0" t="s">
        <v>3175</v>
      </c>
      <c r="H3065" s="9" t="n">
        <f aca="false">VLOOKUP(A3065,'Tank Truck Gasoline Throughput'!$A$4:$F$3144,6,FALSE())</f>
        <v>60422.5725691667</v>
      </c>
      <c r="I3065" s="0" t="s">
        <v>3177</v>
      </c>
      <c r="J3065" s="24" t="n">
        <f aca="false">H3065*'Emission Factor'!$B$2/2000</f>
        <v>1.812677177075</v>
      </c>
      <c r="K3065" s="0" t="s">
        <v>3193</v>
      </c>
    </row>
    <row r="3066" customFormat="false" ht="15" hidden="false" customHeight="false" outlineLevel="0" collapsed="false">
      <c r="A3066" s="23" t="s">
        <v>3093</v>
      </c>
      <c r="B3066" s="23" t="s">
        <v>5401</v>
      </c>
      <c r="C3066" s="23" t="s">
        <v>3228</v>
      </c>
      <c r="D3066" s="23" t="s">
        <v>4885</v>
      </c>
      <c r="E3066" s="23" t="s">
        <v>3191</v>
      </c>
      <c r="F3066" s="23" t="s">
        <v>5402</v>
      </c>
      <c r="G3066" s="0" t="s">
        <v>3175</v>
      </c>
      <c r="H3066" s="9" t="n">
        <f aca="false">VLOOKUP(A3066,'Tank Truck Gasoline Throughput'!$A$4:$F$3144,6,FALSE())</f>
        <v>9062.32945843882</v>
      </c>
      <c r="I3066" s="0" t="s">
        <v>3177</v>
      </c>
      <c r="J3066" s="24" t="n">
        <f aca="false">H3066*'Emission Factor'!$B$2/2000</f>
        <v>0.271869883753165</v>
      </c>
      <c r="K3066" s="0" t="s">
        <v>3193</v>
      </c>
    </row>
    <row r="3067" customFormat="false" ht="15" hidden="false" customHeight="false" outlineLevel="0" collapsed="false">
      <c r="A3067" s="23" t="s">
        <v>3094</v>
      </c>
      <c r="B3067" s="23" t="s">
        <v>5401</v>
      </c>
      <c r="C3067" s="23" t="s">
        <v>3230</v>
      </c>
      <c r="D3067" s="23" t="s">
        <v>5410</v>
      </c>
      <c r="E3067" s="23" t="s">
        <v>3191</v>
      </c>
      <c r="F3067" s="23" t="s">
        <v>5402</v>
      </c>
      <c r="G3067" s="0" t="s">
        <v>3175</v>
      </c>
      <c r="H3067" s="9" t="n">
        <f aca="false">VLOOKUP(A3067,'Tank Truck Gasoline Throughput'!$A$4:$F$3144,6,FALSE())</f>
        <v>43123.2715470916</v>
      </c>
      <c r="I3067" s="0" t="s">
        <v>3177</v>
      </c>
      <c r="J3067" s="24" t="n">
        <f aca="false">H3067*'Emission Factor'!$B$2/2000</f>
        <v>1.29369814641275</v>
      </c>
      <c r="K3067" s="0" t="s">
        <v>3193</v>
      </c>
    </row>
    <row r="3068" customFormat="false" ht="15" hidden="false" customHeight="false" outlineLevel="0" collapsed="false">
      <c r="A3068" s="23" t="s">
        <v>3095</v>
      </c>
      <c r="B3068" s="23" t="s">
        <v>5401</v>
      </c>
      <c r="C3068" s="23" t="s">
        <v>3232</v>
      </c>
      <c r="D3068" s="23" t="s">
        <v>4846</v>
      </c>
      <c r="E3068" s="23" t="s">
        <v>3191</v>
      </c>
      <c r="F3068" s="23" t="s">
        <v>5402</v>
      </c>
      <c r="G3068" s="0" t="s">
        <v>3175</v>
      </c>
      <c r="H3068" s="9" t="n">
        <f aca="false">VLOOKUP(A3068,'Tank Truck Gasoline Throughput'!$A$4:$F$3144,6,FALSE())</f>
        <v>9600.55186369444</v>
      </c>
      <c r="I3068" s="0" t="s">
        <v>3177</v>
      </c>
      <c r="J3068" s="24" t="n">
        <f aca="false">H3068*'Emission Factor'!$B$2/2000</f>
        <v>0.288016555910833</v>
      </c>
      <c r="K3068" s="0" t="s">
        <v>3193</v>
      </c>
    </row>
    <row r="3069" customFormat="false" ht="15" hidden="false" customHeight="false" outlineLevel="0" collapsed="false">
      <c r="A3069" s="23" t="s">
        <v>3096</v>
      </c>
      <c r="B3069" s="23" t="s">
        <v>5401</v>
      </c>
      <c r="C3069" s="23" t="s">
        <v>3234</v>
      </c>
      <c r="D3069" s="23" t="s">
        <v>3424</v>
      </c>
      <c r="E3069" s="23" t="s">
        <v>3191</v>
      </c>
      <c r="F3069" s="23" t="s">
        <v>5402</v>
      </c>
      <c r="G3069" s="0" t="s">
        <v>3175</v>
      </c>
      <c r="H3069" s="9" t="n">
        <f aca="false">VLOOKUP(A3069,'Tank Truck Gasoline Throughput'!$A$4:$F$3144,6,FALSE())</f>
        <v>24565.088586997</v>
      </c>
      <c r="I3069" s="0" t="s">
        <v>3177</v>
      </c>
      <c r="J3069" s="24" t="n">
        <f aca="false">H3069*'Emission Factor'!$B$2/2000</f>
        <v>0.736952657609911</v>
      </c>
      <c r="K3069" s="0" t="s">
        <v>3193</v>
      </c>
    </row>
    <row r="3070" customFormat="false" ht="15" hidden="false" customHeight="false" outlineLevel="0" collapsed="false">
      <c r="A3070" s="23" t="s">
        <v>3097</v>
      </c>
      <c r="B3070" s="23" t="s">
        <v>5401</v>
      </c>
      <c r="C3070" s="23" t="s">
        <v>3236</v>
      </c>
      <c r="D3070" s="23" t="s">
        <v>4131</v>
      </c>
      <c r="E3070" s="23" t="s">
        <v>3191</v>
      </c>
      <c r="F3070" s="23" t="s">
        <v>5402</v>
      </c>
      <c r="G3070" s="0" t="s">
        <v>3175</v>
      </c>
      <c r="H3070" s="9" t="n">
        <f aca="false">VLOOKUP(A3070,'Tank Truck Gasoline Throughput'!$A$4:$F$3144,6,FALSE())</f>
        <v>17847.4979011578</v>
      </c>
      <c r="I3070" s="0" t="s">
        <v>3177</v>
      </c>
      <c r="J3070" s="24" t="n">
        <f aca="false">H3070*'Emission Factor'!$B$2/2000</f>
        <v>0.535424937034733</v>
      </c>
      <c r="K3070" s="0" t="s">
        <v>3193</v>
      </c>
    </row>
    <row r="3071" customFormat="false" ht="15" hidden="false" customHeight="false" outlineLevel="0" collapsed="false">
      <c r="A3071" s="23" t="s">
        <v>3098</v>
      </c>
      <c r="B3071" s="23" t="s">
        <v>5401</v>
      </c>
      <c r="C3071" s="23" t="s">
        <v>3238</v>
      </c>
      <c r="D3071" s="23" t="s">
        <v>5411</v>
      </c>
      <c r="E3071" s="23" t="s">
        <v>3191</v>
      </c>
      <c r="F3071" s="23" t="s">
        <v>5402</v>
      </c>
      <c r="G3071" s="0" t="s">
        <v>3175</v>
      </c>
      <c r="H3071" s="9" t="n">
        <f aca="false">VLOOKUP(A3071,'Tank Truck Gasoline Throughput'!$A$4:$F$3144,6,FALSE())</f>
        <v>11857.2729002268</v>
      </c>
      <c r="I3071" s="0" t="s">
        <v>3177</v>
      </c>
      <c r="J3071" s="24" t="n">
        <f aca="false">H3071*'Emission Factor'!$B$2/2000</f>
        <v>0.355718187006803</v>
      </c>
      <c r="K3071" s="0" t="s">
        <v>3193</v>
      </c>
    </row>
    <row r="3072" customFormat="false" ht="15" hidden="false" customHeight="false" outlineLevel="0" collapsed="false">
      <c r="A3072" s="23" t="s">
        <v>3099</v>
      </c>
      <c r="B3072" s="23" t="s">
        <v>5401</v>
      </c>
      <c r="C3072" s="23" t="s">
        <v>3240</v>
      </c>
      <c r="D3072" s="23" t="s">
        <v>4010</v>
      </c>
      <c r="E3072" s="23" t="s">
        <v>3191</v>
      </c>
      <c r="F3072" s="23" t="s">
        <v>5402</v>
      </c>
      <c r="G3072" s="0" t="s">
        <v>3175</v>
      </c>
      <c r="H3072" s="9" t="n">
        <f aca="false">VLOOKUP(A3072,'Tank Truck Gasoline Throughput'!$A$4:$F$3144,6,FALSE())</f>
        <v>13410.9553889213</v>
      </c>
      <c r="I3072" s="0" t="s">
        <v>3177</v>
      </c>
      <c r="J3072" s="24" t="n">
        <f aca="false">H3072*'Emission Factor'!$B$2/2000</f>
        <v>0.402328661667639</v>
      </c>
      <c r="K3072" s="0" t="s">
        <v>3193</v>
      </c>
    </row>
    <row r="3073" customFormat="false" ht="15" hidden="false" customHeight="false" outlineLevel="0" collapsed="false">
      <c r="A3073" s="23" t="s">
        <v>3100</v>
      </c>
      <c r="B3073" s="23" t="s">
        <v>5401</v>
      </c>
      <c r="C3073" s="23" t="s">
        <v>3242</v>
      </c>
      <c r="D3073" s="23" t="s">
        <v>4284</v>
      </c>
      <c r="E3073" s="23" t="s">
        <v>3191</v>
      </c>
      <c r="F3073" s="23" t="s">
        <v>5402</v>
      </c>
      <c r="G3073" s="0" t="s">
        <v>3175</v>
      </c>
      <c r="H3073" s="9" t="n">
        <f aca="false">VLOOKUP(A3073,'Tank Truck Gasoline Throughput'!$A$4:$F$3144,6,FALSE())</f>
        <v>8291.94371915825</v>
      </c>
      <c r="I3073" s="0" t="s">
        <v>3177</v>
      </c>
      <c r="J3073" s="24" t="n">
        <f aca="false">H3073*'Emission Factor'!$B$2/2000</f>
        <v>0.248758311574747</v>
      </c>
      <c r="K3073" s="0" t="s">
        <v>3193</v>
      </c>
    </row>
    <row r="3074" customFormat="false" ht="15" hidden="false" customHeight="false" outlineLevel="0" collapsed="false">
      <c r="A3074" s="23" t="s">
        <v>3101</v>
      </c>
      <c r="B3074" s="23" t="s">
        <v>5401</v>
      </c>
      <c r="C3074" s="23" t="s">
        <v>3244</v>
      </c>
      <c r="D3074" s="23" t="s">
        <v>3263</v>
      </c>
      <c r="E3074" s="23" t="s">
        <v>3191</v>
      </c>
      <c r="F3074" s="23" t="s">
        <v>5402</v>
      </c>
      <c r="G3074" s="0" t="s">
        <v>3175</v>
      </c>
      <c r="H3074" s="9" t="n">
        <f aca="false">VLOOKUP(A3074,'Tank Truck Gasoline Throughput'!$A$4:$F$3144,6,FALSE())</f>
        <v>29154.5787835717</v>
      </c>
      <c r="I3074" s="0" t="s">
        <v>3177</v>
      </c>
      <c r="J3074" s="24" t="n">
        <f aca="false">H3074*'Emission Factor'!$B$2/2000</f>
        <v>0.874637363507152</v>
      </c>
      <c r="K3074" s="0" t="s">
        <v>3193</v>
      </c>
    </row>
    <row r="3075" customFormat="false" ht="15" hidden="false" customHeight="false" outlineLevel="0" collapsed="false">
      <c r="A3075" s="23" t="s">
        <v>3102</v>
      </c>
      <c r="B3075" s="23" t="s">
        <v>5401</v>
      </c>
      <c r="C3075" s="23" t="s">
        <v>3246</v>
      </c>
      <c r="D3075" s="23" t="s">
        <v>3265</v>
      </c>
      <c r="E3075" s="23" t="s">
        <v>3191</v>
      </c>
      <c r="F3075" s="23" t="s">
        <v>5402</v>
      </c>
      <c r="G3075" s="0" t="s">
        <v>3175</v>
      </c>
      <c r="H3075" s="9" t="n">
        <f aca="false">VLOOKUP(A3075,'Tank Truck Gasoline Throughput'!$A$4:$F$3144,6,FALSE())</f>
        <v>49513.4337461471</v>
      </c>
      <c r="I3075" s="0" t="s">
        <v>3177</v>
      </c>
      <c r="J3075" s="24" t="n">
        <f aca="false">H3075*'Emission Factor'!$B$2/2000</f>
        <v>1.48540301238441</v>
      </c>
      <c r="K3075" s="0" t="s">
        <v>3193</v>
      </c>
    </row>
    <row r="3076" customFormat="false" ht="15" hidden="false" customHeight="false" outlineLevel="0" collapsed="false">
      <c r="A3076" s="23" t="s">
        <v>3103</v>
      </c>
      <c r="B3076" s="23" t="s">
        <v>5401</v>
      </c>
      <c r="C3076" s="23" t="s">
        <v>3248</v>
      </c>
      <c r="D3076" s="23" t="s">
        <v>3348</v>
      </c>
      <c r="E3076" s="23" t="s">
        <v>3191</v>
      </c>
      <c r="F3076" s="23" t="s">
        <v>5402</v>
      </c>
      <c r="G3076" s="0" t="s">
        <v>3175</v>
      </c>
      <c r="H3076" s="9" t="n">
        <f aca="false">VLOOKUP(A3076,'Tank Truck Gasoline Throughput'!$A$4:$F$3144,6,FALSE())</f>
        <v>30606.3927357006</v>
      </c>
      <c r="I3076" s="0" t="s">
        <v>3177</v>
      </c>
      <c r="J3076" s="24" t="n">
        <f aca="false">H3076*'Emission Factor'!$B$2/2000</f>
        <v>0.918191782071019</v>
      </c>
      <c r="K3076" s="0" t="s">
        <v>3193</v>
      </c>
    </row>
    <row r="3077" customFormat="false" ht="15" hidden="false" customHeight="false" outlineLevel="0" collapsed="false">
      <c r="A3077" s="23" t="s">
        <v>3104</v>
      </c>
      <c r="B3077" s="23" t="s">
        <v>5401</v>
      </c>
      <c r="C3077" s="23" t="s">
        <v>3250</v>
      </c>
      <c r="D3077" s="23" t="s">
        <v>5412</v>
      </c>
      <c r="E3077" s="23" t="s">
        <v>3191</v>
      </c>
      <c r="F3077" s="23" t="s">
        <v>5402</v>
      </c>
      <c r="G3077" s="0" t="s">
        <v>3175</v>
      </c>
      <c r="H3077" s="9" t="n">
        <f aca="false">VLOOKUP(A3077,'Tank Truck Gasoline Throughput'!$A$4:$F$3144,6,FALSE())</f>
        <v>57475.647490842</v>
      </c>
      <c r="I3077" s="0" t="s">
        <v>3177</v>
      </c>
      <c r="J3077" s="24" t="n">
        <f aca="false">H3077*'Emission Factor'!$B$2/2000</f>
        <v>1.72426942472526</v>
      </c>
      <c r="K3077" s="0" t="s">
        <v>3193</v>
      </c>
    </row>
    <row r="3078" customFormat="false" ht="15" hidden="false" customHeight="false" outlineLevel="0" collapsed="false">
      <c r="A3078" s="23" t="s">
        <v>3105</v>
      </c>
      <c r="B3078" s="23" t="s">
        <v>5401</v>
      </c>
      <c r="C3078" s="23" t="s">
        <v>3252</v>
      </c>
      <c r="D3078" s="23" t="s">
        <v>5413</v>
      </c>
      <c r="E3078" s="23" t="s">
        <v>3191</v>
      </c>
      <c r="F3078" s="23" t="s">
        <v>5402</v>
      </c>
      <c r="G3078" s="0" t="s">
        <v>3175</v>
      </c>
      <c r="H3078" s="9" t="n">
        <f aca="false">VLOOKUP(A3078,'Tank Truck Gasoline Throughput'!$A$4:$F$3144,6,FALSE())</f>
        <v>12255.6253132001</v>
      </c>
      <c r="I3078" s="0" t="s">
        <v>3177</v>
      </c>
      <c r="J3078" s="24" t="n">
        <f aca="false">H3078*'Emission Factor'!$B$2/2000</f>
        <v>0.367668759396003</v>
      </c>
      <c r="K3078" s="0" t="s">
        <v>3193</v>
      </c>
    </row>
    <row r="3079" customFormat="false" ht="15" hidden="false" customHeight="false" outlineLevel="0" collapsed="false">
      <c r="A3079" s="23" t="s">
        <v>3106</v>
      </c>
      <c r="B3079" s="23" t="s">
        <v>5401</v>
      </c>
      <c r="C3079" s="23" t="s">
        <v>3254</v>
      </c>
      <c r="D3079" s="23" t="s">
        <v>5414</v>
      </c>
      <c r="E3079" s="23" t="s">
        <v>3191</v>
      </c>
      <c r="F3079" s="23" t="s">
        <v>5402</v>
      </c>
      <c r="G3079" s="0" t="s">
        <v>3175</v>
      </c>
      <c r="H3079" s="9" t="n">
        <f aca="false">VLOOKUP(A3079,'Tank Truck Gasoline Throughput'!$A$4:$F$3144,6,FALSE())</f>
        <v>58999.1241779628</v>
      </c>
      <c r="I3079" s="0" t="s">
        <v>3177</v>
      </c>
      <c r="J3079" s="24" t="n">
        <f aca="false">H3079*'Emission Factor'!$B$2/2000</f>
        <v>1.76997372533888</v>
      </c>
      <c r="K3079" s="0" t="s">
        <v>3193</v>
      </c>
    </row>
    <row r="3080" customFormat="false" ht="15" hidden="false" customHeight="false" outlineLevel="0" collapsed="false">
      <c r="A3080" s="23" t="s">
        <v>3107</v>
      </c>
      <c r="B3080" s="23" t="s">
        <v>5401</v>
      </c>
      <c r="C3080" s="23" t="s">
        <v>3256</v>
      </c>
      <c r="D3080" s="23" t="s">
        <v>3431</v>
      </c>
      <c r="E3080" s="23" t="s">
        <v>3191</v>
      </c>
      <c r="F3080" s="23" t="s">
        <v>5402</v>
      </c>
      <c r="G3080" s="0" t="s">
        <v>3175</v>
      </c>
      <c r="H3080" s="9" t="n">
        <f aca="false">VLOOKUP(A3080,'Tank Truck Gasoline Throughput'!$A$4:$F$3144,6,FALSE())</f>
        <v>11533.2502601805</v>
      </c>
      <c r="I3080" s="0" t="s">
        <v>3177</v>
      </c>
      <c r="J3080" s="24" t="n">
        <f aca="false">H3080*'Emission Factor'!$B$2/2000</f>
        <v>0.345997507805414</v>
      </c>
      <c r="K3080" s="0" t="s">
        <v>3193</v>
      </c>
    </row>
    <row r="3081" customFormat="false" ht="15" hidden="false" customHeight="false" outlineLevel="0" collapsed="false">
      <c r="A3081" s="23" t="s">
        <v>3108</v>
      </c>
      <c r="B3081" s="23" t="s">
        <v>5401</v>
      </c>
      <c r="C3081" s="23" t="s">
        <v>3258</v>
      </c>
      <c r="D3081" s="23" t="s">
        <v>5415</v>
      </c>
      <c r="E3081" s="23" t="s">
        <v>3191</v>
      </c>
      <c r="F3081" s="23" t="s">
        <v>5402</v>
      </c>
      <c r="G3081" s="0" t="s">
        <v>3175</v>
      </c>
      <c r="H3081" s="9" t="n">
        <f aca="false">VLOOKUP(A3081,'Tank Truck Gasoline Throughput'!$A$4:$F$3144,6,FALSE())</f>
        <v>11163.4839151666</v>
      </c>
      <c r="I3081" s="0" t="s">
        <v>3177</v>
      </c>
      <c r="J3081" s="24" t="n">
        <f aca="false">H3081*'Emission Factor'!$B$2/2000</f>
        <v>0.334904517454999</v>
      </c>
      <c r="K3081" s="0" t="s">
        <v>3193</v>
      </c>
    </row>
    <row r="3082" customFormat="false" ht="15" hidden="false" customHeight="false" outlineLevel="0" collapsed="false">
      <c r="A3082" s="23" t="s">
        <v>3109</v>
      </c>
      <c r="B3082" s="23" t="s">
        <v>5401</v>
      </c>
      <c r="C3082" s="23" t="s">
        <v>3260</v>
      </c>
      <c r="D3082" s="23" t="s">
        <v>3432</v>
      </c>
      <c r="E3082" s="23" t="s">
        <v>3191</v>
      </c>
      <c r="F3082" s="23" t="s">
        <v>5402</v>
      </c>
      <c r="G3082" s="0" t="s">
        <v>3175</v>
      </c>
      <c r="H3082" s="9" t="n">
        <f aca="false">VLOOKUP(A3082,'Tank Truck Gasoline Throughput'!$A$4:$F$3144,6,FALSE())</f>
        <v>15561.2218052848</v>
      </c>
      <c r="I3082" s="0" t="s">
        <v>3177</v>
      </c>
      <c r="J3082" s="24" t="n">
        <f aca="false">H3082*'Emission Factor'!$B$2/2000</f>
        <v>0.466836654158543</v>
      </c>
      <c r="K3082" s="0" t="s">
        <v>3193</v>
      </c>
    </row>
    <row r="3083" customFormat="false" ht="15" hidden="false" customHeight="false" outlineLevel="0" collapsed="false">
      <c r="A3083" s="23" t="s">
        <v>3110</v>
      </c>
      <c r="B3083" s="23" t="s">
        <v>5401</v>
      </c>
      <c r="C3083" s="23" t="s">
        <v>3262</v>
      </c>
      <c r="D3083" s="23" t="s">
        <v>5416</v>
      </c>
      <c r="E3083" s="23" t="s">
        <v>3191</v>
      </c>
      <c r="F3083" s="23" t="s">
        <v>5402</v>
      </c>
      <c r="G3083" s="0" t="s">
        <v>3175</v>
      </c>
      <c r="H3083" s="9" t="n">
        <f aca="false">VLOOKUP(A3083,'Tank Truck Gasoline Throughput'!$A$4:$F$3144,6,FALSE())</f>
        <v>51276.1883284722</v>
      </c>
      <c r="I3083" s="0" t="s">
        <v>3177</v>
      </c>
      <c r="J3083" s="24" t="n">
        <f aca="false">H3083*'Emission Factor'!$B$2/2000</f>
        <v>1.53828564985417</v>
      </c>
      <c r="K3083" s="0" t="s">
        <v>3193</v>
      </c>
    </row>
    <row r="3084" customFormat="false" ht="15" hidden="false" customHeight="false" outlineLevel="0" collapsed="false">
      <c r="A3084" s="23" t="s">
        <v>3111</v>
      </c>
      <c r="B3084" s="23" t="s">
        <v>5401</v>
      </c>
      <c r="C3084" s="23" t="s">
        <v>3264</v>
      </c>
      <c r="D3084" s="23" t="s">
        <v>5417</v>
      </c>
      <c r="E3084" s="23" t="s">
        <v>3191</v>
      </c>
      <c r="F3084" s="23" t="s">
        <v>5402</v>
      </c>
      <c r="G3084" s="0" t="s">
        <v>3175</v>
      </c>
      <c r="H3084" s="9" t="n">
        <f aca="false">VLOOKUP(A3084,'Tank Truck Gasoline Throughput'!$A$4:$F$3144,6,FALSE())</f>
        <v>74123.4942733708</v>
      </c>
      <c r="I3084" s="0" t="s">
        <v>3177</v>
      </c>
      <c r="J3084" s="24" t="n">
        <f aca="false">H3084*'Emission Factor'!$B$2/2000</f>
        <v>2.22370482820112</v>
      </c>
      <c r="K3084" s="0" t="s">
        <v>3193</v>
      </c>
    </row>
    <row r="3085" customFormat="false" ht="15" hidden="false" customHeight="false" outlineLevel="0" collapsed="false">
      <c r="A3085" s="23" t="s">
        <v>3112</v>
      </c>
      <c r="B3085" s="23" t="s">
        <v>5401</v>
      </c>
      <c r="C3085" s="23" t="s">
        <v>3266</v>
      </c>
      <c r="D3085" s="23" t="s">
        <v>5418</v>
      </c>
      <c r="E3085" s="23" t="s">
        <v>3191</v>
      </c>
      <c r="F3085" s="23" t="s">
        <v>5402</v>
      </c>
      <c r="G3085" s="0" t="s">
        <v>3175</v>
      </c>
      <c r="H3085" s="9" t="n">
        <f aca="false">VLOOKUP(A3085,'Tank Truck Gasoline Throughput'!$A$4:$F$3144,6,FALSE())</f>
        <v>21322.7043756513</v>
      </c>
      <c r="I3085" s="0" t="s">
        <v>3177</v>
      </c>
      <c r="J3085" s="24" t="n">
        <f aca="false">H3085*'Emission Factor'!$B$2/2000</f>
        <v>0.639681131269538</v>
      </c>
      <c r="K3085" s="0" t="s">
        <v>3193</v>
      </c>
    </row>
    <row r="3086" customFormat="false" ht="15" hidden="false" customHeight="false" outlineLevel="0" collapsed="false">
      <c r="A3086" s="23" t="s">
        <v>3113</v>
      </c>
      <c r="B3086" s="23" t="s">
        <v>5401</v>
      </c>
      <c r="C3086" s="23" t="s">
        <v>3268</v>
      </c>
      <c r="D3086" s="23" t="s">
        <v>4296</v>
      </c>
      <c r="E3086" s="23" t="s">
        <v>3191</v>
      </c>
      <c r="F3086" s="23" t="s">
        <v>5402</v>
      </c>
      <c r="G3086" s="0" t="s">
        <v>3175</v>
      </c>
      <c r="H3086" s="9" t="n">
        <f aca="false">VLOOKUP(A3086,'Tank Truck Gasoline Throughput'!$A$4:$F$3144,6,FALSE())</f>
        <v>22259.7334095059</v>
      </c>
      <c r="I3086" s="0" t="s">
        <v>3177</v>
      </c>
      <c r="J3086" s="24" t="n">
        <f aca="false">H3086*'Emission Factor'!$B$2/2000</f>
        <v>0.667792002285177</v>
      </c>
      <c r="K3086" s="0" t="s">
        <v>3193</v>
      </c>
    </row>
    <row r="3087" customFormat="false" ht="15" hidden="false" customHeight="false" outlineLevel="0" collapsed="false">
      <c r="A3087" s="23" t="s">
        <v>3114</v>
      </c>
      <c r="B3087" s="23" t="s">
        <v>5401</v>
      </c>
      <c r="C3087" s="23" t="s">
        <v>5419</v>
      </c>
      <c r="D3087" s="23" t="s">
        <v>4298</v>
      </c>
      <c r="E3087" s="23" t="s">
        <v>3191</v>
      </c>
      <c r="F3087" s="23" t="s">
        <v>5402</v>
      </c>
      <c r="G3087" s="0" t="s">
        <v>3175</v>
      </c>
      <c r="H3087" s="9" t="n">
        <f aca="false">VLOOKUP(A3087,'Tank Truck Gasoline Throughput'!$A$4:$F$3144,6,FALSE())</f>
        <v>8608.5170062366</v>
      </c>
      <c r="I3087" s="0" t="s">
        <v>3177</v>
      </c>
      <c r="J3087" s="24" t="n">
        <f aca="false">H3087*'Emission Factor'!$B$2/2000</f>
        <v>0.258255510187098</v>
      </c>
      <c r="K3087" s="0" t="s">
        <v>3193</v>
      </c>
    </row>
    <row r="3088" customFormat="false" ht="15" hidden="false" customHeight="false" outlineLevel="0" collapsed="false">
      <c r="A3088" s="23" t="s">
        <v>3115</v>
      </c>
      <c r="B3088" s="23" t="s">
        <v>5401</v>
      </c>
      <c r="C3088" s="23" t="s">
        <v>3270</v>
      </c>
      <c r="D3088" s="23" t="s">
        <v>5420</v>
      </c>
      <c r="E3088" s="23" t="s">
        <v>3191</v>
      </c>
      <c r="F3088" s="23" t="s">
        <v>5402</v>
      </c>
      <c r="G3088" s="0" t="s">
        <v>3175</v>
      </c>
      <c r="H3088" s="9" t="n">
        <f aca="false">VLOOKUP(A3088,'Tank Truck Gasoline Throughput'!$A$4:$F$3144,6,FALSE())</f>
        <v>431556.670922516</v>
      </c>
      <c r="I3088" s="0" t="s">
        <v>3177</v>
      </c>
      <c r="J3088" s="24" t="n">
        <f aca="false">H3088*'Emission Factor'!$B$2/2000</f>
        <v>12.9467001276755</v>
      </c>
      <c r="K3088" s="0" t="s">
        <v>3193</v>
      </c>
    </row>
    <row r="3089" customFormat="false" ht="15" hidden="false" customHeight="false" outlineLevel="0" collapsed="false">
      <c r="A3089" s="23" t="s">
        <v>3116</v>
      </c>
      <c r="B3089" s="23" t="s">
        <v>5401</v>
      </c>
      <c r="C3089" s="23" t="s">
        <v>3272</v>
      </c>
      <c r="D3089" s="23" t="s">
        <v>3291</v>
      </c>
      <c r="E3089" s="23" t="s">
        <v>3191</v>
      </c>
      <c r="F3089" s="23" t="s">
        <v>5402</v>
      </c>
      <c r="G3089" s="0" t="s">
        <v>3175</v>
      </c>
      <c r="H3089" s="9" t="n">
        <f aca="false">VLOOKUP(A3089,'Tank Truck Gasoline Throughput'!$A$4:$F$3144,6,FALSE())</f>
        <v>38464.0025285313</v>
      </c>
      <c r="I3089" s="0" t="s">
        <v>3177</v>
      </c>
      <c r="J3089" s="24" t="n">
        <f aca="false">H3089*'Emission Factor'!$B$2/2000</f>
        <v>1.15392007585594</v>
      </c>
      <c r="K3089" s="0" t="s">
        <v>3193</v>
      </c>
    </row>
    <row r="3090" customFormat="false" ht="15" hidden="false" customHeight="false" outlineLevel="0" collapsed="false">
      <c r="A3090" s="23" t="s">
        <v>3117</v>
      </c>
      <c r="B3090" s="23" t="s">
        <v>5401</v>
      </c>
      <c r="C3090" s="23" t="s">
        <v>3274</v>
      </c>
      <c r="D3090" s="23" t="s">
        <v>5421</v>
      </c>
      <c r="E3090" s="23" t="s">
        <v>3191</v>
      </c>
      <c r="F3090" s="23" t="s">
        <v>5402</v>
      </c>
      <c r="G3090" s="0" t="s">
        <v>3175</v>
      </c>
      <c r="H3090" s="9" t="n">
        <f aca="false">VLOOKUP(A3090,'Tank Truck Gasoline Throughput'!$A$4:$F$3144,6,FALSE())</f>
        <v>20285.5215481859</v>
      </c>
      <c r="I3090" s="0" t="s">
        <v>3177</v>
      </c>
      <c r="J3090" s="24" t="n">
        <f aca="false">H3090*'Emission Factor'!$B$2/2000</f>
        <v>0.608565646445576</v>
      </c>
      <c r="K3090" s="0" t="s">
        <v>3193</v>
      </c>
    </row>
    <row r="3091" customFormat="false" ht="15" hidden="false" customHeight="false" outlineLevel="0" collapsed="false">
      <c r="A3091" s="23" t="s">
        <v>3118</v>
      </c>
      <c r="B3091" s="23" t="s">
        <v>5401</v>
      </c>
      <c r="C3091" s="23" t="s">
        <v>3276</v>
      </c>
      <c r="D3091" s="23" t="s">
        <v>3881</v>
      </c>
      <c r="E3091" s="23" t="s">
        <v>3191</v>
      </c>
      <c r="F3091" s="23" t="s">
        <v>5402</v>
      </c>
      <c r="G3091" s="0" t="s">
        <v>3175</v>
      </c>
      <c r="H3091" s="9" t="n">
        <f aca="false">VLOOKUP(A3091,'Tank Truck Gasoline Throughput'!$A$4:$F$3144,6,FALSE())</f>
        <v>22655.2966105093</v>
      </c>
      <c r="I3091" s="0" t="s">
        <v>3177</v>
      </c>
      <c r="J3091" s="24" t="n">
        <f aca="false">H3091*'Emission Factor'!$B$2/2000</f>
        <v>0.679658898315279</v>
      </c>
      <c r="K3091" s="0" t="s">
        <v>3193</v>
      </c>
    </row>
    <row r="3092" customFormat="false" ht="15" hidden="false" customHeight="false" outlineLevel="0" collapsed="false">
      <c r="A3092" s="23" t="s">
        <v>3119</v>
      </c>
      <c r="B3092" s="23" t="s">
        <v>5401</v>
      </c>
      <c r="C3092" s="23" t="s">
        <v>3278</v>
      </c>
      <c r="D3092" s="23" t="s">
        <v>5422</v>
      </c>
      <c r="E3092" s="23" t="s">
        <v>3191</v>
      </c>
      <c r="F3092" s="23" t="s">
        <v>5402</v>
      </c>
      <c r="G3092" s="0" t="s">
        <v>3175</v>
      </c>
      <c r="H3092" s="9" t="n">
        <f aca="false">VLOOKUP(A3092,'Tank Truck Gasoline Throughput'!$A$4:$F$3144,6,FALSE())</f>
        <v>85263.4735077779</v>
      </c>
      <c r="I3092" s="0" t="s">
        <v>3177</v>
      </c>
      <c r="J3092" s="24" t="n">
        <f aca="false">H3092*'Emission Factor'!$B$2/2000</f>
        <v>2.55790420523334</v>
      </c>
      <c r="K3092" s="0" t="s">
        <v>3193</v>
      </c>
    </row>
    <row r="3093" customFormat="false" ht="15" hidden="false" customHeight="false" outlineLevel="0" collapsed="false">
      <c r="A3093" s="23" t="s">
        <v>3120</v>
      </c>
      <c r="B3093" s="23" t="s">
        <v>5401</v>
      </c>
      <c r="C3093" s="23" t="s">
        <v>3280</v>
      </c>
      <c r="D3093" s="23" t="s">
        <v>5423</v>
      </c>
      <c r="E3093" s="23" t="s">
        <v>3191</v>
      </c>
      <c r="F3093" s="23" t="s">
        <v>5402</v>
      </c>
      <c r="G3093" s="0" t="s">
        <v>3175</v>
      </c>
      <c r="H3093" s="9" t="n">
        <f aca="false">VLOOKUP(A3093,'Tank Truck Gasoline Throughput'!$A$4:$F$3144,6,FALSE())</f>
        <v>45113.9504721532</v>
      </c>
      <c r="I3093" s="0" t="s">
        <v>3177</v>
      </c>
      <c r="J3093" s="24" t="n">
        <f aca="false">H3093*'Emission Factor'!$B$2/2000</f>
        <v>1.3534185141646</v>
      </c>
      <c r="K3093" s="0" t="s">
        <v>3193</v>
      </c>
    </row>
    <row r="3094" customFormat="false" ht="15" hidden="false" customHeight="false" outlineLevel="0" collapsed="false">
      <c r="A3094" s="23" t="s">
        <v>3121</v>
      </c>
      <c r="B3094" s="23" t="s">
        <v>5401</v>
      </c>
      <c r="C3094" s="23" t="s">
        <v>3282</v>
      </c>
      <c r="D3094" s="23" t="s">
        <v>5424</v>
      </c>
      <c r="E3094" s="23" t="s">
        <v>3191</v>
      </c>
      <c r="F3094" s="23" t="s">
        <v>5402</v>
      </c>
      <c r="G3094" s="0" t="s">
        <v>3175</v>
      </c>
      <c r="H3094" s="9" t="n">
        <f aca="false">VLOOKUP(A3094,'Tank Truck Gasoline Throughput'!$A$4:$F$3144,6,FALSE())</f>
        <v>8764.38838501321</v>
      </c>
      <c r="I3094" s="0" t="s">
        <v>3177</v>
      </c>
      <c r="J3094" s="24" t="n">
        <f aca="false">H3094*'Emission Factor'!$B$2/2000</f>
        <v>0.262931651550396</v>
      </c>
      <c r="K3094" s="0" t="s">
        <v>3193</v>
      </c>
    </row>
    <row r="3095" customFormat="false" ht="15" hidden="false" customHeight="false" outlineLevel="0" collapsed="false">
      <c r="A3095" s="23" t="s">
        <v>3122</v>
      </c>
      <c r="B3095" s="23" t="s">
        <v>5401</v>
      </c>
      <c r="C3095" s="23" t="s">
        <v>3284</v>
      </c>
      <c r="D3095" s="23" t="s">
        <v>3769</v>
      </c>
      <c r="E3095" s="23" t="s">
        <v>3191</v>
      </c>
      <c r="F3095" s="23" t="s">
        <v>5402</v>
      </c>
      <c r="G3095" s="0" t="s">
        <v>3175</v>
      </c>
      <c r="H3095" s="9" t="n">
        <f aca="false">VLOOKUP(A3095,'Tank Truck Gasoline Throughput'!$A$4:$F$3144,6,FALSE())</f>
        <v>19374.1497098465</v>
      </c>
      <c r="I3095" s="0" t="s">
        <v>3177</v>
      </c>
      <c r="J3095" s="24" t="n">
        <f aca="false">H3095*'Emission Factor'!$B$2/2000</f>
        <v>0.581224491295394</v>
      </c>
      <c r="K3095" s="0" t="s">
        <v>3193</v>
      </c>
    </row>
    <row r="3096" customFormat="false" ht="15" hidden="false" customHeight="false" outlineLevel="0" collapsed="false">
      <c r="A3096" s="23" t="s">
        <v>3123</v>
      </c>
      <c r="B3096" s="23" t="s">
        <v>5401</v>
      </c>
      <c r="C3096" s="23" t="s">
        <v>3286</v>
      </c>
      <c r="D3096" s="23" t="s">
        <v>3443</v>
      </c>
      <c r="E3096" s="23" t="s">
        <v>3191</v>
      </c>
      <c r="F3096" s="23" t="s">
        <v>5402</v>
      </c>
      <c r="G3096" s="0" t="s">
        <v>3175</v>
      </c>
      <c r="H3096" s="9" t="n">
        <f aca="false">VLOOKUP(A3096,'Tank Truck Gasoline Throughput'!$A$4:$F$3144,6,FALSE())</f>
        <v>26599.2881821291</v>
      </c>
      <c r="I3096" s="0" t="s">
        <v>3177</v>
      </c>
      <c r="J3096" s="24" t="n">
        <f aca="false">H3096*'Emission Factor'!$B$2/2000</f>
        <v>0.797978645463873</v>
      </c>
      <c r="K3096" s="0" t="s">
        <v>3193</v>
      </c>
    </row>
    <row r="3097" customFormat="false" ht="15" hidden="false" customHeight="false" outlineLevel="0" collapsed="false">
      <c r="A3097" s="23" t="s">
        <v>3124</v>
      </c>
      <c r="B3097" s="23" t="s">
        <v>5401</v>
      </c>
      <c r="C3097" s="23" t="s">
        <v>3288</v>
      </c>
      <c r="D3097" s="23" t="s">
        <v>4760</v>
      </c>
      <c r="E3097" s="23" t="s">
        <v>3191</v>
      </c>
      <c r="F3097" s="23" t="s">
        <v>5402</v>
      </c>
      <c r="G3097" s="0" t="s">
        <v>3175</v>
      </c>
      <c r="H3097" s="9" t="n">
        <f aca="false">VLOOKUP(A3097,'Tank Truck Gasoline Throughput'!$A$4:$F$3144,6,FALSE())</f>
        <v>40730.2227278751</v>
      </c>
      <c r="I3097" s="0" t="s">
        <v>3177</v>
      </c>
      <c r="J3097" s="24" t="n">
        <f aca="false">H3097*'Emission Factor'!$B$2/2000</f>
        <v>1.22190668183625</v>
      </c>
      <c r="K3097" s="0" t="s">
        <v>3193</v>
      </c>
    </row>
    <row r="3098" customFormat="false" ht="15" hidden="false" customHeight="false" outlineLevel="0" collapsed="false">
      <c r="A3098" s="23" t="s">
        <v>3125</v>
      </c>
      <c r="B3098" s="23" t="s">
        <v>5401</v>
      </c>
      <c r="C3098" s="23" t="s">
        <v>3290</v>
      </c>
      <c r="D3098" s="23" t="s">
        <v>5425</v>
      </c>
      <c r="E3098" s="23" t="s">
        <v>3191</v>
      </c>
      <c r="F3098" s="23" t="s">
        <v>5402</v>
      </c>
      <c r="G3098" s="0" t="s">
        <v>3175</v>
      </c>
      <c r="H3098" s="9" t="n">
        <f aca="false">VLOOKUP(A3098,'Tank Truck Gasoline Throughput'!$A$4:$F$3144,6,FALSE())</f>
        <v>11064.2907145117</v>
      </c>
      <c r="I3098" s="0" t="s">
        <v>3177</v>
      </c>
      <c r="J3098" s="24" t="n">
        <f aca="false">H3098*'Emission Factor'!$B$2/2000</f>
        <v>0.331928721435352</v>
      </c>
      <c r="K3098" s="0" t="s">
        <v>3193</v>
      </c>
    </row>
    <row r="3099" customFormat="false" ht="15" hidden="false" customHeight="false" outlineLevel="0" collapsed="false">
      <c r="A3099" s="23" t="s">
        <v>3126</v>
      </c>
      <c r="B3099" s="23" t="s">
        <v>5401</v>
      </c>
      <c r="C3099" s="23" t="s">
        <v>3292</v>
      </c>
      <c r="D3099" s="23" t="s">
        <v>5426</v>
      </c>
      <c r="E3099" s="23" t="s">
        <v>3191</v>
      </c>
      <c r="F3099" s="23" t="s">
        <v>5402</v>
      </c>
      <c r="G3099" s="0" t="s">
        <v>3175</v>
      </c>
      <c r="H3099" s="9" t="n">
        <f aca="false">VLOOKUP(A3099,'Tank Truck Gasoline Throughput'!$A$4:$F$3144,6,FALSE())</f>
        <v>66435.7348462223</v>
      </c>
      <c r="I3099" s="0" t="s">
        <v>3177</v>
      </c>
      <c r="J3099" s="24" t="n">
        <f aca="false">H3099*'Emission Factor'!$B$2/2000</f>
        <v>1.99307204538667</v>
      </c>
      <c r="K3099" s="0" t="s">
        <v>3193</v>
      </c>
    </row>
    <row r="3100" customFormat="false" ht="15" hidden="false" customHeight="false" outlineLevel="0" collapsed="false">
      <c r="A3100" s="23" t="s">
        <v>3127</v>
      </c>
      <c r="B3100" s="23" t="s">
        <v>5401</v>
      </c>
      <c r="C3100" s="23" t="s">
        <v>3294</v>
      </c>
      <c r="D3100" s="23" t="s">
        <v>3931</v>
      </c>
      <c r="E3100" s="23" t="s">
        <v>3191</v>
      </c>
      <c r="F3100" s="23" t="s">
        <v>5402</v>
      </c>
      <c r="G3100" s="0" t="s">
        <v>3175</v>
      </c>
      <c r="H3100" s="9" t="n">
        <f aca="false">VLOOKUP(A3100,'Tank Truck Gasoline Throughput'!$A$4:$F$3144,6,FALSE())</f>
        <v>10907.3365487316</v>
      </c>
      <c r="I3100" s="0" t="s">
        <v>3177</v>
      </c>
      <c r="J3100" s="24" t="n">
        <f aca="false">H3100*'Emission Factor'!$B$2/2000</f>
        <v>0.327220096461949</v>
      </c>
      <c r="K3100" s="0" t="s">
        <v>3193</v>
      </c>
    </row>
    <row r="3101" customFormat="false" ht="15" hidden="false" customHeight="false" outlineLevel="0" collapsed="false">
      <c r="A3101" s="23" t="s">
        <v>3128</v>
      </c>
      <c r="B3101" s="23" t="s">
        <v>5401</v>
      </c>
      <c r="C3101" s="23" t="s">
        <v>3296</v>
      </c>
      <c r="D3101" s="23" t="s">
        <v>4367</v>
      </c>
      <c r="E3101" s="23" t="s">
        <v>3191</v>
      </c>
      <c r="F3101" s="23" t="s">
        <v>5402</v>
      </c>
      <c r="G3101" s="0" t="s">
        <v>3175</v>
      </c>
      <c r="H3101" s="9" t="n">
        <f aca="false">VLOOKUP(A3101,'Tank Truck Gasoline Throughput'!$A$4:$F$3144,6,FALSE())</f>
        <v>80925.233906772</v>
      </c>
      <c r="I3101" s="0" t="s">
        <v>3177</v>
      </c>
      <c r="J3101" s="24" t="n">
        <f aca="false">H3101*'Emission Factor'!$B$2/2000</f>
        <v>2.42775701720316</v>
      </c>
      <c r="K3101" s="0" t="s">
        <v>3193</v>
      </c>
    </row>
    <row r="3102" customFormat="false" ht="15" hidden="false" customHeight="false" outlineLevel="0" collapsed="false">
      <c r="A3102" s="23" t="s">
        <v>3129</v>
      </c>
      <c r="B3102" s="23" t="s">
        <v>5401</v>
      </c>
      <c r="C3102" s="23" t="s">
        <v>3298</v>
      </c>
      <c r="D3102" s="23" t="s">
        <v>5129</v>
      </c>
      <c r="E3102" s="23" t="s">
        <v>3191</v>
      </c>
      <c r="F3102" s="23" t="s">
        <v>5402</v>
      </c>
      <c r="G3102" s="0" t="s">
        <v>3175</v>
      </c>
      <c r="H3102" s="9" t="n">
        <f aca="false">VLOOKUP(A3102,'Tank Truck Gasoline Throughput'!$A$4:$F$3144,6,FALSE())</f>
        <v>9070.02989931417</v>
      </c>
      <c r="I3102" s="0" t="s">
        <v>3177</v>
      </c>
      <c r="J3102" s="24" t="n">
        <f aca="false">H3102*'Emission Factor'!$B$2/2000</f>
        <v>0.272100896979425</v>
      </c>
      <c r="K3102" s="0" t="s">
        <v>3193</v>
      </c>
    </row>
    <row r="3103" customFormat="false" ht="15" hidden="false" customHeight="false" outlineLevel="0" collapsed="false">
      <c r="A3103" s="23" t="s">
        <v>3130</v>
      </c>
      <c r="B3103" s="23" t="s">
        <v>5401</v>
      </c>
      <c r="C3103" s="23" t="s">
        <v>3300</v>
      </c>
      <c r="D3103" s="23" t="s">
        <v>5427</v>
      </c>
      <c r="E3103" s="23" t="s">
        <v>3191</v>
      </c>
      <c r="F3103" s="23" t="s">
        <v>5402</v>
      </c>
      <c r="G3103" s="0" t="s">
        <v>3175</v>
      </c>
      <c r="H3103" s="9" t="n">
        <f aca="false">VLOOKUP(A3103,'Tank Truck Gasoline Throughput'!$A$4:$F$3144,6,FALSE())</f>
        <v>52943.7403713209</v>
      </c>
      <c r="I3103" s="0" t="s">
        <v>3177</v>
      </c>
      <c r="J3103" s="24" t="n">
        <f aca="false">H3103*'Emission Factor'!$B$2/2000</f>
        <v>1.58831221113963</v>
      </c>
      <c r="K3103" s="0" t="s">
        <v>3193</v>
      </c>
    </row>
    <row r="3104" customFormat="false" ht="15" hidden="false" customHeight="false" outlineLevel="0" collapsed="false">
      <c r="A3104" s="23" t="s">
        <v>3131</v>
      </c>
      <c r="B3104" s="23" t="s">
        <v>5401</v>
      </c>
      <c r="C3104" s="23" t="s">
        <v>3302</v>
      </c>
      <c r="D3104" s="23" t="s">
        <v>5428</v>
      </c>
      <c r="E3104" s="23" t="s">
        <v>3191</v>
      </c>
      <c r="F3104" s="23" t="s">
        <v>5402</v>
      </c>
      <c r="G3104" s="0" t="s">
        <v>3175</v>
      </c>
      <c r="H3104" s="9" t="n">
        <f aca="false">VLOOKUP(A3104,'Tank Truck Gasoline Throughput'!$A$4:$F$3144,6,FALSE())</f>
        <v>33391.2746181206</v>
      </c>
      <c r="I3104" s="0" t="s">
        <v>3177</v>
      </c>
      <c r="J3104" s="24" t="n">
        <f aca="false">H3104*'Emission Factor'!$B$2/2000</f>
        <v>1.00173823854362</v>
      </c>
      <c r="K3104" s="0" t="s">
        <v>3193</v>
      </c>
    </row>
    <row r="3105" customFormat="false" ht="15" hidden="false" customHeight="false" outlineLevel="0" collapsed="false">
      <c r="A3105" s="23" t="s">
        <v>3132</v>
      </c>
      <c r="B3105" s="23" t="s">
        <v>5401</v>
      </c>
      <c r="C3105" s="23" t="s">
        <v>3304</v>
      </c>
      <c r="D3105" s="23" t="s">
        <v>5429</v>
      </c>
      <c r="E3105" s="23" t="s">
        <v>3191</v>
      </c>
      <c r="F3105" s="23" t="s">
        <v>5402</v>
      </c>
      <c r="G3105" s="0" t="s">
        <v>3175</v>
      </c>
      <c r="H3105" s="9" t="n">
        <f aca="false">VLOOKUP(A3105,'Tank Truck Gasoline Throughput'!$A$4:$F$3144,6,FALSE())</f>
        <v>14709.3432440205</v>
      </c>
      <c r="I3105" s="0" t="s">
        <v>3177</v>
      </c>
      <c r="J3105" s="24" t="n">
        <f aca="false">H3105*'Emission Factor'!$B$2/2000</f>
        <v>0.441280297320615</v>
      </c>
      <c r="K3105" s="0" t="s">
        <v>3193</v>
      </c>
    </row>
    <row r="3106" customFormat="false" ht="15" hidden="false" customHeight="false" outlineLevel="0" collapsed="false">
      <c r="A3106" s="23" t="s">
        <v>3133</v>
      </c>
      <c r="B3106" s="23" t="s">
        <v>5401</v>
      </c>
      <c r="C3106" s="23" t="s">
        <v>3306</v>
      </c>
      <c r="D3106" s="23" t="s">
        <v>5430</v>
      </c>
      <c r="E3106" s="23" t="s">
        <v>3191</v>
      </c>
      <c r="F3106" s="23" t="s">
        <v>5402</v>
      </c>
      <c r="G3106" s="0" t="s">
        <v>3175</v>
      </c>
      <c r="H3106" s="9" t="n">
        <f aca="false">VLOOKUP(A3106,'Tank Truck Gasoline Throughput'!$A$4:$F$3144,6,FALSE())</f>
        <v>22901.8389828442</v>
      </c>
      <c r="I3106" s="0" t="s">
        <v>3177</v>
      </c>
      <c r="J3106" s="24" t="n">
        <f aca="false">H3106*'Emission Factor'!$B$2/2000</f>
        <v>0.687055169485325</v>
      </c>
      <c r="K3106" s="0" t="s">
        <v>3193</v>
      </c>
    </row>
    <row r="3107" customFormat="false" ht="15" hidden="false" customHeight="false" outlineLevel="0" collapsed="false">
      <c r="A3107" s="23" t="s">
        <v>3134</v>
      </c>
      <c r="B3107" s="23" t="s">
        <v>5401</v>
      </c>
      <c r="C3107" s="23" t="s">
        <v>3308</v>
      </c>
      <c r="D3107" s="23" t="s">
        <v>5431</v>
      </c>
      <c r="E3107" s="23" t="s">
        <v>3191</v>
      </c>
      <c r="F3107" s="23" t="s">
        <v>5402</v>
      </c>
      <c r="G3107" s="0" t="s">
        <v>3175</v>
      </c>
      <c r="H3107" s="9" t="n">
        <f aca="false">VLOOKUP(A3107,'Tank Truck Gasoline Throughput'!$A$4:$F$3144,6,FALSE())</f>
        <v>53322.4851224648</v>
      </c>
      <c r="I3107" s="0" t="s">
        <v>3177</v>
      </c>
      <c r="J3107" s="24" t="n">
        <f aca="false">H3107*'Emission Factor'!$B$2/2000</f>
        <v>1.59967455367395</v>
      </c>
      <c r="K3107" s="0" t="s">
        <v>3193</v>
      </c>
    </row>
    <row r="3108" customFormat="false" ht="15" hidden="false" customHeight="false" outlineLevel="0" collapsed="false">
      <c r="A3108" s="23" t="s">
        <v>3135</v>
      </c>
      <c r="B3108" s="23" t="s">
        <v>5401</v>
      </c>
      <c r="C3108" s="23" t="s">
        <v>3310</v>
      </c>
      <c r="D3108" s="23" t="s">
        <v>3651</v>
      </c>
      <c r="E3108" s="23" t="s">
        <v>3191</v>
      </c>
      <c r="F3108" s="23" t="s">
        <v>5402</v>
      </c>
      <c r="G3108" s="0" t="s">
        <v>3175</v>
      </c>
      <c r="H3108" s="9" t="n">
        <f aca="false">VLOOKUP(A3108,'Tank Truck Gasoline Throughput'!$A$4:$F$3144,6,FALSE())</f>
        <v>11154.9810258298</v>
      </c>
      <c r="I3108" s="0" t="s">
        <v>3177</v>
      </c>
      <c r="J3108" s="24" t="n">
        <f aca="false">H3108*'Emission Factor'!$B$2/2000</f>
        <v>0.334649430774893</v>
      </c>
      <c r="K3108" s="0" t="s">
        <v>3193</v>
      </c>
    </row>
    <row r="3109" customFormat="false" ht="15" hidden="false" customHeight="false" outlineLevel="0" collapsed="false">
      <c r="A3109" s="23" t="s">
        <v>3136</v>
      </c>
      <c r="B3109" s="23" t="s">
        <v>5401</v>
      </c>
      <c r="C3109" s="23" t="s">
        <v>3312</v>
      </c>
      <c r="D3109" s="23" t="s">
        <v>5432</v>
      </c>
      <c r="E3109" s="23" t="s">
        <v>3191</v>
      </c>
      <c r="F3109" s="23" t="s">
        <v>5402</v>
      </c>
      <c r="G3109" s="0" t="s">
        <v>3175</v>
      </c>
      <c r="H3109" s="9" t="n">
        <f aca="false">VLOOKUP(A3109,'Tank Truck Gasoline Throughput'!$A$4:$F$3144,6,FALSE())</f>
        <v>20101.5152370695</v>
      </c>
      <c r="I3109" s="0" t="s">
        <v>3177</v>
      </c>
      <c r="J3109" s="24" t="n">
        <f aca="false">H3109*'Emission Factor'!$B$2/2000</f>
        <v>0.603045457112084</v>
      </c>
      <c r="K3109" s="0" t="s">
        <v>3193</v>
      </c>
    </row>
    <row r="3110" customFormat="false" ht="15" hidden="false" customHeight="false" outlineLevel="0" collapsed="false">
      <c r="A3110" s="23" t="s">
        <v>3137</v>
      </c>
      <c r="B3110" s="23" t="s">
        <v>5401</v>
      </c>
      <c r="C3110" s="23" t="s">
        <v>3314</v>
      </c>
      <c r="D3110" s="23" t="s">
        <v>4208</v>
      </c>
      <c r="E3110" s="23" t="s">
        <v>3191</v>
      </c>
      <c r="F3110" s="23" t="s">
        <v>5402</v>
      </c>
      <c r="G3110" s="0" t="s">
        <v>3175</v>
      </c>
      <c r="H3110" s="9" t="n">
        <f aca="false">VLOOKUP(A3110,'Tank Truck Gasoline Throughput'!$A$4:$F$3144,6,FALSE())</f>
        <v>16597.0303708804</v>
      </c>
      <c r="I3110" s="0" t="s">
        <v>3177</v>
      </c>
      <c r="J3110" s="24" t="n">
        <f aca="false">H3110*'Emission Factor'!$B$2/2000</f>
        <v>0.497910911126411</v>
      </c>
      <c r="K3110" s="0" t="s">
        <v>3193</v>
      </c>
    </row>
    <row r="3111" customFormat="false" ht="15" hidden="false" customHeight="false" outlineLevel="0" collapsed="false">
      <c r="A3111" s="23" t="s">
        <v>3138</v>
      </c>
      <c r="B3111" s="23" t="s">
        <v>5401</v>
      </c>
      <c r="C3111" s="23" t="s">
        <v>3316</v>
      </c>
      <c r="D3111" s="23" t="s">
        <v>5433</v>
      </c>
      <c r="E3111" s="23" t="s">
        <v>3191</v>
      </c>
      <c r="F3111" s="23" t="s">
        <v>5402</v>
      </c>
      <c r="G3111" s="0" t="s">
        <v>3175</v>
      </c>
      <c r="H3111" s="9" t="n">
        <f aca="false">VLOOKUP(A3111,'Tank Truck Gasoline Throughput'!$A$4:$F$3144,6,FALSE())</f>
        <v>19363.3709208563</v>
      </c>
      <c r="I3111" s="0" t="s">
        <v>3177</v>
      </c>
      <c r="J3111" s="24" t="n">
        <f aca="false">H3111*'Emission Factor'!$B$2/2000</f>
        <v>0.580901127625688</v>
      </c>
      <c r="K3111" s="0" t="s">
        <v>3193</v>
      </c>
    </row>
    <row r="3112" customFormat="false" ht="15" hidden="false" customHeight="false" outlineLevel="0" collapsed="false">
      <c r="A3112" s="23" t="s">
        <v>3139</v>
      </c>
      <c r="B3112" s="23" t="s">
        <v>5401</v>
      </c>
      <c r="C3112" s="23" t="s">
        <v>3318</v>
      </c>
      <c r="D3112" s="23" t="s">
        <v>4935</v>
      </c>
      <c r="E3112" s="23" t="s">
        <v>3191</v>
      </c>
      <c r="F3112" s="23" t="s">
        <v>5402</v>
      </c>
      <c r="G3112" s="0" t="s">
        <v>3175</v>
      </c>
      <c r="H3112" s="9" t="n">
        <f aca="false">VLOOKUP(A3112,'Tank Truck Gasoline Throughput'!$A$4:$F$3144,6,FALSE())</f>
        <v>55320.3618614565</v>
      </c>
      <c r="I3112" s="0" t="s">
        <v>3177</v>
      </c>
      <c r="J3112" s="24" t="n">
        <f aca="false">H3112*'Emission Factor'!$B$2/2000</f>
        <v>1.65961085584369</v>
      </c>
      <c r="K3112" s="0" t="s">
        <v>3193</v>
      </c>
    </row>
    <row r="3113" customFormat="false" ht="15" hidden="false" customHeight="false" outlineLevel="0" collapsed="false">
      <c r="A3113" s="23" t="s">
        <v>3140</v>
      </c>
      <c r="B3113" s="23" t="s">
        <v>5401</v>
      </c>
      <c r="C3113" s="23" t="s">
        <v>3320</v>
      </c>
      <c r="D3113" s="23" t="s">
        <v>5434</v>
      </c>
      <c r="E3113" s="23" t="s">
        <v>3191</v>
      </c>
      <c r="F3113" s="23" t="s">
        <v>5402</v>
      </c>
      <c r="G3113" s="0" t="s">
        <v>3175</v>
      </c>
      <c r="H3113" s="9" t="n">
        <f aca="false">VLOOKUP(A3113,'Tank Truck Gasoline Throughput'!$A$4:$F$3144,6,FALSE())</f>
        <v>11396.9033012518</v>
      </c>
      <c r="I3113" s="0" t="s">
        <v>3177</v>
      </c>
      <c r="J3113" s="24" t="n">
        <f aca="false">H3113*'Emission Factor'!$B$2/2000</f>
        <v>0.341907099037554</v>
      </c>
      <c r="K3113" s="0" t="s">
        <v>3193</v>
      </c>
    </row>
    <row r="3114" customFormat="false" ht="15" hidden="false" customHeight="false" outlineLevel="0" collapsed="false">
      <c r="A3114" s="23" t="s">
        <v>3141</v>
      </c>
      <c r="B3114" s="23" t="s">
        <v>5401</v>
      </c>
      <c r="C3114" s="23" t="s">
        <v>3322</v>
      </c>
      <c r="D3114" s="23" t="s">
        <v>3321</v>
      </c>
      <c r="E3114" s="23" t="s">
        <v>3191</v>
      </c>
      <c r="F3114" s="23" t="s">
        <v>5402</v>
      </c>
      <c r="G3114" s="0" t="s">
        <v>3175</v>
      </c>
      <c r="H3114" s="9" t="n">
        <f aca="false">VLOOKUP(A3114,'Tank Truck Gasoline Throughput'!$A$4:$F$3144,6,FALSE())</f>
        <v>54106.6869092102</v>
      </c>
      <c r="I3114" s="0" t="s">
        <v>3177</v>
      </c>
      <c r="J3114" s="24" t="n">
        <f aca="false">H3114*'Emission Factor'!$B$2/2000</f>
        <v>1.6232006072763</v>
      </c>
      <c r="K3114" s="0" t="s">
        <v>3193</v>
      </c>
    </row>
    <row r="3115" customFormat="false" ht="15" hidden="false" customHeight="false" outlineLevel="0" collapsed="false">
      <c r="A3115" s="23" t="s">
        <v>3142</v>
      </c>
      <c r="B3115" s="23" t="s">
        <v>5401</v>
      </c>
      <c r="C3115" s="23" t="s">
        <v>3324</v>
      </c>
      <c r="D3115" s="23" t="s">
        <v>5435</v>
      </c>
      <c r="E3115" s="23" t="s">
        <v>3191</v>
      </c>
      <c r="F3115" s="23" t="s">
        <v>5402</v>
      </c>
      <c r="G3115" s="0" t="s">
        <v>3175</v>
      </c>
      <c r="H3115" s="9" t="n">
        <f aca="false">VLOOKUP(A3115,'Tank Truck Gasoline Throughput'!$A$4:$F$3144,6,FALSE())</f>
        <v>171201.15025795</v>
      </c>
      <c r="I3115" s="0" t="s">
        <v>3177</v>
      </c>
      <c r="J3115" s="24" t="n">
        <f aca="false">H3115*'Emission Factor'!$B$2/2000</f>
        <v>5.1360345077385</v>
      </c>
      <c r="K3115" s="0" t="s">
        <v>3193</v>
      </c>
    </row>
    <row r="3116" customFormat="false" ht="15" hidden="false" customHeight="false" outlineLevel="0" collapsed="false">
      <c r="A3116" s="23" t="s">
        <v>3143</v>
      </c>
      <c r="B3116" s="23" t="s">
        <v>5401</v>
      </c>
      <c r="C3116" s="23" t="s">
        <v>3453</v>
      </c>
      <c r="D3116" s="23" t="s">
        <v>5436</v>
      </c>
      <c r="E3116" s="23" t="s">
        <v>3191</v>
      </c>
      <c r="F3116" s="23" t="s">
        <v>5402</v>
      </c>
      <c r="G3116" s="0" t="s">
        <v>3175</v>
      </c>
      <c r="H3116" s="9" t="n">
        <f aca="false">VLOOKUP(A3116,'Tank Truck Gasoline Throughput'!$A$4:$F$3144,6,FALSE())</f>
        <v>27363.1511217935</v>
      </c>
      <c r="I3116" s="0" t="s">
        <v>3177</v>
      </c>
      <c r="J3116" s="24" t="n">
        <f aca="false">H3116*'Emission Factor'!$B$2/2000</f>
        <v>0.820894533653805</v>
      </c>
      <c r="K3116" s="0" t="s">
        <v>3193</v>
      </c>
    </row>
    <row r="3117" customFormat="false" ht="15" hidden="false" customHeight="false" outlineLevel="0" collapsed="false">
      <c r="A3117" s="23" t="s">
        <v>3144</v>
      </c>
      <c r="B3117" s="23" t="s">
        <v>5401</v>
      </c>
      <c r="C3117" s="23" t="s">
        <v>3455</v>
      </c>
      <c r="D3117" s="23" t="s">
        <v>5437</v>
      </c>
      <c r="E3117" s="23" t="s">
        <v>3191</v>
      </c>
      <c r="F3117" s="23" t="s">
        <v>5402</v>
      </c>
      <c r="G3117" s="0" t="s">
        <v>3175</v>
      </c>
      <c r="H3117" s="9" t="n">
        <f aca="false">VLOOKUP(A3117,'Tank Truck Gasoline Throughput'!$A$4:$F$3144,6,FALSE())</f>
        <v>25126.1564813343</v>
      </c>
      <c r="I3117" s="0" t="s">
        <v>3177</v>
      </c>
      <c r="J3117" s="24" t="n">
        <f aca="false">H3117*'Emission Factor'!$B$2/2000</f>
        <v>0.753784694440028</v>
      </c>
      <c r="K3117" s="0" t="s">
        <v>3193</v>
      </c>
    </row>
    <row r="3118" customFormat="false" ht="15" hidden="false" customHeight="false" outlineLevel="0" collapsed="false">
      <c r="A3118" s="23" t="s">
        <v>3145</v>
      </c>
      <c r="B3118" s="23" t="s">
        <v>5401</v>
      </c>
      <c r="C3118" s="23" t="s">
        <v>3457</v>
      </c>
      <c r="D3118" s="23" t="s">
        <v>3943</v>
      </c>
      <c r="E3118" s="23" t="s">
        <v>3191</v>
      </c>
      <c r="F3118" s="23" t="s">
        <v>5402</v>
      </c>
      <c r="G3118" s="0" t="s">
        <v>3175</v>
      </c>
      <c r="H3118" s="9" t="n">
        <f aca="false">VLOOKUP(A3118,'Tank Truck Gasoline Throughput'!$A$4:$F$3144,6,FALSE())</f>
        <v>75190.5600234394</v>
      </c>
      <c r="I3118" s="0" t="s">
        <v>3177</v>
      </c>
      <c r="J3118" s="24" t="n">
        <f aca="false">H3118*'Emission Factor'!$B$2/2000</f>
        <v>2.25571680070318</v>
      </c>
      <c r="K3118" s="0" t="s">
        <v>3193</v>
      </c>
    </row>
    <row r="3119" customFormat="false" ht="15" hidden="false" customHeight="false" outlineLevel="0" collapsed="false">
      <c r="A3119" s="23" t="s">
        <v>3146</v>
      </c>
      <c r="B3119" s="23" t="s">
        <v>5401</v>
      </c>
      <c r="C3119" s="23" t="s">
        <v>3459</v>
      </c>
      <c r="D3119" s="23" t="s">
        <v>4769</v>
      </c>
      <c r="E3119" s="23" t="s">
        <v>3191</v>
      </c>
      <c r="F3119" s="23" t="s">
        <v>5402</v>
      </c>
      <c r="G3119" s="0" t="s">
        <v>3175</v>
      </c>
      <c r="H3119" s="9" t="n">
        <f aca="false">VLOOKUP(A3119,'Tank Truck Gasoline Throughput'!$A$4:$F$3144,6,FALSE())</f>
        <v>28654.9644569937</v>
      </c>
      <c r="I3119" s="0" t="s">
        <v>3177</v>
      </c>
      <c r="J3119" s="24" t="n">
        <f aca="false">H3119*'Emission Factor'!$B$2/2000</f>
        <v>0.859648933709811</v>
      </c>
      <c r="K3119" s="0" t="s">
        <v>3193</v>
      </c>
    </row>
    <row r="3120" customFormat="false" ht="15" hidden="false" customHeight="false" outlineLevel="0" collapsed="false">
      <c r="A3120" s="23" t="s">
        <v>3147</v>
      </c>
      <c r="B3120" s="23" t="s">
        <v>5438</v>
      </c>
      <c r="C3120" s="23" t="s">
        <v>3189</v>
      </c>
      <c r="D3120" s="23" t="s">
        <v>4604</v>
      </c>
      <c r="E3120" s="23" t="s">
        <v>3191</v>
      </c>
      <c r="F3120" s="23" t="s">
        <v>5439</v>
      </c>
      <c r="G3120" s="0" t="s">
        <v>3175</v>
      </c>
      <c r="H3120" s="9" t="n">
        <f aca="false">VLOOKUP(A3120,'Tank Truck Gasoline Throughput'!$A$4:$F$3144,6,FALSE())</f>
        <v>21616.5255870973</v>
      </c>
      <c r="I3120" s="0" t="s">
        <v>3177</v>
      </c>
      <c r="J3120" s="24" t="n">
        <f aca="false">H3120*'Emission Factor'!$B$2/2000</f>
        <v>0.64849576761292</v>
      </c>
      <c r="K3120" s="0" t="s">
        <v>3193</v>
      </c>
    </row>
    <row r="3121" customFormat="false" ht="15" hidden="false" customHeight="false" outlineLevel="0" collapsed="false">
      <c r="A3121" s="23" t="s">
        <v>3148</v>
      </c>
      <c r="B3121" s="23" t="s">
        <v>5438</v>
      </c>
      <c r="C3121" s="23" t="s">
        <v>3194</v>
      </c>
      <c r="D3121" s="23" t="s">
        <v>4463</v>
      </c>
      <c r="E3121" s="23" t="s">
        <v>3191</v>
      </c>
      <c r="F3121" s="23" t="s">
        <v>5439</v>
      </c>
      <c r="G3121" s="0" t="s">
        <v>3175</v>
      </c>
      <c r="H3121" s="9" t="n">
        <f aca="false">VLOOKUP(A3121,'Tank Truck Gasoline Throughput'!$A$4:$F$3144,6,FALSE())</f>
        <v>13002.1194788311</v>
      </c>
      <c r="I3121" s="0" t="s">
        <v>3177</v>
      </c>
      <c r="J3121" s="24" t="n">
        <f aca="false">H3121*'Emission Factor'!$B$2/2000</f>
        <v>0.390063584364933</v>
      </c>
      <c r="K3121" s="0" t="s">
        <v>3193</v>
      </c>
    </row>
    <row r="3122" customFormat="false" ht="15" hidden="false" customHeight="false" outlineLevel="0" collapsed="false">
      <c r="A3122" s="23" t="s">
        <v>3149</v>
      </c>
      <c r="B3122" s="23" t="s">
        <v>5438</v>
      </c>
      <c r="C3122" s="23" t="s">
        <v>3196</v>
      </c>
      <c r="D3122" s="23" t="s">
        <v>4120</v>
      </c>
      <c r="E3122" s="23" t="s">
        <v>3191</v>
      </c>
      <c r="F3122" s="23" t="s">
        <v>5439</v>
      </c>
      <c r="G3122" s="0" t="s">
        <v>3175</v>
      </c>
      <c r="H3122" s="9" t="n">
        <f aca="false">VLOOKUP(A3122,'Tank Truck Gasoline Throughput'!$A$4:$F$3144,6,FALSE())</f>
        <v>32405.4880874208</v>
      </c>
      <c r="I3122" s="0" t="s">
        <v>3177</v>
      </c>
      <c r="J3122" s="24" t="n">
        <f aca="false">H3122*'Emission Factor'!$B$2/2000</f>
        <v>0.972164642622624</v>
      </c>
      <c r="K3122" s="0" t="s">
        <v>3193</v>
      </c>
    </row>
    <row r="3123" customFormat="false" ht="15" hidden="false" customHeight="false" outlineLevel="0" collapsed="false">
      <c r="A3123" s="23" t="s">
        <v>3150</v>
      </c>
      <c r="B3123" s="23" t="s">
        <v>5438</v>
      </c>
      <c r="C3123" s="23" t="s">
        <v>3198</v>
      </c>
      <c r="D3123" s="23" t="s">
        <v>4465</v>
      </c>
      <c r="E3123" s="23" t="s">
        <v>3191</v>
      </c>
      <c r="F3123" s="23" t="s">
        <v>5439</v>
      </c>
      <c r="G3123" s="0" t="s">
        <v>3175</v>
      </c>
      <c r="H3123" s="9" t="n">
        <f aca="false">VLOOKUP(A3123,'Tank Truck Gasoline Throughput'!$A$4:$F$3144,6,FALSE())</f>
        <v>21084.5365213394</v>
      </c>
      <c r="I3123" s="0" t="s">
        <v>3177</v>
      </c>
      <c r="J3123" s="24" t="n">
        <f aca="false">H3123*'Emission Factor'!$B$2/2000</f>
        <v>0.632536095640182</v>
      </c>
      <c r="K3123" s="0" t="s">
        <v>3193</v>
      </c>
    </row>
    <row r="3124" customFormat="false" ht="15" hidden="false" customHeight="false" outlineLevel="0" collapsed="false">
      <c r="A3124" s="23" t="s">
        <v>3151</v>
      </c>
      <c r="B3124" s="23" t="s">
        <v>5438</v>
      </c>
      <c r="C3124" s="23" t="s">
        <v>3200</v>
      </c>
      <c r="D3124" s="23" t="s">
        <v>5440</v>
      </c>
      <c r="E3124" s="23" t="s">
        <v>3191</v>
      </c>
      <c r="F3124" s="23" t="s">
        <v>5439</v>
      </c>
      <c r="G3124" s="0" t="s">
        <v>3175</v>
      </c>
      <c r="H3124" s="9" t="n">
        <f aca="false">VLOOKUP(A3124,'Tank Truck Gasoline Throughput'!$A$4:$F$3144,6,FALSE())</f>
        <v>15503.3554511711</v>
      </c>
      <c r="I3124" s="0" t="s">
        <v>3177</v>
      </c>
      <c r="J3124" s="24" t="n">
        <f aca="false">H3124*'Emission Factor'!$B$2/2000</f>
        <v>0.465100663535134</v>
      </c>
      <c r="K3124" s="0" t="s">
        <v>3193</v>
      </c>
    </row>
    <row r="3125" customFormat="false" ht="15" hidden="false" customHeight="false" outlineLevel="0" collapsed="false">
      <c r="A3125" s="23" t="s">
        <v>3152</v>
      </c>
      <c r="B3125" s="23" t="s">
        <v>5438</v>
      </c>
      <c r="C3125" s="23" t="s">
        <v>3202</v>
      </c>
      <c r="D3125" s="23" t="s">
        <v>4818</v>
      </c>
      <c r="E3125" s="23" t="s">
        <v>3191</v>
      </c>
      <c r="F3125" s="23" t="s">
        <v>5439</v>
      </c>
      <c r="G3125" s="0" t="s">
        <v>3175</v>
      </c>
      <c r="H3125" s="9" t="n">
        <f aca="false">VLOOKUP(A3125,'Tank Truck Gasoline Throughput'!$A$4:$F$3144,6,FALSE())</f>
        <v>15088.2092306255</v>
      </c>
      <c r="I3125" s="0" t="s">
        <v>3177</v>
      </c>
      <c r="J3125" s="24" t="n">
        <f aca="false">H3125*'Emission Factor'!$B$2/2000</f>
        <v>0.452646276918764</v>
      </c>
      <c r="K3125" s="0" t="s">
        <v>3193</v>
      </c>
    </row>
    <row r="3126" customFormat="false" ht="15" hidden="false" customHeight="false" outlineLevel="0" collapsed="false">
      <c r="A3126" s="23" t="s">
        <v>3153</v>
      </c>
      <c r="B3126" s="23" t="s">
        <v>5438</v>
      </c>
      <c r="C3126" s="23" t="s">
        <v>3204</v>
      </c>
      <c r="D3126" s="23" t="s">
        <v>3551</v>
      </c>
      <c r="E3126" s="23" t="s">
        <v>3191</v>
      </c>
      <c r="F3126" s="23" t="s">
        <v>5439</v>
      </c>
      <c r="G3126" s="0" t="s">
        <v>3175</v>
      </c>
      <c r="H3126" s="9" t="n">
        <f aca="false">VLOOKUP(A3126,'Tank Truck Gasoline Throughput'!$A$4:$F$3144,6,FALSE())</f>
        <v>28072.2140707184</v>
      </c>
      <c r="I3126" s="0" t="s">
        <v>3177</v>
      </c>
      <c r="J3126" s="24" t="n">
        <f aca="false">H3126*'Emission Factor'!$B$2/2000</f>
        <v>0.842166422121553</v>
      </c>
      <c r="K3126" s="0" t="s">
        <v>3193</v>
      </c>
    </row>
    <row r="3127" customFormat="false" ht="15" hidden="false" customHeight="false" outlineLevel="0" collapsed="false">
      <c r="A3127" s="23" t="s">
        <v>3154</v>
      </c>
      <c r="B3127" s="23" t="s">
        <v>5438</v>
      </c>
      <c r="C3127" s="23" t="s">
        <v>3206</v>
      </c>
      <c r="D3127" s="23" t="s">
        <v>5441</v>
      </c>
      <c r="E3127" s="23" t="s">
        <v>3191</v>
      </c>
      <c r="F3127" s="23" t="s">
        <v>5439</v>
      </c>
      <c r="G3127" s="0" t="s">
        <v>3175</v>
      </c>
      <c r="H3127" s="9" t="n">
        <f aca="false">VLOOKUP(A3127,'Tank Truck Gasoline Throughput'!$A$4:$F$3144,6,FALSE())</f>
        <v>7539.69445995527</v>
      </c>
      <c r="I3127" s="0" t="s">
        <v>3177</v>
      </c>
      <c r="J3127" s="24" t="n">
        <f aca="false">H3127*'Emission Factor'!$B$2/2000</f>
        <v>0.226190833798658</v>
      </c>
      <c r="K3127" s="0" t="s">
        <v>3193</v>
      </c>
    </row>
    <row r="3128" customFormat="false" ht="15" hidden="false" customHeight="false" outlineLevel="0" collapsed="false">
      <c r="A3128" s="23" t="s">
        <v>3155</v>
      </c>
      <c r="B3128" s="23" t="s">
        <v>5438</v>
      </c>
      <c r="C3128" s="23" t="s">
        <v>3208</v>
      </c>
      <c r="D3128" s="23" t="s">
        <v>5442</v>
      </c>
      <c r="E3128" s="23" t="s">
        <v>3191</v>
      </c>
      <c r="F3128" s="23" t="s">
        <v>5439</v>
      </c>
      <c r="G3128" s="0" t="s">
        <v>3175</v>
      </c>
      <c r="H3128" s="9" t="n">
        <f aca="false">VLOOKUP(A3128,'Tank Truck Gasoline Throughput'!$A$4:$F$3144,6,FALSE())</f>
        <v>2365.6050059031</v>
      </c>
      <c r="I3128" s="0" t="s">
        <v>3177</v>
      </c>
      <c r="J3128" s="24" t="n">
        <f aca="false">H3128*'Emission Factor'!$B$2/2000</f>
        <v>0.0709681501770929</v>
      </c>
      <c r="K3128" s="0" t="s">
        <v>3193</v>
      </c>
    </row>
    <row r="3129" customFormat="false" ht="15" hidden="false" customHeight="false" outlineLevel="0" collapsed="false">
      <c r="A3129" s="23" t="s">
        <v>3156</v>
      </c>
      <c r="B3129" s="23" t="s">
        <v>5438</v>
      </c>
      <c r="C3129" s="23" t="s">
        <v>3210</v>
      </c>
      <c r="D3129" s="23" t="s">
        <v>3430</v>
      </c>
      <c r="E3129" s="23" t="s">
        <v>3191</v>
      </c>
      <c r="F3129" s="23" t="s">
        <v>5439</v>
      </c>
      <c r="G3129" s="0" t="s">
        <v>3175</v>
      </c>
      <c r="H3129" s="9" t="n">
        <f aca="false">VLOOKUP(A3129,'Tank Truck Gasoline Throughput'!$A$4:$F$3144,6,FALSE())</f>
        <v>20341.5399312238</v>
      </c>
      <c r="I3129" s="0" t="s">
        <v>3177</v>
      </c>
      <c r="J3129" s="24" t="n">
        <f aca="false">H3129*'Emission Factor'!$B$2/2000</f>
        <v>0.610246197936715</v>
      </c>
      <c r="K3129" s="0" t="s">
        <v>3193</v>
      </c>
    </row>
    <row r="3130" customFormat="false" ht="15" hidden="false" customHeight="false" outlineLevel="0" collapsed="false">
      <c r="A3130" s="23" t="s">
        <v>3157</v>
      </c>
      <c r="B3130" s="23" t="s">
        <v>5438</v>
      </c>
      <c r="C3130" s="23" t="s">
        <v>3212</v>
      </c>
      <c r="D3130" s="23" t="s">
        <v>5443</v>
      </c>
      <c r="E3130" s="23" t="s">
        <v>3191</v>
      </c>
      <c r="F3130" s="23" t="s">
        <v>5439</v>
      </c>
      <c r="G3130" s="0" t="s">
        <v>3175</v>
      </c>
      <c r="H3130" s="9" t="n">
        <f aca="false">VLOOKUP(A3130,'Tank Truck Gasoline Throughput'!$A$4:$F$3144,6,FALSE())</f>
        <v>57285.6443146217</v>
      </c>
      <c r="I3130" s="0" t="s">
        <v>3177</v>
      </c>
      <c r="J3130" s="24" t="n">
        <f aca="false">H3130*'Emission Factor'!$B$2/2000</f>
        <v>1.71856932943865</v>
      </c>
      <c r="K3130" s="0" t="s">
        <v>3193</v>
      </c>
    </row>
    <row r="3131" customFormat="false" ht="15" hidden="false" customHeight="false" outlineLevel="0" collapsed="false">
      <c r="A3131" s="23" t="s">
        <v>3158</v>
      </c>
      <c r="B3131" s="23" t="s">
        <v>5438</v>
      </c>
      <c r="C3131" s="23" t="s">
        <v>3214</v>
      </c>
      <c r="D3131" s="23" t="s">
        <v>3432</v>
      </c>
      <c r="E3131" s="23" t="s">
        <v>3191</v>
      </c>
      <c r="F3131" s="23" t="s">
        <v>5439</v>
      </c>
      <c r="G3131" s="0" t="s">
        <v>3175</v>
      </c>
      <c r="H3131" s="9" t="n">
        <f aca="false">VLOOKUP(A3131,'Tank Truck Gasoline Throughput'!$A$4:$F$3144,6,FALSE())</f>
        <v>15087.2135774542</v>
      </c>
      <c r="I3131" s="0" t="s">
        <v>3177</v>
      </c>
      <c r="J3131" s="24" t="n">
        <f aca="false">H3131*'Emission Factor'!$B$2/2000</f>
        <v>0.452616407323625</v>
      </c>
      <c r="K3131" s="0" t="s">
        <v>3193</v>
      </c>
    </row>
    <row r="3132" customFormat="false" ht="15" hidden="false" customHeight="false" outlineLevel="0" collapsed="false">
      <c r="A3132" s="23" t="s">
        <v>3159</v>
      </c>
      <c r="B3132" s="23" t="s">
        <v>5438</v>
      </c>
      <c r="C3132" s="23" t="s">
        <v>3216</v>
      </c>
      <c r="D3132" s="23" t="s">
        <v>5444</v>
      </c>
      <c r="E3132" s="23" t="s">
        <v>3191</v>
      </c>
      <c r="F3132" s="23" t="s">
        <v>5439</v>
      </c>
      <c r="G3132" s="0" t="s">
        <v>3175</v>
      </c>
      <c r="H3132" s="9" t="n">
        <f aca="false">VLOOKUP(A3132,'Tank Truck Gasoline Throughput'!$A$4:$F$3144,6,FALSE())</f>
        <v>43213.2074395175</v>
      </c>
      <c r="I3132" s="0" t="s">
        <v>3177</v>
      </c>
      <c r="J3132" s="24" t="n">
        <f aca="false">H3132*'Emission Factor'!$B$2/2000</f>
        <v>1.29639622318552</v>
      </c>
      <c r="K3132" s="0" t="s">
        <v>3193</v>
      </c>
    </row>
    <row r="3133" customFormat="false" ht="15" hidden="false" customHeight="false" outlineLevel="0" collapsed="false">
      <c r="A3133" s="23" t="s">
        <v>3160</v>
      </c>
      <c r="B3133" s="23" t="s">
        <v>5438</v>
      </c>
      <c r="C3133" s="23" t="s">
        <v>3218</v>
      </c>
      <c r="D3133" s="23" t="s">
        <v>5445</v>
      </c>
      <c r="E3133" s="23" t="s">
        <v>3191</v>
      </c>
      <c r="F3133" s="23" t="s">
        <v>5439</v>
      </c>
      <c r="G3133" s="0" t="s">
        <v>3175</v>
      </c>
      <c r="H3133" s="9" t="n">
        <f aca="false">VLOOKUP(A3133,'Tank Truck Gasoline Throughput'!$A$4:$F$3144,6,FALSE())</f>
        <v>3751.79096193378</v>
      </c>
      <c r="I3133" s="0" t="s">
        <v>3177</v>
      </c>
      <c r="J3133" s="24" t="n">
        <f aca="false">H3133*'Emission Factor'!$B$2/2000</f>
        <v>0.112553728858013</v>
      </c>
      <c r="K3133" s="0" t="s">
        <v>3193</v>
      </c>
    </row>
    <row r="3134" customFormat="false" ht="15" hidden="false" customHeight="false" outlineLevel="0" collapsed="false">
      <c r="A3134" s="23" t="s">
        <v>3161</v>
      </c>
      <c r="B3134" s="23" t="s">
        <v>5438</v>
      </c>
      <c r="C3134" s="23" t="s">
        <v>3220</v>
      </c>
      <c r="D3134" s="23" t="s">
        <v>3570</v>
      </c>
      <c r="E3134" s="23" t="s">
        <v>3191</v>
      </c>
      <c r="F3134" s="23" t="s">
        <v>5439</v>
      </c>
      <c r="G3134" s="0" t="s">
        <v>3175</v>
      </c>
      <c r="H3134" s="9" t="n">
        <f aca="false">VLOOKUP(A3134,'Tank Truck Gasoline Throughput'!$A$4:$F$3144,6,FALSE())</f>
        <v>18718.9120073502</v>
      </c>
      <c r="I3134" s="0" t="s">
        <v>3177</v>
      </c>
      <c r="J3134" s="24" t="n">
        <f aca="false">H3134*'Emission Factor'!$B$2/2000</f>
        <v>0.561567360220505</v>
      </c>
      <c r="K3134" s="0" t="s">
        <v>3193</v>
      </c>
    </row>
    <row r="3135" customFormat="false" ht="15" hidden="false" customHeight="false" outlineLevel="0" collapsed="false">
      <c r="A3135" s="23" t="s">
        <v>3162</v>
      </c>
      <c r="B3135" s="23" t="s">
        <v>5438</v>
      </c>
      <c r="C3135" s="23" t="s">
        <v>3222</v>
      </c>
      <c r="D3135" s="23" t="s">
        <v>4448</v>
      </c>
      <c r="E3135" s="23" t="s">
        <v>3191</v>
      </c>
      <c r="F3135" s="23" t="s">
        <v>5439</v>
      </c>
      <c r="G3135" s="0" t="s">
        <v>3175</v>
      </c>
      <c r="H3135" s="9" t="n">
        <f aca="false">VLOOKUP(A3135,'Tank Truck Gasoline Throughput'!$A$4:$F$3144,6,FALSE())</f>
        <v>15519.0197278038</v>
      </c>
      <c r="I3135" s="0" t="s">
        <v>3177</v>
      </c>
      <c r="J3135" s="24" t="n">
        <f aca="false">H3135*'Emission Factor'!$B$2/2000</f>
        <v>0.465570591834113</v>
      </c>
      <c r="K3135" s="0" t="s">
        <v>3193</v>
      </c>
    </row>
    <row r="3136" customFormat="false" ht="15" hidden="false" customHeight="false" outlineLevel="0" collapsed="false">
      <c r="A3136" s="23" t="s">
        <v>3163</v>
      </c>
      <c r="B3136" s="23" t="s">
        <v>5438</v>
      </c>
      <c r="C3136" s="23" t="s">
        <v>3224</v>
      </c>
      <c r="D3136" s="23" t="s">
        <v>4092</v>
      </c>
      <c r="E3136" s="23" t="s">
        <v>3191</v>
      </c>
      <c r="F3136" s="23" t="s">
        <v>5439</v>
      </c>
      <c r="G3136" s="0" t="s">
        <v>3175</v>
      </c>
      <c r="H3136" s="9" t="n">
        <f aca="false">VLOOKUP(A3136,'Tank Truck Gasoline Throughput'!$A$4:$F$3144,6,FALSE())</f>
        <v>22510.0044427537</v>
      </c>
      <c r="I3136" s="0" t="s">
        <v>3177</v>
      </c>
      <c r="J3136" s="24" t="n">
        <f aca="false">H3136*'Emission Factor'!$B$2/2000</f>
        <v>0.675300133282612</v>
      </c>
      <c r="K3136" s="0" t="s">
        <v>3193</v>
      </c>
    </row>
    <row r="3137" customFormat="false" ht="15" hidden="false" customHeight="false" outlineLevel="0" collapsed="false">
      <c r="A3137" s="23" t="s">
        <v>3164</v>
      </c>
      <c r="B3137" s="23" t="s">
        <v>5438</v>
      </c>
      <c r="C3137" s="23" t="s">
        <v>3226</v>
      </c>
      <c r="D3137" s="23" t="s">
        <v>5446</v>
      </c>
      <c r="E3137" s="23" t="s">
        <v>3191</v>
      </c>
      <c r="F3137" s="23" t="s">
        <v>5439</v>
      </c>
      <c r="G3137" s="0" t="s">
        <v>3175</v>
      </c>
      <c r="H3137" s="9" t="n">
        <f aca="false">VLOOKUP(A3137,'Tank Truck Gasoline Throughput'!$A$4:$F$3144,6,FALSE())</f>
        <v>9939.80127538445</v>
      </c>
      <c r="I3137" s="0" t="s">
        <v>3177</v>
      </c>
      <c r="J3137" s="24" t="n">
        <f aca="false">H3137*'Emission Factor'!$B$2/2000</f>
        <v>0.298194038261533</v>
      </c>
      <c r="K3137" s="0" t="s">
        <v>3193</v>
      </c>
    </row>
    <row r="3138" customFormat="false" ht="15" hidden="false" customHeight="false" outlineLevel="0" collapsed="false">
      <c r="A3138" s="23" t="s">
        <v>3165</v>
      </c>
      <c r="B3138" s="23" t="s">
        <v>5438</v>
      </c>
      <c r="C3138" s="23" t="s">
        <v>3228</v>
      </c>
      <c r="D3138" s="23" t="s">
        <v>5447</v>
      </c>
      <c r="E3138" s="23" t="s">
        <v>3191</v>
      </c>
      <c r="F3138" s="23" t="s">
        <v>5439</v>
      </c>
      <c r="G3138" s="0" t="s">
        <v>3175</v>
      </c>
      <c r="H3138" s="9" t="n">
        <f aca="false">VLOOKUP(A3138,'Tank Truck Gasoline Throughput'!$A$4:$F$3144,6,FALSE())</f>
        <v>34826.6822153753</v>
      </c>
      <c r="I3138" s="0" t="s">
        <v>3177</v>
      </c>
      <c r="J3138" s="24" t="n">
        <f aca="false">H3138*'Emission Factor'!$B$2/2000</f>
        <v>1.04480046646126</v>
      </c>
      <c r="K3138" s="0" t="s">
        <v>3193</v>
      </c>
    </row>
    <row r="3139" customFormat="false" ht="15" hidden="false" customHeight="false" outlineLevel="0" collapsed="false">
      <c r="A3139" s="23" t="s">
        <v>3166</v>
      </c>
      <c r="B3139" s="23" t="s">
        <v>5438</v>
      </c>
      <c r="C3139" s="23" t="s">
        <v>3230</v>
      </c>
      <c r="D3139" s="23" t="s">
        <v>3886</v>
      </c>
      <c r="E3139" s="23" t="s">
        <v>3191</v>
      </c>
      <c r="F3139" s="23" t="s">
        <v>5439</v>
      </c>
      <c r="G3139" s="0" t="s">
        <v>3175</v>
      </c>
      <c r="H3139" s="9" t="n">
        <f aca="false">VLOOKUP(A3139,'Tank Truck Gasoline Throughput'!$A$4:$F$3144,6,FALSE())</f>
        <v>13055.9963224381</v>
      </c>
      <c r="I3139" s="0" t="s">
        <v>3177</v>
      </c>
      <c r="J3139" s="24" t="n">
        <f aca="false">H3139*'Emission Factor'!$B$2/2000</f>
        <v>0.391679889673143</v>
      </c>
      <c r="K3139" s="0" t="s">
        <v>3193</v>
      </c>
    </row>
    <row r="3140" customFormat="false" ht="15" hidden="false" customHeight="false" outlineLevel="0" collapsed="false">
      <c r="A3140" s="23" t="s">
        <v>3167</v>
      </c>
      <c r="B3140" s="23" t="s">
        <v>5438</v>
      </c>
      <c r="C3140" s="23" t="s">
        <v>3232</v>
      </c>
      <c r="D3140" s="23" t="s">
        <v>5448</v>
      </c>
      <c r="E3140" s="23" t="s">
        <v>3191</v>
      </c>
      <c r="F3140" s="23" t="s">
        <v>5439</v>
      </c>
      <c r="G3140" s="0" t="s">
        <v>3175</v>
      </c>
      <c r="H3140" s="9" t="n">
        <f aca="false">VLOOKUP(A3140,'Tank Truck Gasoline Throughput'!$A$4:$F$3144,6,FALSE())</f>
        <v>17033.8452735697</v>
      </c>
      <c r="I3140" s="0" t="s">
        <v>3177</v>
      </c>
      <c r="J3140" s="24" t="n">
        <f aca="false">H3140*'Emission Factor'!$B$2/2000</f>
        <v>0.511015358207091</v>
      </c>
      <c r="K3140" s="0" t="s">
        <v>3193</v>
      </c>
    </row>
    <row r="3141" customFormat="false" ht="15" hidden="false" customHeight="false" outlineLevel="0" collapsed="false">
      <c r="A3141" s="23" t="s">
        <v>3168</v>
      </c>
      <c r="B3141" s="23" t="s">
        <v>5438</v>
      </c>
      <c r="C3141" s="23" t="s">
        <v>3234</v>
      </c>
      <c r="D3141" s="23" t="s">
        <v>5449</v>
      </c>
      <c r="E3141" s="23" t="s">
        <v>3191</v>
      </c>
      <c r="F3141" s="23" t="s">
        <v>5439</v>
      </c>
      <c r="G3141" s="0" t="s">
        <v>3175</v>
      </c>
      <c r="H3141" s="9" t="n">
        <f aca="false">VLOOKUP(A3141,'Tank Truck Gasoline Throughput'!$A$4:$F$3144,6,FALSE())</f>
        <v>4613.37442597757</v>
      </c>
      <c r="I3141" s="0" t="s">
        <v>3177</v>
      </c>
      <c r="J3141" s="24" t="n">
        <f aca="false">H3141*'Emission Factor'!$B$2/2000</f>
        <v>0.138401232779327</v>
      </c>
      <c r="K3141" s="0" t="s">
        <v>3193</v>
      </c>
    </row>
    <row r="3142" customFormat="false" ht="15" hidden="false" customHeight="false" outlineLevel="0" collapsed="false">
      <c r="A3142" s="23" t="s">
        <v>3169</v>
      </c>
      <c r="B3142" s="23" t="s">
        <v>5438</v>
      </c>
      <c r="C3142" s="23" t="s">
        <v>3236</v>
      </c>
      <c r="D3142" s="23" t="s">
        <v>5450</v>
      </c>
      <c r="E3142" s="23" t="s">
        <v>3191</v>
      </c>
      <c r="F3142" s="23" t="s">
        <v>5439</v>
      </c>
      <c r="G3142" s="0" t="s">
        <v>3175</v>
      </c>
      <c r="H3142" s="9" t="n">
        <f aca="false">VLOOKUP(A3142,'Tank Truck Gasoline Throughput'!$A$4:$F$3144,6,FALSE())</f>
        <v>5061.84123288586</v>
      </c>
      <c r="I3142" s="0" t="s">
        <v>3177</v>
      </c>
      <c r="J3142" s="24" t="n">
        <f aca="false">H3142*'Emission Factor'!$B$2/2000</f>
        <v>0.151855236986576</v>
      </c>
      <c r="K3142" s="0" t="s">
        <v>3193</v>
      </c>
    </row>
    <row r="3143" customFormat="false" ht="15" hidden="false" customHeight="false" outlineLevel="0" collapsed="false">
      <c r="A3143" s="23" t="s">
        <v>5451</v>
      </c>
      <c r="B3143" s="23" t="s">
        <v>5452</v>
      </c>
      <c r="C3143" s="23" t="s">
        <v>3189</v>
      </c>
      <c r="D3143" s="23" t="s">
        <v>5453</v>
      </c>
      <c r="E3143" s="23" t="s">
        <v>5454</v>
      </c>
      <c r="F3143" s="23" t="s">
        <v>5455</v>
      </c>
      <c r="G3143" s="0" t="s">
        <v>3175</v>
      </c>
      <c r="H3143" s="9" t="e">
        <f aca="false">VLOOKUP(A3143,'Tank Truck Gasoline Throughput'!$A$4:$F$3144,6,FALSE())</f>
        <v>#N/A</v>
      </c>
      <c r="I3143" s="0" t="s">
        <v>3177</v>
      </c>
      <c r="J3143" s="24" t="e">
        <f aca="false">H3143*'Emission Factor'!$B$2/2000</f>
        <v>#N/A</v>
      </c>
      <c r="K3143" s="0" t="s">
        <v>3193</v>
      </c>
    </row>
    <row r="3144" customFormat="false" ht="15" hidden="false" customHeight="false" outlineLevel="0" collapsed="false">
      <c r="A3144" s="23" t="s">
        <v>5456</v>
      </c>
      <c r="B3144" s="23" t="s">
        <v>5452</v>
      </c>
      <c r="C3144" s="23" t="s">
        <v>3194</v>
      </c>
      <c r="D3144" s="23" t="s">
        <v>5457</v>
      </c>
      <c r="E3144" s="23" t="s">
        <v>5454</v>
      </c>
      <c r="F3144" s="23" t="s">
        <v>5455</v>
      </c>
      <c r="G3144" s="0" t="s">
        <v>3175</v>
      </c>
      <c r="H3144" s="9" t="e">
        <f aca="false">VLOOKUP(A3144,'Tank Truck Gasoline Throughput'!$A$4:$F$3144,6,FALSE())</f>
        <v>#N/A</v>
      </c>
      <c r="I3144" s="0" t="s">
        <v>3177</v>
      </c>
      <c r="J3144" s="24" t="e">
        <f aca="false">H3144*'Emission Factor'!$B$2/2000</f>
        <v>#N/A</v>
      </c>
      <c r="K3144" s="0" t="s">
        <v>3193</v>
      </c>
    </row>
    <row r="3145" customFormat="false" ht="15" hidden="false" customHeight="false" outlineLevel="0" collapsed="false">
      <c r="A3145" s="23" t="s">
        <v>5458</v>
      </c>
      <c r="B3145" s="23" t="s">
        <v>5452</v>
      </c>
      <c r="C3145" s="23" t="s">
        <v>3196</v>
      </c>
      <c r="D3145" s="23" t="s">
        <v>5459</v>
      </c>
      <c r="E3145" s="23" t="s">
        <v>5454</v>
      </c>
      <c r="F3145" s="23" t="s">
        <v>5455</v>
      </c>
      <c r="G3145" s="0" t="s">
        <v>3175</v>
      </c>
      <c r="H3145" s="9" t="e">
        <f aca="false">VLOOKUP(A3145,'Tank Truck Gasoline Throughput'!$A$4:$F$3144,6,FALSE())</f>
        <v>#N/A</v>
      </c>
      <c r="I3145" s="0" t="s">
        <v>3177</v>
      </c>
      <c r="J3145" s="24" t="e">
        <f aca="false">H3145*'Emission Factor'!$B$2/2000</f>
        <v>#N/A</v>
      </c>
      <c r="K3145" s="0" t="s">
        <v>3193</v>
      </c>
    </row>
    <row r="3146" customFormat="false" ht="15" hidden="false" customHeight="false" outlineLevel="0" collapsed="false">
      <c r="A3146" s="23" t="s">
        <v>5460</v>
      </c>
      <c r="B3146" s="23" t="s">
        <v>5452</v>
      </c>
      <c r="C3146" s="23" t="s">
        <v>3198</v>
      </c>
      <c r="D3146" s="23" t="s">
        <v>5461</v>
      </c>
      <c r="E3146" s="23" t="s">
        <v>5454</v>
      </c>
      <c r="F3146" s="23" t="s">
        <v>5455</v>
      </c>
      <c r="G3146" s="0" t="s">
        <v>3175</v>
      </c>
      <c r="H3146" s="9" t="e">
        <f aca="false">VLOOKUP(A3146,'Tank Truck Gasoline Throughput'!$A$4:$F$3144,6,FALSE())</f>
        <v>#N/A</v>
      </c>
      <c r="I3146" s="0" t="s">
        <v>3177</v>
      </c>
      <c r="J3146" s="24" t="e">
        <f aca="false">H3146*'Emission Factor'!$B$2/2000</f>
        <v>#N/A</v>
      </c>
      <c r="K3146" s="0" t="s">
        <v>3193</v>
      </c>
      <c r="N3146" s="9"/>
    </row>
    <row r="3147" customFormat="false" ht="15" hidden="false" customHeight="false" outlineLevel="0" collapsed="false">
      <c r="A3147" s="23" t="s">
        <v>5462</v>
      </c>
      <c r="B3147" s="23" t="s">
        <v>5452</v>
      </c>
      <c r="C3147" s="23" t="s">
        <v>3200</v>
      </c>
      <c r="D3147" s="23" t="s">
        <v>5463</v>
      </c>
      <c r="E3147" s="23" t="s">
        <v>5454</v>
      </c>
      <c r="F3147" s="23" t="s">
        <v>5455</v>
      </c>
      <c r="G3147" s="0" t="s">
        <v>3175</v>
      </c>
      <c r="H3147" s="9" t="e">
        <f aca="false">VLOOKUP(A3147,'Tank Truck Gasoline Throughput'!$A$4:$F$3144,6,FALSE())</f>
        <v>#N/A</v>
      </c>
      <c r="I3147" s="0" t="s">
        <v>3177</v>
      </c>
      <c r="J3147" s="24" t="e">
        <f aca="false">H3147*'Emission Factor'!$B$2/2000</f>
        <v>#N/A</v>
      </c>
      <c r="K3147" s="0" t="s">
        <v>3193</v>
      </c>
    </row>
    <row r="3148" customFormat="false" ht="15" hidden="false" customHeight="false" outlineLevel="0" collapsed="false">
      <c r="A3148" s="23" t="s">
        <v>5464</v>
      </c>
      <c r="B3148" s="23" t="s">
        <v>5452</v>
      </c>
      <c r="C3148" s="23" t="s">
        <v>3202</v>
      </c>
      <c r="D3148" s="23" t="s">
        <v>5465</v>
      </c>
      <c r="E3148" s="23" t="s">
        <v>5454</v>
      </c>
      <c r="F3148" s="23" t="s">
        <v>5455</v>
      </c>
      <c r="G3148" s="0" t="s">
        <v>3175</v>
      </c>
      <c r="H3148" s="9" t="e">
        <f aca="false">VLOOKUP(A3148,'Tank Truck Gasoline Throughput'!$A$4:$F$3144,6,FALSE())</f>
        <v>#N/A</v>
      </c>
      <c r="I3148" s="0" t="s">
        <v>3177</v>
      </c>
      <c r="J3148" s="24" t="e">
        <f aca="false">H3148*'Emission Factor'!$B$2/2000</f>
        <v>#N/A</v>
      </c>
      <c r="K3148" s="0" t="s">
        <v>3193</v>
      </c>
    </row>
    <row r="3149" customFormat="false" ht="15" hidden="false" customHeight="false" outlineLevel="0" collapsed="false">
      <c r="A3149" s="23" t="s">
        <v>5466</v>
      </c>
      <c r="B3149" s="23" t="s">
        <v>5452</v>
      </c>
      <c r="C3149" s="23" t="s">
        <v>3204</v>
      </c>
      <c r="D3149" s="23" t="s">
        <v>5467</v>
      </c>
      <c r="E3149" s="23" t="s">
        <v>5454</v>
      </c>
      <c r="F3149" s="23" t="s">
        <v>5455</v>
      </c>
      <c r="G3149" s="0" t="s">
        <v>3175</v>
      </c>
      <c r="H3149" s="9" t="e">
        <f aca="false">VLOOKUP(A3149,'Tank Truck Gasoline Throughput'!$A$4:$F$3144,6,FALSE())</f>
        <v>#N/A</v>
      </c>
      <c r="I3149" s="0" t="s">
        <v>3177</v>
      </c>
      <c r="J3149" s="24" t="e">
        <f aca="false">H3149*'Emission Factor'!$B$2/2000</f>
        <v>#N/A</v>
      </c>
      <c r="K3149" s="0" t="s">
        <v>3193</v>
      </c>
    </row>
    <row r="3150" customFormat="false" ht="15" hidden="false" customHeight="false" outlineLevel="0" collapsed="false">
      <c r="A3150" s="23" t="s">
        <v>5468</v>
      </c>
      <c r="B3150" s="23" t="s">
        <v>5452</v>
      </c>
      <c r="C3150" s="23" t="s">
        <v>3206</v>
      </c>
      <c r="D3150" s="23" t="s">
        <v>5469</v>
      </c>
      <c r="E3150" s="23" t="s">
        <v>5454</v>
      </c>
      <c r="F3150" s="23" t="s">
        <v>5455</v>
      </c>
      <c r="G3150" s="0" t="s">
        <v>3175</v>
      </c>
      <c r="H3150" s="9" t="e">
        <f aca="false">VLOOKUP(A3150,'Tank Truck Gasoline Throughput'!$A$4:$F$3144,6,FALSE())</f>
        <v>#N/A</v>
      </c>
      <c r="I3150" s="0" t="s">
        <v>3177</v>
      </c>
      <c r="J3150" s="24" t="e">
        <f aca="false">H3150*'Emission Factor'!$B$2/2000</f>
        <v>#N/A</v>
      </c>
      <c r="K3150" s="0" t="s">
        <v>3193</v>
      </c>
    </row>
    <row r="3151" customFormat="false" ht="15" hidden="false" customHeight="false" outlineLevel="0" collapsed="false">
      <c r="A3151" s="23" t="s">
        <v>5470</v>
      </c>
      <c r="B3151" s="23" t="s">
        <v>5452</v>
      </c>
      <c r="C3151" s="23" t="s">
        <v>3208</v>
      </c>
      <c r="D3151" s="23" t="s">
        <v>5471</v>
      </c>
      <c r="E3151" s="23" t="s">
        <v>5454</v>
      </c>
      <c r="F3151" s="23" t="s">
        <v>5455</v>
      </c>
      <c r="G3151" s="0" t="s">
        <v>3175</v>
      </c>
      <c r="H3151" s="9" t="e">
        <f aca="false">VLOOKUP(A3151,'Tank Truck Gasoline Throughput'!$A$4:$F$3144,6,FALSE())</f>
        <v>#N/A</v>
      </c>
      <c r="I3151" s="0" t="s">
        <v>3177</v>
      </c>
      <c r="J3151" s="24" t="e">
        <f aca="false">H3151*'Emission Factor'!$B$2/2000</f>
        <v>#N/A</v>
      </c>
      <c r="K3151" s="0" t="s">
        <v>3193</v>
      </c>
    </row>
    <row r="3152" customFormat="false" ht="15" hidden="false" customHeight="false" outlineLevel="0" collapsed="false">
      <c r="A3152" s="23" t="s">
        <v>5472</v>
      </c>
      <c r="B3152" s="23" t="s">
        <v>5452</v>
      </c>
      <c r="C3152" s="23" t="s">
        <v>3210</v>
      </c>
      <c r="D3152" s="23" t="s">
        <v>5473</v>
      </c>
      <c r="E3152" s="23" t="s">
        <v>5454</v>
      </c>
      <c r="F3152" s="23" t="s">
        <v>5455</v>
      </c>
      <c r="G3152" s="0" t="s">
        <v>3175</v>
      </c>
      <c r="H3152" s="9" t="e">
        <f aca="false">VLOOKUP(A3152,'Tank Truck Gasoline Throughput'!$A$4:$F$3144,6,FALSE())</f>
        <v>#N/A</v>
      </c>
      <c r="I3152" s="0" t="s">
        <v>3177</v>
      </c>
      <c r="J3152" s="24" t="e">
        <f aca="false">H3152*'Emission Factor'!$B$2/2000</f>
        <v>#N/A</v>
      </c>
      <c r="K3152" s="0" t="s">
        <v>3193</v>
      </c>
    </row>
    <row r="3153" customFormat="false" ht="15" hidden="false" customHeight="false" outlineLevel="0" collapsed="false">
      <c r="A3153" s="23" t="s">
        <v>5474</v>
      </c>
      <c r="B3153" s="23" t="s">
        <v>5452</v>
      </c>
      <c r="C3153" s="23" t="s">
        <v>3212</v>
      </c>
      <c r="D3153" s="23" t="s">
        <v>5475</v>
      </c>
      <c r="E3153" s="23" t="s">
        <v>5454</v>
      </c>
      <c r="F3153" s="23" t="s">
        <v>5455</v>
      </c>
      <c r="G3153" s="0" t="s">
        <v>3175</v>
      </c>
      <c r="H3153" s="9" t="e">
        <f aca="false">VLOOKUP(A3153,'Tank Truck Gasoline Throughput'!$A$4:$F$3144,6,FALSE())</f>
        <v>#N/A</v>
      </c>
      <c r="I3153" s="0" t="s">
        <v>3177</v>
      </c>
      <c r="J3153" s="24" t="e">
        <f aca="false">H3153*'Emission Factor'!$B$2/2000</f>
        <v>#N/A</v>
      </c>
      <c r="K3153" s="0" t="s">
        <v>3193</v>
      </c>
    </row>
    <row r="3154" customFormat="false" ht="15" hidden="false" customHeight="false" outlineLevel="0" collapsed="false">
      <c r="A3154" s="23" t="s">
        <v>5476</v>
      </c>
      <c r="B3154" s="23" t="s">
        <v>5452</v>
      </c>
      <c r="C3154" s="23" t="s">
        <v>3214</v>
      </c>
      <c r="D3154" s="23" t="s">
        <v>5477</v>
      </c>
      <c r="E3154" s="23" t="s">
        <v>5454</v>
      </c>
      <c r="F3154" s="23" t="s">
        <v>5455</v>
      </c>
      <c r="G3154" s="0" t="s">
        <v>3175</v>
      </c>
      <c r="H3154" s="9" t="e">
        <f aca="false">VLOOKUP(A3154,'Tank Truck Gasoline Throughput'!$A$4:$F$3144,6,FALSE())</f>
        <v>#N/A</v>
      </c>
      <c r="I3154" s="0" t="s">
        <v>3177</v>
      </c>
      <c r="J3154" s="24" t="e">
        <f aca="false">H3154*'Emission Factor'!$B$2/2000</f>
        <v>#N/A</v>
      </c>
      <c r="K3154" s="0" t="s">
        <v>3193</v>
      </c>
    </row>
    <row r="3155" customFormat="false" ht="15" hidden="false" customHeight="false" outlineLevel="0" collapsed="false">
      <c r="A3155" s="23" t="s">
        <v>5478</v>
      </c>
      <c r="B3155" s="23" t="s">
        <v>5452</v>
      </c>
      <c r="C3155" s="23" t="s">
        <v>3216</v>
      </c>
      <c r="D3155" s="23" t="s">
        <v>5479</v>
      </c>
      <c r="E3155" s="23" t="s">
        <v>5454</v>
      </c>
      <c r="F3155" s="23" t="s">
        <v>5455</v>
      </c>
      <c r="G3155" s="0" t="s">
        <v>3175</v>
      </c>
      <c r="H3155" s="9" t="e">
        <f aca="false">VLOOKUP(A3155,'Tank Truck Gasoline Throughput'!$A$4:$F$3144,6,FALSE())</f>
        <v>#N/A</v>
      </c>
      <c r="I3155" s="0" t="s">
        <v>3177</v>
      </c>
      <c r="J3155" s="24" t="e">
        <f aca="false">H3155*'Emission Factor'!$B$2/2000</f>
        <v>#N/A</v>
      </c>
      <c r="K3155" s="0" t="s">
        <v>3193</v>
      </c>
    </row>
    <row r="3156" customFormat="false" ht="15" hidden="false" customHeight="false" outlineLevel="0" collapsed="false">
      <c r="A3156" s="23" t="s">
        <v>5480</v>
      </c>
      <c r="B3156" s="23" t="s">
        <v>5452</v>
      </c>
      <c r="C3156" s="23" t="s">
        <v>3218</v>
      </c>
      <c r="D3156" s="23" t="s">
        <v>5481</v>
      </c>
      <c r="E3156" s="23" t="s">
        <v>5454</v>
      </c>
      <c r="F3156" s="23" t="s">
        <v>5455</v>
      </c>
      <c r="G3156" s="0" t="s">
        <v>3175</v>
      </c>
      <c r="H3156" s="9" t="e">
        <f aca="false">VLOOKUP(A3156,'Tank Truck Gasoline Throughput'!$A$4:$F$3144,6,FALSE())</f>
        <v>#N/A</v>
      </c>
      <c r="I3156" s="0" t="s">
        <v>3177</v>
      </c>
      <c r="J3156" s="24" t="e">
        <f aca="false">H3156*'Emission Factor'!$B$2/2000</f>
        <v>#N/A</v>
      </c>
      <c r="K3156" s="0" t="s">
        <v>3193</v>
      </c>
    </row>
    <row r="3157" customFormat="false" ht="15" hidden="false" customHeight="false" outlineLevel="0" collapsed="false">
      <c r="A3157" s="23" t="s">
        <v>5482</v>
      </c>
      <c r="B3157" s="23" t="s">
        <v>5452</v>
      </c>
      <c r="C3157" s="23" t="s">
        <v>3220</v>
      </c>
      <c r="D3157" s="23" t="s">
        <v>5483</v>
      </c>
      <c r="E3157" s="23" t="s">
        <v>5454</v>
      </c>
      <c r="F3157" s="23" t="s">
        <v>5455</v>
      </c>
      <c r="G3157" s="0" t="s">
        <v>3175</v>
      </c>
      <c r="H3157" s="9" t="e">
        <f aca="false">VLOOKUP(A3157,'Tank Truck Gasoline Throughput'!$A$4:$F$3144,6,FALSE())</f>
        <v>#N/A</v>
      </c>
      <c r="I3157" s="0" t="s">
        <v>3177</v>
      </c>
      <c r="J3157" s="24" t="e">
        <f aca="false">H3157*'Emission Factor'!$B$2/2000</f>
        <v>#N/A</v>
      </c>
      <c r="K3157" s="0" t="s">
        <v>3193</v>
      </c>
    </row>
    <row r="3158" customFormat="false" ht="15" hidden="false" customHeight="false" outlineLevel="0" collapsed="false">
      <c r="A3158" s="23" t="s">
        <v>5484</v>
      </c>
      <c r="B3158" s="23" t="s">
        <v>5452</v>
      </c>
      <c r="C3158" s="23" t="s">
        <v>3222</v>
      </c>
      <c r="D3158" s="23" t="s">
        <v>5485</v>
      </c>
      <c r="E3158" s="23" t="s">
        <v>5454</v>
      </c>
      <c r="F3158" s="23" t="s">
        <v>5455</v>
      </c>
      <c r="G3158" s="0" t="s">
        <v>3175</v>
      </c>
      <c r="H3158" s="9" t="e">
        <f aca="false">VLOOKUP(A3158,'Tank Truck Gasoline Throughput'!$A$4:$F$3144,6,FALSE())</f>
        <v>#N/A</v>
      </c>
      <c r="I3158" s="0" t="s">
        <v>3177</v>
      </c>
      <c r="J3158" s="24" t="e">
        <f aca="false">H3158*'Emission Factor'!$B$2/2000</f>
        <v>#N/A</v>
      </c>
      <c r="K3158" s="0" t="s">
        <v>3193</v>
      </c>
    </row>
    <row r="3159" customFormat="false" ht="15" hidden="false" customHeight="false" outlineLevel="0" collapsed="false">
      <c r="A3159" s="23" t="s">
        <v>5486</v>
      </c>
      <c r="B3159" s="23" t="s">
        <v>5452</v>
      </c>
      <c r="C3159" s="23" t="s">
        <v>3224</v>
      </c>
      <c r="D3159" s="23" t="s">
        <v>5487</v>
      </c>
      <c r="E3159" s="23" t="s">
        <v>5454</v>
      </c>
      <c r="F3159" s="23" t="s">
        <v>5455</v>
      </c>
      <c r="G3159" s="0" t="s">
        <v>3175</v>
      </c>
      <c r="H3159" s="9" t="e">
        <f aca="false">VLOOKUP(A3159,'Tank Truck Gasoline Throughput'!$A$4:$F$3144,6,FALSE())</f>
        <v>#N/A</v>
      </c>
      <c r="I3159" s="0" t="s">
        <v>3177</v>
      </c>
      <c r="J3159" s="24" t="e">
        <f aca="false">H3159*'Emission Factor'!$B$2/2000</f>
        <v>#N/A</v>
      </c>
      <c r="K3159" s="0" t="s">
        <v>3193</v>
      </c>
    </row>
    <row r="3160" customFormat="false" ht="15" hidden="false" customHeight="false" outlineLevel="0" collapsed="false">
      <c r="A3160" s="23" t="s">
        <v>5488</v>
      </c>
      <c r="B3160" s="23" t="s">
        <v>5452</v>
      </c>
      <c r="C3160" s="23" t="s">
        <v>3226</v>
      </c>
      <c r="D3160" s="23" t="s">
        <v>5489</v>
      </c>
      <c r="E3160" s="23" t="s">
        <v>5454</v>
      </c>
      <c r="F3160" s="23" t="s">
        <v>5455</v>
      </c>
      <c r="G3160" s="0" t="s">
        <v>3175</v>
      </c>
      <c r="H3160" s="9" t="e">
        <f aca="false">VLOOKUP(A3160,'Tank Truck Gasoline Throughput'!$A$4:$F$3144,6,FALSE())</f>
        <v>#N/A</v>
      </c>
      <c r="I3160" s="0" t="s">
        <v>3177</v>
      </c>
      <c r="J3160" s="24" t="e">
        <f aca="false">H3160*'Emission Factor'!$B$2/2000</f>
        <v>#N/A</v>
      </c>
      <c r="K3160" s="0" t="s">
        <v>3193</v>
      </c>
    </row>
    <row r="3161" customFormat="false" ht="15" hidden="false" customHeight="false" outlineLevel="0" collapsed="false">
      <c r="A3161" s="23" t="s">
        <v>5490</v>
      </c>
      <c r="B3161" s="23" t="s">
        <v>5452</v>
      </c>
      <c r="C3161" s="23" t="s">
        <v>3228</v>
      </c>
      <c r="D3161" s="23" t="s">
        <v>5491</v>
      </c>
      <c r="E3161" s="23" t="s">
        <v>5454</v>
      </c>
      <c r="F3161" s="23" t="s">
        <v>5455</v>
      </c>
      <c r="G3161" s="0" t="s">
        <v>3175</v>
      </c>
      <c r="H3161" s="9" t="e">
        <f aca="false">VLOOKUP(A3161,'Tank Truck Gasoline Throughput'!$A$4:$F$3144,6,FALSE())</f>
        <v>#N/A</v>
      </c>
      <c r="I3161" s="0" t="s">
        <v>3177</v>
      </c>
      <c r="J3161" s="24" t="e">
        <f aca="false">H3161*'Emission Factor'!$B$2/2000</f>
        <v>#N/A</v>
      </c>
      <c r="K3161" s="0" t="s">
        <v>3193</v>
      </c>
    </row>
    <row r="3162" customFormat="false" ht="15" hidden="false" customHeight="false" outlineLevel="0" collapsed="false">
      <c r="A3162" s="23" t="s">
        <v>5492</v>
      </c>
      <c r="B3162" s="23" t="s">
        <v>5452</v>
      </c>
      <c r="C3162" s="23" t="s">
        <v>3230</v>
      </c>
      <c r="D3162" s="23" t="s">
        <v>5493</v>
      </c>
      <c r="E3162" s="23" t="s">
        <v>5454</v>
      </c>
      <c r="F3162" s="23" t="s">
        <v>5455</v>
      </c>
      <c r="G3162" s="0" t="s">
        <v>3175</v>
      </c>
      <c r="H3162" s="9" t="e">
        <f aca="false">VLOOKUP(A3162,'Tank Truck Gasoline Throughput'!$A$4:$F$3144,6,FALSE())</f>
        <v>#N/A</v>
      </c>
      <c r="I3162" s="0" t="s">
        <v>3177</v>
      </c>
      <c r="J3162" s="24" t="e">
        <f aca="false">H3162*'Emission Factor'!$B$2/2000</f>
        <v>#N/A</v>
      </c>
      <c r="K3162" s="0" t="s">
        <v>3193</v>
      </c>
    </row>
    <row r="3163" customFormat="false" ht="15" hidden="false" customHeight="false" outlineLevel="0" collapsed="false">
      <c r="A3163" s="23" t="s">
        <v>5494</v>
      </c>
      <c r="B3163" s="23" t="s">
        <v>5452</v>
      </c>
      <c r="C3163" s="23" t="s">
        <v>3232</v>
      </c>
      <c r="D3163" s="23" t="s">
        <v>5495</v>
      </c>
      <c r="E3163" s="23" t="s">
        <v>5454</v>
      </c>
      <c r="F3163" s="23" t="s">
        <v>5455</v>
      </c>
      <c r="G3163" s="0" t="s">
        <v>3175</v>
      </c>
      <c r="H3163" s="9" t="e">
        <f aca="false">VLOOKUP(A3163,'Tank Truck Gasoline Throughput'!$A$4:$F$3144,6,FALSE())</f>
        <v>#N/A</v>
      </c>
      <c r="I3163" s="0" t="s">
        <v>3177</v>
      </c>
      <c r="J3163" s="24" t="e">
        <f aca="false">H3163*'Emission Factor'!$B$2/2000</f>
        <v>#N/A</v>
      </c>
      <c r="K3163" s="0" t="s">
        <v>3193</v>
      </c>
    </row>
    <row r="3164" customFormat="false" ht="15" hidden="false" customHeight="false" outlineLevel="0" collapsed="false">
      <c r="A3164" s="23" t="s">
        <v>5496</v>
      </c>
      <c r="B3164" s="23" t="s">
        <v>5452</v>
      </c>
      <c r="C3164" s="23" t="s">
        <v>3234</v>
      </c>
      <c r="D3164" s="23" t="s">
        <v>5497</v>
      </c>
      <c r="E3164" s="23" t="s">
        <v>5454</v>
      </c>
      <c r="F3164" s="23" t="s">
        <v>5455</v>
      </c>
      <c r="G3164" s="0" t="s">
        <v>3175</v>
      </c>
      <c r="H3164" s="9" t="e">
        <f aca="false">VLOOKUP(A3164,'Tank Truck Gasoline Throughput'!$A$4:$F$3144,6,FALSE())</f>
        <v>#N/A</v>
      </c>
      <c r="I3164" s="0" t="s">
        <v>3177</v>
      </c>
      <c r="J3164" s="24" t="e">
        <f aca="false">H3164*'Emission Factor'!$B$2/2000</f>
        <v>#N/A</v>
      </c>
      <c r="K3164" s="0" t="s">
        <v>3193</v>
      </c>
    </row>
    <row r="3165" customFormat="false" ht="15" hidden="false" customHeight="false" outlineLevel="0" collapsed="false">
      <c r="A3165" s="23" t="s">
        <v>5498</v>
      </c>
      <c r="B3165" s="23" t="s">
        <v>5452</v>
      </c>
      <c r="C3165" s="23" t="s">
        <v>3236</v>
      </c>
      <c r="D3165" s="23" t="s">
        <v>5499</v>
      </c>
      <c r="E3165" s="23" t="s">
        <v>5454</v>
      </c>
      <c r="F3165" s="23" t="s">
        <v>5455</v>
      </c>
      <c r="G3165" s="0" t="s">
        <v>3175</v>
      </c>
      <c r="H3165" s="9" t="e">
        <f aca="false">VLOOKUP(A3165,'Tank Truck Gasoline Throughput'!$A$4:$F$3144,6,FALSE())</f>
        <v>#N/A</v>
      </c>
      <c r="I3165" s="0" t="s">
        <v>3177</v>
      </c>
      <c r="J3165" s="24" t="e">
        <f aca="false">H3165*'Emission Factor'!$B$2/2000</f>
        <v>#N/A</v>
      </c>
      <c r="K3165" s="0" t="s">
        <v>3193</v>
      </c>
    </row>
    <row r="3166" customFormat="false" ht="15" hidden="false" customHeight="false" outlineLevel="0" collapsed="false">
      <c r="A3166" s="23" t="s">
        <v>5500</v>
      </c>
      <c r="B3166" s="23" t="s">
        <v>5452</v>
      </c>
      <c r="C3166" s="23" t="s">
        <v>3238</v>
      </c>
      <c r="D3166" s="23" t="s">
        <v>5501</v>
      </c>
      <c r="E3166" s="23" t="s">
        <v>5454</v>
      </c>
      <c r="F3166" s="23" t="s">
        <v>5455</v>
      </c>
      <c r="G3166" s="0" t="s">
        <v>3175</v>
      </c>
      <c r="H3166" s="9" t="e">
        <f aca="false">VLOOKUP(A3166,'Tank Truck Gasoline Throughput'!$A$4:$F$3144,6,FALSE())</f>
        <v>#N/A</v>
      </c>
      <c r="I3166" s="0" t="s">
        <v>3177</v>
      </c>
      <c r="J3166" s="24" t="e">
        <f aca="false">H3166*'Emission Factor'!$B$2/2000</f>
        <v>#N/A</v>
      </c>
      <c r="K3166" s="0" t="s">
        <v>3193</v>
      </c>
    </row>
    <row r="3167" customFormat="false" ht="15" hidden="false" customHeight="false" outlineLevel="0" collapsed="false">
      <c r="A3167" s="23" t="s">
        <v>5502</v>
      </c>
      <c r="B3167" s="23" t="s">
        <v>5452</v>
      </c>
      <c r="C3167" s="23" t="s">
        <v>3240</v>
      </c>
      <c r="D3167" s="23" t="s">
        <v>5503</v>
      </c>
      <c r="E3167" s="23" t="s">
        <v>5454</v>
      </c>
      <c r="F3167" s="23" t="s">
        <v>5455</v>
      </c>
      <c r="G3167" s="0" t="s">
        <v>3175</v>
      </c>
      <c r="H3167" s="9" t="e">
        <f aca="false">VLOOKUP(A3167,'Tank Truck Gasoline Throughput'!$A$4:$F$3144,6,FALSE())</f>
        <v>#N/A</v>
      </c>
      <c r="I3167" s="0" t="s">
        <v>3177</v>
      </c>
      <c r="J3167" s="24" t="e">
        <f aca="false">H3167*'Emission Factor'!$B$2/2000</f>
        <v>#N/A</v>
      </c>
      <c r="K3167" s="0" t="s">
        <v>3193</v>
      </c>
    </row>
    <row r="3168" customFormat="false" ht="15" hidden="false" customHeight="false" outlineLevel="0" collapsed="false">
      <c r="A3168" s="23" t="s">
        <v>5504</v>
      </c>
      <c r="B3168" s="23" t="s">
        <v>5452</v>
      </c>
      <c r="C3168" s="23" t="s">
        <v>3242</v>
      </c>
      <c r="D3168" s="23" t="s">
        <v>5505</v>
      </c>
      <c r="E3168" s="23" t="s">
        <v>5454</v>
      </c>
      <c r="F3168" s="23" t="s">
        <v>5455</v>
      </c>
      <c r="G3168" s="0" t="s">
        <v>3175</v>
      </c>
      <c r="H3168" s="9" t="e">
        <f aca="false">VLOOKUP(A3168,'Tank Truck Gasoline Throughput'!$A$4:$F$3144,6,FALSE())</f>
        <v>#N/A</v>
      </c>
      <c r="I3168" s="0" t="s">
        <v>3177</v>
      </c>
      <c r="J3168" s="24" t="e">
        <f aca="false">H3168*'Emission Factor'!$B$2/2000</f>
        <v>#N/A</v>
      </c>
      <c r="K3168" s="0" t="s">
        <v>3193</v>
      </c>
    </row>
    <row r="3169" customFormat="false" ht="15" hidden="false" customHeight="false" outlineLevel="0" collapsed="false">
      <c r="A3169" s="23" t="s">
        <v>5506</v>
      </c>
      <c r="B3169" s="23" t="s">
        <v>5452</v>
      </c>
      <c r="C3169" s="23" t="s">
        <v>3244</v>
      </c>
      <c r="D3169" s="23" t="s">
        <v>5507</v>
      </c>
      <c r="E3169" s="23" t="s">
        <v>5454</v>
      </c>
      <c r="F3169" s="23" t="s">
        <v>5455</v>
      </c>
      <c r="G3169" s="0" t="s">
        <v>3175</v>
      </c>
      <c r="H3169" s="9" t="e">
        <f aca="false">VLOOKUP(A3169,'Tank Truck Gasoline Throughput'!$A$4:$F$3144,6,FALSE())</f>
        <v>#N/A</v>
      </c>
      <c r="I3169" s="0" t="s">
        <v>3177</v>
      </c>
      <c r="J3169" s="24" t="e">
        <f aca="false">H3169*'Emission Factor'!$B$2/2000</f>
        <v>#N/A</v>
      </c>
      <c r="K3169" s="0" t="s">
        <v>3193</v>
      </c>
    </row>
    <row r="3170" customFormat="false" ht="15" hidden="false" customHeight="false" outlineLevel="0" collapsed="false">
      <c r="A3170" s="23" t="s">
        <v>5508</v>
      </c>
      <c r="B3170" s="23" t="s">
        <v>5452</v>
      </c>
      <c r="C3170" s="23" t="s">
        <v>5509</v>
      </c>
      <c r="D3170" s="23" t="s">
        <v>5510</v>
      </c>
      <c r="E3170" s="23" t="s">
        <v>5454</v>
      </c>
      <c r="F3170" s="23" t="s">
        <v>5455</v>
      </c>
      <c r="G3170" s="0" t="s">
        <v>3175</v>
      </c>
      <c r="H3170" s="9" t="e">
        <f aca="false">VLOOKUP(A3170,'Tank Truck Gasoline Throughput'!$A$4:$F$3144,6,FALSE())</f>
        <v>#N/A</v>
      </c>
      <c r="I3170" s="0" t="s">
        <v>3177</v>
      </c>
      <c r="J3170" s="24" t="e">
        <f aca="false">H3170*'Emission Factor'!$B$2/2000</f>
        <v>#N/A</v>
      </c>
      <c r="K3170" s="0" t="s">
        <v>3193</v>
      </c>
    </row>
    <row r="3171" customFormat="false" ht="15" hidden="false" customHeight="false" outlineLevel="0" collapsed="false">
      <c r="A3171" s="23" t="s">
        <v>5511</v>
      </c>
      <c r="B3171" s="23" t="s">
        <v>5452</v>
      </c>
      <c r="C3171" s="23" t="s">
        <v>3246</v>
      </c>
      <c r="D3171" s="23" t="s">
        <v>5512</v>
      </c>
      <c r="E3171" s="23" t="s">
        <v>5454</v>
      </c>
      <c r="F3171" s="23" t="s">
        <v>5455</v>
      </c>
      <c r="G3171" s="0" t="s">
        <v>3175</v>
      </c>
      <c r="H3171" s="9" t="e">
        <f aca="false">VLOOKUP(A3171,'Tank Truck Gasoline Throughput'!$A$4:$F$3144,6,FALSE())</f>
        <v>#N/A</v>
      </c>
      <c r="I3171" s="0" t="s">
        <v>3177</v>
      </c>
      <c r="J3171" s="24" t="e">
        <f aca="false">H3171*'Emission Factor'!$B$2/2000</f>
        <v>#N/A</v>
      </c>
      <c r="K3171" s="0" t="s">
        <v>3193</v>
      </c>
    </row>
    <row r="3172" customFormat="false" ht="15" hidden="false" customHeight="false" outlineLevel="0" collapsed="false">
      <c r="A3172" s="23" t="s">
        <v>5513</v>
      </c>
      <c r="B3172" s="23" t="s">
        <v>5452</v>
      </c>
      <c r="C3172" s="23" t="s">
        <v>3248</v>
      </c>
      <c r="D3172" s="23" t="s">
        <v>5514</v>
      </c>
      <c r="E3172" s="23" t="s">
        <v>5454</v>
      </c>
      <c r="F3172" s="23" t="s">
        <v>5455</v>
      </c>
      <c r="G3172" s="0" t="s">
        <v>3175</v>
      </c>
      <c r="H3172" s="9" t="e">
        <f aca="false">VLOOKUP(A3172,'Tank Truck Gasoline Throughput'!$A$4:$F$3144,6,FALSE())</f>
        <v>#N/A</v>
      </c>
      <c r="I3172" s="0" t="s">
        <v>3177</v>
      </c>
      <c r="J3172" s="24" t="e">
        <f aca="false">H3172*'Emission Factor'!$B$2/2000</f>
        <v>#N/A</v>
      </c>
      <c r="K3172" s="0" t="s">
        <v>3193</v>
      </c>
    </row>
    <row r="3173" customFormat="false" ht="15" hidden="false" customHeight="false" outlineLevel="0" collapsed="false">
      <c r="A3173" s="23" t="s">
        <v>5515</v>
      </c>
      <c r="B3173" s="23" t="s">
        <v>5452</v>
      </c>
      <c r="C3173" s="23" t="s">
        <v>3250</v>
      </c>
      <c r="D3173" s="23" t="s">
        <v>5516</v>
      </c>
      <c r="E3173" s="23" t="s">
        <v>5454</v>
      </c>
      <c r="F3173" s="23" t="s">
        <v>5455</v>
      </c>
      <c r="G3173" s="0" t="s">
        <v>3175</v>
      </c>
      <c r="H3173" s="9" t="e">
        <f aca="false">VLOOKUP(A3173,'Tank Truck Gasoline Throughput'!$A$4:$F$3144,6,FALSE())</f>
        <v>#N/A</v>
      </c>
      <c r="I3173" s="0" t="s">
        <v>3177</v>
      </c>
      <c r="J3173" s="24" t="e">
        <f aca="false">H3173*'Emission Factor'!$B$2/2000</f>
        <v>#N/A</v>
      </c>
      <c r="K3173" s="0" t="s">
        <v>3193</v>
      </c>
    </row>
    <row r="3174" customFormat="false" ht="15" hidden="false" customHeight="false" outlineLevel="0" collapsed="false">
      <c r="A3174" s="23" t="s">
        <v>5517</v>
      </c>
      <c r="B3174" s="23" t="s">
        <v>5452</v>
      </c>
      <c r="C3174" s="23" t="s">
        <v>3252</v>
      </c>
      <c r="D3174" s="23" t="s">
        <v>5518</v>
      </c>
      <c r="E3174" s="23" t="s">
        <v>5454</v>
      </c>
      <c r="F3174" s="23" t="s">
        <v>5455</v>
      </c>
      <c r="G3174" s="0" t="s">
        <v>3175</v>
      </c>
      <c r="H3174" s="9" t="e">
        <f aca="false">VLOOKUP(A3174,'Tank Truck Gasoline Throughput'!$A$4:$F$3144,6,FALSE())</f>
        <v>#N/A</v>
      </c>
      <c r="I3174" s="0" t="s">
        <v>3177</v>
      </c>
      <c r="J3174" s="24" t="e">
        <f aca="false">H3174*'Emission Factor'!$B$2/2000</f>
        <v>#N/A</v>
      </c>
      <c r="K3174" s="0" t="s">
        <v>3193</v>
      </c>
    </row>
    <row r="3175" customFormat="false" ht="15" hidden="false" customHeight="false" outlineLevel="0" collapsed="false">
      <c r="A3175" s="23" t="s">
        <v>5519</v>
      </c>
      <c r="B3175" s="23" t="s">
        <v>5452</v>
      </c>
      <c r="C3175" s="23" t="s">
        <v>3254</v>
      </c>
      <c r="D3175" s="23" t="s">
        <v>5520</v>
      </c>
      <c r="E3175" s="23" t="s">
        <v>5454</v>
      </c>
      <c r="F3175" s="23" t="s">
        <v>5455</v>
      </c>
      <c r="G3175" s="0" t="s">
        <v>3175</v>
      </c>
      <c r="H3175" s="9" t="e">
        <f aca="false">VLOOKUP(A3175,'Tank Truck Gasoline Throughput'!$A$4:$F$3144,6,FALSE())</f>
        <v>#N/A</v>
      </c>
      <c r="I3175" s="0" t="s">
        <v>3177</v>
      </c>
      <c r="J3175" s="24" t="e">
        <f aca="false">H3175*'Emission Factor'!$B$2/2000</f>
        <v>#N/A</v>
      </c>
      <c r="K3175" s="0" t="s">
        <v>3193</v>
      </c>
    </row>
    <row r="3176" customFormat="false" ht="15" hidden="false" customHeight="false" outlineLevel="0" collapsed="false">
      <c r="A3176" s="23" t="s">
        <v>5521</v>
      </c>
      <c r="B3176" s="23" t="s">
        <v>5452</v>
      </c>
      <c r="C3176" s="23" t="s">
        <v>3256</v>
      </c>
      <c r="D3176" s="23" t="s">
        <v>5522</v>
      </c>
      <c r="E3176" s="23" t="s">
        <v>5454</v>
      </c>
      <c r="F3176" s="23" t="s">
        <v>5455</v>
      </c>
      <c r="G3176" s="0" t="s">
        <v>3175</v>
      </c>
      <c r="H3176" s="9" t="e">
        <f aca="false">VLOOKUP(A3176,'Tank Truck Gasoline Throughput'!$A$4:$F$3144,6,FALSE())</f>
        <v>#N/A</v>
      </c>
      <c r="I3176" s="0" t="s">
        <v>3177</v>
      </c>
      <c r="J3176" s="24" t="e">
        <f aca="false">H3176*'Emission Factor'!$B$2/2000</f>
        <v>#N/A</v>
      </c>
      <c r="K3176" s="0" t="s">
        <v>3193</v>
      </c>
    </row>
    <row r="3177" customFormat="false" ht="15" hidden="false" customHeight="false" outlineLevel="0" collapsed="false">
      <c r="A3177" s="23" t="s">
        <v>5523</v>
      </c>
      <c r="B3177" s="23" t="s">
        <v>5452</v>
      </c>
      <c r="C3177" s="23" t="s">
        <v>3258</v>
      </c>
      <c r="D3177" s="23" t="s">
        <v>5524</v>
      </c>
      <c r="E3177" s="23" t="s">
        <v>5454</v>
      </c>
      <c r="F3177" s="23" t="s">
        <v>5455</v>
      </c>
      <c r="G3177" s="0" t="s">
        <v>3175</v>
      </c>
      <c r="H3177" s="9" t="e">
        <f aca="false">VLOOKUP(A3177,'Tank Truck Gasoline Throughput'!$A$4:$F$3144,6,FALSE())</f>
        <v>#N/A</v>
      </c>
      <c r="I3177" s="0" t="s">
        <v>3177</v>
      </c>
      <c r="J3177" s="24" t="e">
        <f aca="false">H3177*'Emission Factor'!$B$2/2000</f>
        <v>#N/A</v>
      </c>
      <c r="K3177" s="0" t="s">
        <v>3193</v>
      </c>
    </row>
    <row r="3178" customFormat="false" ht="15" hidden="false" customHeight="false" outlineLevel="0" collapsed="false">
      <c r="A3178" s="23" t="s">
        <v>5525</v>
      </c>
      <c r="B3178" s="23" t="s">
        <v>5452</v>
      </c>
      <c r="C3178" s="23" t="s">
        <v>3260</v>
      </c>
      <c r="D3178" s="23" t="s">
        <v>5526</v>
      </c>
      <c r="E3178" s="23" t="s">
        <v>5454</v>
      </c>
      <c r="F3178" s="23" t="s">
        <v>5455</v>
      </c>
      <c r="G3178" s="0" t="s">
        <v>3175</v>
      </c>
      <c r="H3178" s="9" t="e">
        <f aca="false">VLOOKUP(A3178,'Tank Truck Gasoline Throughput'!$A$4:$F$3144,6,FALSE())</f>
        <v>#N/A</v>
      </c>
      <c r="I3178" s="0" t="s">
        <v>3177</v>
      </c>
      <c r="J3178" s="24" t="e">
        <f aca="false">H3178*'Emission Factor'!$B$2/2000</f>
        <v>#N/A</v>
      </c>
      <c r="K3178" s="0" t="s">
        <v>3193</v>
      </c>
    </row>
    <row r="3179" customFormat="false" ht="15" hidden="false" customHeight="false" outlineLevel="0" collapsed="false">
      <c r="A3179" s="23" t="s">
        <v>5527</v>
      </c>
      <c r="B3179" s="23" t="s">
        <v>5452</v>
      </c>
      <c r="C3179" s="23" t="s">
        <v>3262</v>
      </c>
      <c r="D3179" s="23" t="s">
        <v>5528</v>
      </c>
      <c r="E3179" s="23" t="s">
        <v>5454</v>
      </c>
      <c r="F3179" s="23" t="s">
        <v>5455</v>
      </c>
      <c r="G3179" s="0" t="s">
        <v>3175</v>
      </c>
      <c r="H3179" s="9" t="e">
        <f aca="false">VLOOKUP(A3179,'Tank Truck Gasoline Throughput'!$A$4:$F$3144,6,FALSE())</f>
        <v>#N/A</v>
      </c>
      <c r="I3179" s="0" t="s">
        <v>3177</v>
      </c>
      <c r="J3179" s="24" t="e">
        <f aca="false">H3179*'Emission Factor'!$B$2/2000</f>
        <v>#N/A</v>
      </c>
      <c r="K3179" s="0" t="s">
        <v>3193</v>
      </c>
    </row>
    <row r="3180" customFormat="false" ht="15" hidden="false" customHeight="false" outlineLevel="0" collapsed="false">
      <c r="A3180" s="23" t="s">
        <v>5529</v>
      </c>
      <c r="B3180" s="23" t="s">
        <v>5452</v>
      </c>
      <c r="C3180" s="23" t="s">
        <v>3264</v>
      </c>
      <c r="D3180" s="23" t="s">
        <v>5530</v>
      </c>
      <c r="E3180" s="23" t="s">
        <v>5454</v>
      </c>
      <c r="F3180" s="23" t="s">
        <v>5455</v>
      </c>
      <c r="G3180" s="0" t="s">
        <v>3175</v>
      </c>
      <c r="H3180" s="9" t="e">
        <f aca="false">VLOOKUP(A3180,'Tank Truck Gasoline Throughput'!$A$4:$F$3144,6,FALSE())</f>
        <v>#N/A</v>
      </c>
      <c r="I3180" s="0" t="s">
        <v>3177</v>
      </c>
      <c r="J3180" s="24" t="e">
        <f aca="false">H3180*'Emission Factor'!$B$2/2000</f>
        <v>#N/A</v>
      </c>
      <c r="K3180" s="0" t="s">
        <v>3193</v>
      </c>
    </row>
    <row r="3181" customFormat="false" ht="15" hidden="false" customHeight="false" outlineLevel="0" collapsed="false">
      <c r="A3181" s="23" t="s">
        <v>5531</v>
      </c>
      <c r="B3181" s="23" t="s">
        <v>5452</v>
      </c>
      <c r="C3181" s="23" t="s">
        <v>3266</v>
      </c>
      <c r="D3181" s="23" t="s">
        <v>5532</v>
      </c>
      <c r="E3181" s="23" t="s">
        <v>5454</v>
      </c>
      <c r="F3181" s="23" t="s">
        <v>5455</v>
      </c>
      <c r="G3181" s="0" t="s">
        <v>3175</v>
      </c>
      <c r="H3181" s="9" t="e">
        <f aca="false">VLOOKUP(A3181,'Tank Truck Gasoline Throughput'!$A$4:$F$3144,6,FALSE())</f>
        <v>#N/A</v>
      </c>
      <c r="I3181" s="0" t="s">
        <v>3177</v>
      </c>
      <c r="J3181" s="24" t="e">
        <f aca="false">H3181*'Emission Factor'!$B$2/2000</f>
        <v>#N/A</v>
      </c>
      <c r="K3181" s="0" t="s">
        <v>3193</v>
      </c>
    </row>
    <row r="3182" customFormat="false" ht="15" hidden="false" customHeight="false" outlineLevel="0" collapsed="false">
      <c r="A3182" s="23" t="s">
        <v>5533</v>
      </c>
      <c r="B3182" s="23" t="s">
        <v>5452</v>
      </c>
      <c r="C3182" s="23" t="s">
        <v>3268</v>
      </c>
      <c r="D3182" s="23" t="s">
        <v>5534</v>
      </c>
      <c r="E3182" s="23" t="s">
        <v>5454</v>
      </c>
      <c r="F3182" s="23" t="s">
        <v>5455</v>
      </c>
      <c r="G3182" s="0" t="s">
        <v>3175</v>
      </c>
      <c r="H3182" s="9" t="e">
        <f aca="false">VLOOKUP(A3182,'Tank Truck Gasoline Throughput'!$A$4:$F$3144,6,FALSE())</f>
        <v>#N/A</v>
      </c>
      <c r="I3182" s="0" t="s">
        <v>3177</v>
      </c>
      <c r="J3182" s="24" t="e">
        <f aca="false">H3182*'Emission Factor'!$B$2/2000</f>
        <v>#N/A</v>
      </c>
      <c r="K3182" s="0" t="s">
        <v>3193</v>
      </c>
    </row>
    <row r="3183" customFormat="false" ht="15" hidden="false" customHeight="false" outlineLevel="0" collapsed="false">
      <c r="A3183" s="23" t="s">
        <v>5535</v>
      </c>
      <c r="B3183" s="23" t="s">
        <v>5452</v>
      </c>
      <c r="C3183" s="23" t="s">
        <v>3270</v>
      </c>
      <c r="D3183" s="23" t="s">
        <v>5536</v>
      </c>
      <c r="E3183" s="23" t="s">
        <v>5454</v>
      </c>
      <c r="F3183" s="23" t="s">
        <v>5455</v>
      </c>
      <c r="G3183" s="0" t="s">
        <v>3175</v>
      </c>
      <c r="H3183" s="9" t="e">
        <f aca="false">VLOOKUP(A3183,'Tank Truck Gasoline Throughput'!$A$4:$F$3144,6,FALSE())</f>
        <v>#N/A</v>
      </c>
      <c r="I3183" s="0" t="s">
        <v>3177</v>
      </c>
      <c r="J3183" s="24" t="e">
        <f aca="false">H3183*'Emission Factor'!$B$2/2000</f>
        <v>#N/A</v>
      </c>
      <c r="K3183" s="0" t="s">
        <v>3193</v>
      </c>
    </row>
    <row r="3184" customFormat="false" ht="15" hidden="false" customHeight="false" outlineLevel="0" collapsed="false">
      <c r="A3184" s="23" t="s">
        <v>5537</v>
      </c>
      <c r="B3184" s="23" t="s">
        <v>5452</v>
      </c>
      <c r="C3184" s="23" t="s">
        <v>3272</v>
      </c>
      <c r="D3184" s="23" t="s">
        <v>5538</v>
      </c>
      <c r="E3184" s="23" t="s">
        <v>5454</v>
      </c>
      <c r="F3184" s="23" t="s">
        <v>5455</v>
      </c>
      <c r="G3184" s="0" t="s">
        <v>3175</v>
      </c>
      <c r="H3184" s="9" t="e">
        <f aca="false">VLOOKUP(A3184,'Tank Truck Gasoline Throughput'!$A$4:$F$3144,6,FALSE())</f>
        <v>#N/A</v>
      </c>
      <c r="I3184" s="0" t="s">
        <v>3177</v>
      </c>
      <c r="J3184" s="24" t="e">
        <f aca="false">H3184*'Emission Factor'!$B$2/2000</f>
        <v>#N/A</v>
      </c>
      <c r="K3184" s="0" t="s">
        <v>3193</v>
      </c>
    </row>
    <row r="3185" customFormat="false" ht="15" hidden="false" customHeight="false" outlineLevel="0" collapsed="false">
      <c r="A3185" s="23" t="s">
        <v>5539</v>
      </c>
      <c r="B3185" s="23" t="s">
        <v>5452</v>
      </c>
      <c r="C3185" s="23" t="s">
        <v>3274</v>
      </c>
      <c r="D3185" s="23" t="s">
        <v>5540</v>
      </c>
      <c r="E3185" s="23" t="s">
        <v>5454</v>
      </c>
      <c r="F3185" s="23" t="s">
        <v>5455</v>
      </c>
      <c r="G3185" s="0" t="s">
        <v>3175</v>
      </c>
      <c r="H3185" s="9" t="e">
        <f aca="false">VLOOKUP(A3185,'Tank Truck Gasoline Throughput'!$A$4:$F$3144,6,FALSE())</f>
        <v>#N/A</v>
      </c>
      <c r="I3185" s="0" t="s">
        <v>3177</v>
      </c>
      <c r="J3185" s="24" t="e">
        <f aca="false">H3185*'Emission Factor'!$B$2/2000</f>
        <v>#N/A</v>
      </c>
      <c r="K3185" s="0" t="s">
        <v>3193</v>
      </c>
    </row>
    <row r="3186" customFormat="false" ht="15" hidden="false" customHeight="false" outlineLevel="0" collapsed="false">
      <c r="A3186" s="23" t="s">
        <v>5541</v>
      </c>
      <c r="B3186" s="23" t="s">
        <v>5452</v>
      </c>
      <c r="C3186" s="23" t="s">
        <v>3276</v>
      </c>
      <c r="D3186" s="23" t="s">
        <v>5542</v>
      </c>
      <c r="E3186" s="23" t="s">
        <v>5454</v>
      </c>
      <c r="F3186" s="23" t="s">
        <v>5455</v>
      </c>
      <c r="G3186" s="0" t="s">
        <v>3175</v>
      </c>
      <c r="H3186" s="9" t="e">
        <f aca="false">VLOOKUP(A3186,'Tank Truck Gasoline Throughput'!$A$4:$F$3144,6,FALSE())</f>
        <v>#N/A</v>
      </c>
      <c r="I3186" s="0" t="s">
        <v>3177</v>
      </c>
      <c r="J3186" s="24" t="e">
        <f aca="false">H3186*'Emission Factor'!$B$2/2000</f>
        <v>#N/A</v>
      </c>
      <c r="K3186" s="0" t="s">
        <v>3193</v>
      </c>
    </row>
    <row r="3187" customFormat="false" ht="15" hidden="false" customHeight="false" outlineLevel="0" collapsed="false">
      <c r="A3187" s="23" t="s">
        <v>5543</v>
      </c>
      <c r="B3187" s="23" t="s">
        <v>5452</v>
      </c>
      <c r="C3187" s="23" t="s">
        <v>3278</v>
      </c>
      <c r="D3187" s="23" t="s">
        <v>5544</v>
      </c>
      <c r="E3187" s="23" t="s">
        <v>5454</v>
      </c>
      <c r="F3187" s="23" t="s">
        <v>5455</v>
      </c>
      <c r="G3187" s="0" t="s">
        <v>3175</v>
      </c>
      <c r="H3187" s="9" t="e">
        <f aca="false">VLOOKUP(A3187,'Tank Truck Gasoline Throughput'!$A$4:$F$3144,6,FALSE())</f>
        <v>#N/A</v>
      </c>
      <c r="I3187" s="0" t="s">
        <v>3177</v>
      </c>
      <c r="J3187" s="24" t="e">
        <f aca="false">H3187*'Emission Factor'!$B$2/2000</f>
        <v>#N/A</v>
      </c>
      <c r="K3187" s="0" t="s">
        <v>3193</v>
      </c>
    </row>
    <row r="3188" customFormat="false" ht="15" hidden="false" customHeight="false" outlineLevel="0" collapsed="false">
      <c r="A3188" s="23" t="s">
        <v>5545</v>
      </c>
      <c r="B3188" s="23" t="s">
        <v>5452</v>
      </c>
      <c r="C3188" s="23" t="s">
        <v>3280</v>
      </c>
      <c r="D3188" s="23" t="s">
        <v>5546</v>
      </c>
      <c r="E3188" s="23" t="s">
        <v>5454</v>
      </c>
      <c r="F3188" s="23" t="s">
        <v>5455</v>
      </c>
      <c r="G3188" s="0" t="s">
        <v>3175</v>
      </c>
      <c r="H3188" s="9" t="e">
        <f aca="false">VLOOKUP(A3188,'Tank Truck Gasoline Throughput'!$A$4:$F$3144,6,FALSE())</f>
        <v>#N/A</v>
      </c>
      <c r="I3188" s="0" t="s">
        <v>3177</v>
      </c>
      <c r="J3188" s="24" t="e">
        <f aca="false">H3188*'Emission Factor'!$B$2/2000</f>
        <v>#N/A</v>
      </c>
      <c r="K3188" s="0" t="s">
        <v>3193</v>
      </c>
    </row>
    <row r="3189" customFormat="false" ht="15" hidden="false" customHeight="false" outlineLevel="0" collapsed="false">
      <c r="A3189" s="23" t="s">
        <v>5547</v>
      </c>
      <c r="B3189" s="23" t="s">
        <v>5452</v>
      </c>
      <c r="C3189" s="23" t="s">
        <v>3282</v>
      </c>
      <c r="D3189" s="23" t="s">
        <v>5548</v>
      </c>
      <c r="E3189" s="23" t="s">
        <v>5454</v>
      </c>
      <c r="F3189" s="23" t="s">
        <v>5455</v>
      </c>
      <c r="G3189" s="0" t="s">
        <v>3175</v>
      </c>
      <c r="H3189" s="9" t="e">
        <f aca="false">VLOOKUP(A3189,'Tank Truck Gasoline Throughput'!$A$4:$F$3144,6,FALSE())</f>
        <v>#N/A</v>
      </c>
      <c r="I3189" s="0" t="s">
        <v>3177</v>
      </c>
      <c r="J3189" s="24" t="e">
        <f aca="false">H3189*'Emission Factor'!$B$2/2000</f>
        <v>#N/A</v>
      </c>
      <c r="K3189" s="0" t="s">
        <v>3193</v>
      </c>
    </row>
    <row r="3190" customFormat="false" ht="15" hidden="false" customHeight="false" outlineLevel="0" collapsed="false">
      <c r="A3190" s="23" t="s">
        <v>5549</v>
      </c>
      <c r="B3190" s="23" t="s">
        <v>5452</v>
      </c>
      <c r="C3190" s="23" t="s">
        <v>3284</v>
      </c>
      <c r="D3190" s="23" t="s">
        <v>5550</v>
      </c>
      <c r="E3190" s="23" t="s">
        <v>5454</v>
      </c>
      <c r="F3190" s="23" t="s">
        <v>5455</v>
      </c>
      <c r="G3190" s="0" t="s">
        <v>3175</v>
      </c>
      <c r="H3190" s="9" t="e">
        <f aca="false">VLOOKUP(A3190,'Tank Truck Gasoline Throughput'!$A$4:$F$3144,6,FALSE())</f>
        <v>#N/A</v>
      </c>
      <c r="I3190" s="0" t="s">
        <v>3177</v>
      </c>
      <c r="J3190" s="24" t="e">
        <f aca="false">H3190*'Emission Factor'!$B$2/2000</f>
        <v>#N/A</v>
      </c>
      <c r="K3190" s="0" t="s">
        <v>3193</v>
      </c>
    </row>
    <row r="3191" customFormat="false" ht="15" hidden="false" customHeight="false" outlineLevel="0" collapsed="false">
      <c r="A3191" s="23" t="s">
        <v>5551</v>
      </c>
      <c r="B3191" s="23" t="s">
        <v>5452</v>
      </c>
      <c r="C3191" s="23" t="s">
        <v>3286</v>
      </c>
      <c r="D3191" s="23" t="s">
        <v>5552</v>
      </c>
      <c r="E3191" s="23" t="s">
        <v>5454</v>
      </c>
      <c r="F3191" s="23" t="s">
        <v>5455</v>
      </c>
      <c r="G3191" s="0" t="s">
        <v>3175</v>
      </c>
      <c r="H3191" s="9" t="e">
        <f aca="false">VLOOKUP(A3191,'Tank Truck Gasoline Throughput'!$A$4:$F$3144,6,FALSE())</f>
        <v>#N/A</v>
      </c>
      <c r="I3191" s="0" t="s">
        <v>3177</v>
      </c>
      <c r="J3191" s="24" t="e">
        <f aca="false">H3191*'Emission Factor'!$B$2/2000</f>
        <v>#N/A</v>
      </c>
      <c r="K3191" s="0" t="s">
        <v>3193</v>
      </c>
    </row>
    <row r="3192" customFormat="false" ht="15" hidden="false" customHeight="false" outlineLevel="0" collapsed="false">
      <c r="A3192" s="23" t="s">
        <v>5553</v>
      </c>
      <c r="B3192" s="23" t="s">
        <v>5452</v>
      </c>
      <c r="C3192" s="23" t="s">
        <v>3288</v>
      </c>
      <c r="D3192" s="23" t="s">
        <v>5554</v>
      </c>
      <c r="E3192" s="23" t="s">
        <v>5454</v>
      </c>
      <c r="F3192" s="23" t="s">
        <v>5455</v>
      </c>
      <c r="G3192" s="0" t="s">
        <v>3175</v>
      </c>
      <c r="H3192" s="9" t="e">
        <f aca="false">VLOOKUP(A3192,'Tank Truck Gasoline Throughput'!$A$4:$F$3144,6,FALSE())</f>
        <v>#N/A</v>
      </c>
      <c r="I3192" s="0" t="s">
        <v>3177</v>
      </c>
      <c r="J3192" s="24" t="e">
        <f aca="false">H3192*'Emission Factor'!$B$2/2000</f>
        <v>#N/A</v>
      </c>
      <c r="K3192" s="0" t="s">
        <v>3193</v>
      </c>
    </row>
    <row r="3193" customFormat="false" ht="15" hidden="false" customHeight="false" outlineLevel="0" collapsed="false">
      <c r="A3193" s="23" t="s">
        <v>5555</v>
      </c>
      <c r="B3193" s="23" t="s">
        <v>5452</v>
      </c>
      <c r="C3193" s="23" t="s">
        <v>3290</v>
      </c>
      <c r="D3193" s="23" t="s">
        <v>5556</v>
      </c>
      <c r="E3193" s="23" t="s">
        <v>5454</v>
      </c>
      <c r="F3193" s="23" t="s">
        <v>5455</v>
      </c>
      <c r="G3193" s="0" t="s">
        <v>3175</v>
      </c>
      <c r="H3193" s="9" t="e">
        <f aca="false">VLOOKUP(A3193,'Tank Truck Gasoline Throughput'!$A$4:$F$3144,6,FALSE())</f>
        <v>#N/A</v>
      </c>
      <c r="I3193" s="0" t="s">
        <v>3177</v>
      </c>
      <c r="J3193" s="24" t="e">
        <f aca="false">H3193*'Emission Factor'!$B$2/2000</f>
        <v>#N/A</v>
      </c>
      <c r="K3193" s="0" t="s">
        <v>3193</v>
      </c>
    </row>
    <row r="3194" customFormat="false" ht="15" hidden="false" customHeight="false" outlineLevel="0" collapsed="false">
      <c r="A3194" s="23" t="s">
        <v>5557</v>
      </c>
      <c r="B3194" s="23" t="s">
        <v>5452</v>
      </c>
      <c r="C3194" s="23" t="s">
        <v>3292</v>
      </c>
      <c r="D3194" s="23" t="s">
        <v>5558</v>
      </c>
      <c r="E3194" s="23" t="s">
        <v>5454</v>
      </c>
      <c r="F3194" s="23" t="s">
        <v>5455</v>
      </c>
      <c r="G3194" s="0" t="s">
        <v>3175</v>
      </c>
      <c r="H3194" s="9" t="e">
        <f aca="false">VLOOKUP(A3194,'Tank Truck Gasoline Throughput'!$A$4:$F$3144,6,FALSE())</f>
        <v>#N/A</v>
      </c>
      <c r="I3194" s="0" t="s">
        <v>3177</v>
      </c>
      <c r="J3194" s="24" t="e">
        <f aca="false">H3194*'Emission Factor'!$B$2/2000</f>
        <v>#N/A</v>
      </c>
      <c r="K3194" s="0" t="s">
        <v>3193</v>
      </c>
    </row>
    <row r="3195" customFormat="false" ht="15" hidden="false" customHeight="false" outlineLevel="0" collapsed="false">
      <c r="A3195" s="23" t="s">
        <v>5559</v>
      </c>
      <c r="B3195" s="23" t="s">
        <v>5452</v>
      </c>
      <c r="C3195" s="23" t="s">
        <v>3294</v>
      </c>
      <c r="D3195" s="23" t="s">
        <v>5560</v>
      </c>
      <c r="E3195" s="23" t="s">
        <v>5454</v>
      </c>
      <c r="F3195" s="23" t="s">
        <v>5455</v>
      </c>
      <c r="G3195" s="0" t="s">
        <v>3175</v>
      </c>
      <c r="H3195" s="9" t="e">
        <f aca="false">VLOOKUP(A3195,'Tank Truck Gasoline Throughput'!$A$4:$F$3144,6,FALSE())</f>
        <v>#N/A</v>
      </c>
      <c r="I3195" s="0" t="s">
        <v>3177</v>
      </c>
      <c r="J3195" s="24" t="e">
        <f aca="false">H3195*'Emission Factor'!$B$2/2000</f>
        <v>#N/A</v>
      </c>
      <c r="K3195" s="0" t="s">
        <v>3193</v>
      </c>
    </row>
    <row r="3196" customFormat="false" ht="15" hidden="false" customHeight="false" outlineLevel="0" collapsed="false">
      <c r="A3196" s="23" t="s">
        <v>5561</v>
      </c>
      <c r="B3196" s="23" t="s">
        <v>5452</v>
      </c>
      <c r="C3196" s="23" t="s">
        <v>3296</v>
      </c>
      <c r="D3196" s="23" t="s">
        <v>5562</v>
      </c>
      <c r="E3196" s="23" t="s">
        <v>5454</v>
      </c>
      <c r="F3196" s="23" t="s">
        <v>5455</v>
      </c>
      <c r="G3196" s="0" t="s">
        <v>3175</v>
      </c>
      <c r="H3196" s="9" t="e">
        <f aca="false">VLOOKUP(A3196,'Tank Truck Gasoline Throughput'!$A$4:$F$3144,6,FALSE())</f>
        <v>#N/A</v>
      </c>
      <c r="I3196" s="0" t="s">
        <v>3177</v>
      </c>
      <c r="J3196" s="24" t="e">
        <f aca="false">H3196*'Emission Factor'!$B$2/2000</f>
        <v>#N/A</v>
      </c>
      <c r="K3196" s="0" t="s">
        <v>3193</v>
      </c>
    </row>
    <row r="3197" customFormat="false" ht="15" hidden="false" customHeight="false" outlineLevel="0" collapsed="false">
      <c r="A3197" s="23" t="s">
        <v>5563</v>
      </c>
      <c r="B3197" s="23" t="s">
        <v>5452</v>
      </c>
      <c r="C3197" s="23" t="s">
        <v>3298</v>
      </c>
      <c r="D3197" s="23" t="s">
        <v>5564</v>
      </c>
      <c r="E3197" s="23" t="s">
        <v>5454</v>
      </c>
      <c r="F3197" s="23" t="s">
        <v>5455</v>
      </c>
      <c r="G3197" s="0" t="s">
        <v>3175</v>
      </c>
      <c r="H3197" s="9" t="e">
        <f aca="false">VLOOKUP(A3197,'Tank Truck Gasoline Throughput'!$A$4:$F$3144,6,FALSE())</f>
        <v>#N/A</v>
      </c>
      <c r="I3197" s="0" t="s">
        <v>3177</v>
      </c>
      <c r="J3197" s="24" t="e">
        <f aca="false">H3197*'Emission Factor'!$B$2/2000</f>
        <v>#N/A</v>
      </c>
      <c r="K3197" s="0" t="s">
        <v>3193</v>
      </c>
    </row>
    <row r="3198" customFormat="false" ht="15" hidden="false" customHeight="false" outlineLevel="0" collapsed="false">
      <c r="A3198" s="23" t="s">
        <v>5565</v>
      </c>
      <c r="B3198" s="23" t="s">
        <v>5452</v>
      </c>
      <c r="C3198" s="23" t="s">
        <v>3300</v>
      </c>
      <c r="D3198" s="23" t="s">
        <v>5566</v>
      </c>
      <c r="E3198" s="23" t="s">
        <v>5454</v>
      </c>
      <c r="F3198" s="23" t="s">
        <v>5455</v>
      </c>
      <c r="G3198" s="0" t="s">
        <v>3175</v>
      </c>
      <c r="H3198" s="9" t="e">
        <f aca="false">VLOOKUP(A3198,'Tank Truck Gasoline Throughput'!$A$4:$F$3144,6,FALSE())</f>
        <v>#N/A</v>
      </c>
      <c r="I3198" s="0" t="s">
        <v>3177</v>
      </c>
      <c r="J3198" s="24" t="e">
        <f aca="false">H3198*'Emission Factor'!$B$2/2000</f>
        <v>#N/A</v>
      </c>
      <c r="K3198" s="0" t="s">
        <v>3193</v>
      </c>
    </row>
    <row r="3199" customFormat="false" ht="15" hidden="false" customHeight="false" outlineLevel="0" collapsed="false">
      <c r="A3199" s="23" t="s">
        <v>5567</v>
      </c>
      <c r="B3199" s="23" t="s">
        <v>5452</v>
      </c>
      <c r="C3199" s="23" t="s">
        <v>3302</v>
      </c>
      <c r="D3199" s="23" t="s">
        <v>5568</v>
      </c>
      <c r="E3199" s="23" t="s">
        <v>5454</v>
      </c>
      <c r="F3199" s="23" t="s">
        <v>5455</v>
      </c>
      <c r="G3199" s="0" t="s">
        <v>3175</v>
      </c>
      <c r="H3199" s="9" t="e">
        <f aca="false">VLOOKUP(A3199,'Tank Truck Gasoline Throughput'!$A$4:$F$3144,6,FALSE())</f>
        <v>#N/A</v>
      </c>
      <c r="I3199" s="0" t="s">
        <v>3177</v>
      </c>
      <c r="J3199" s="24" t="e">
        <f aca="false">H3199*'Emission Factor'!$B$2/2000</f>
        <v>#N/A</v>
      </c>
      <c r="K3199" s="0" t="s">
        <v>3193</v>
      </c>
    </row>
    <row r="3200" customFormat="false" ht="15" hidden="false" customHeight="false" outlineLevel="0" collapsed="false">
      <c r="A3200" s="23" t="s">
        <v>5569</v>
      </c>
      <c r="B3200" s="23" t="s">
        <v>5452</v>
      </c>
      <c r="C3200" s="23" t="s">
        <v>3304</v>
      </c>
      <c r="D3200" s="23" t="s">
        <v>5570</v>
      </c>
      <c r="E3200" s="23" t="s">
        <v>5454</v>
      </c>
      <c r="F3200" s="23" t="s">
        <v>5455</v>
      </c>
      <c r="G3200" s="0" t="s">
        <v>3175</v>
      </c>
      <c r="H3200" s="9" t="e">
        <f aca="false">VLOOKUP(A3200,'Tank Truck Gasoline Throughput'!$A$4:$F$3144,6,FALSE())</f>
        <v>#N/A</v>
      </c>
      <c r="I3200" s="0" t="s">
        <v>3177</v>
      </c>
      <c r="J3200" s="24" t="e">
        <f aca="false">H3200*'Emission Factor'!$B$2/2000</f>
        <v>#N/A</v>
      </c>
      <c r="K3200" s="0" t="s">
        <v>3193</v>
      </c>
    </row>
    <row r="3201" customFormat="false" ht="15" hidden="false" customHeight="false" outlineLevel="0" collapsed="false">
      <c r="A3201" s="23" t="s">
        <v>5571</v>
      </c>
      <c r="B3201" s="23" t="s">
        <v>5452</v>
      </c>
      <c r="C3201" s="23" t="s">
        <v>3306</v>
      </c>
      <c r="D3201" s="23" t="s">
        <v>5572</v>
      </c>
      <c r="E3201" s="23" t="s">
        <v>5454</v>
      </c>
      <c r="F3201" s="23" t="s">
        <v>5455</v>
      </c>
      <c r="G3201" s="0" t="s">
        <v>3175</v>
      </c>
      <c r="H3201" s="9" t="e">
        <f aca="false">VLOOKUP(A3201,'Tank Truck Gasoline Throughput'!$A$4:$F$3144,6,FALSE())</f>
        <v>#N/A</v>
      </c>
      <c r="I3201" s="0" t="s">
        <v>3177</v>
      </c>
      <c r="J3201" s="24" t="e">
        <f aca="false">H3201*'Emission Factor'!$B$2/2000</f>
        <v>#N/A</v>
      </c>
      <c r="K3201" s="0" t="s">
        <v>3193</v>
      </c>
    </row>
    <row r="3202" customFormat="false" ht="15" hidden="false" customHeight="false" outlineLevel="0" collapsed="false">
      <c r="A3202" s="23" t="s">
        <v>5573</v>
      </c>
      <c r="B3202" s="23" t="s">
        <v>5452</v>
      </c>
      <c r="C3202" s="23" t="s">
        <v>3308</v>
      </c>
      <c r="D3202" s="23" t="s">
        <v>5574</v>
      </c>
      <c r="E3202" s="23" t="s">
        <v>5454</v>
      </c>
      <c r="F3202" s="23" t="s">
        <v>5455</v>
      </c>
      <c r="G3202" s="0" t="s">
        <v>3175</v>
      </c>
      <c r="H3202" s="9" t="e">
        <f aca="false">VLOOKUP(A3202,'Tank Truck Gasoline Throughput'!$A$4:$F$3144,6,FALSE())</f>
        <v>#N/A</v>
      </c>
      <c r="I3202" s="0" t="s">
        <v>3177</v>
      </c>
      <c r="J3202" s="24" t="e">
        <f aca="false">H3202*'Emission Factor'!$B$2/2000</f>
        <v>#N/A</v>
      </c>
      <c r="K3202" s="0" t="s">
        <v>3193</v>
      </c>
    </row>
    <row r="3203" customFormat="false" ht="15" hidden="false" customHeight="false" outlineLevel="0" collapsed="false">
      <c r="A3203" s="23" t="s">
        <v>5575</v>
      </c>
      <c r="B3203" s="23" t="s">
        <v>5452</v>
      </c>
      <c r="C3203" s="23" t="s">
        <v>3310</v>
      </c>
      <c r="D3203" s="23" t="s">
        <v>3575</v>
      </c>
      <c r="E3203" s="23" t="s">
        <v>5454</v>
      </c>
      <c r="F3203" s="23" t="s">
        <v>5455</v>
      </c>
      <c r="G3203" s="0" t="s">
        <v>3175</v>
      </c>
      <c r="H3203" s="9" t="e">
        <f aca="false">VLOOKUP(A3203,'Tank Truck Gasoline Throughput'!$A$4:$F$3144,6,FALSE())</f>
        <v>#N/A</v>
      </c>
      <c r="I3203" s="0" t="s">
        <v>3177</v>
      </c>
      <c r="J3203" s="24" t="e">
        <f aca="false">H3203*'Emission Factor'!$B$2/2000</f>
        <v>#N/A</v>
      </c>
      <c r="K3203" s="0" t="s">
        <v>3193</v>
      </c>
    </row>
    <row r="3204" customFormat="false" ht="15" hidden="false" customHeight="false" outlineLevel="0" collapsed="false">
      <c r="A3204" s="23" t="s">
        <v>5576</v>
      </c>
      <c r="B3204" s="23" t="s">
        <v>5452</v>
      </c>
      <c r="C3204" s="23" t="s">
        <v>3312</v>
      </c>
      <c r="D3204" s="23" t="s">
        <v>5577</v>
      </c>
      <c r="E3204" s="23" t="s">
        <v>5454</v>
      </c>
      <c r="F3204" s="23" t="s">
        <v>5455</v>
      </c>
      <c r="G3204" s="0" t="s">
        <v>3175</v>
      </c>
      <c r="H3204" s="9" t="e">
        <f aca="false">VLOOKUP(A3204,'Tank Truck Gasoline Throughput'!$A$4:$F$3144,6,FALSE())</f>
        <v>#N/A</v>
      </c>
      <c r="I3204" s="0" t="s">
        <v>3177</v>
      </c>
      <c r="J3204" s="24" t="e">
        <f aca="false">H3204*'Emission Factor'!$B$2/2000</f>
        <v>#N/A</v>
      </c>
      <c r="K3204" s="0" t="s">
        <v>3193</v>
      </c>
    </row>
    <row r="3205" customFormat="false" ht="15" hidden="false" customHeight="false" outlineLevel="0" collapsed="false">
      <c r="A3205" s="23" t="s">
        <v>5578</v>
      </c>
      <c r="B3205" s="23" t="s">
        <v>5452</v>
      </c>
      <c r="C3205" s="23" t="s">
        <v>3314</v>
      </c>
      <c r="D3205" s="23" t="s">
        <v>5579</v>
      </c>
      <c r="E3205" s="23" t="s">
        <v>5454</v>
      </c>
      <c r="F3205" s="23" t="s">
        <v>5455</v>
      </c>
      <c r="G3205" s="0" t="s">
        <v>3175</v>
      </c>
      <c r="H3205" s="9" t="e">
        <f aca="false">VLOOKUP(A3205,'Tank Truck Gasoline Throughput'!$A$4:$F$3144,6,FALSE())</f>
        <v>#N/A</v>
      </c>
      <c r="I3205" s="0" t="s">
        <v>3177</v>
      </c>
      <c r="J3205" s="24" t="e">
        <f aca="false">H3205*'Emission Factor'!$B$2/2000</f>
        <v>#N/A</v>
      </c>
      <c r="K3205" s="0" t="s">
        <v>3193</v>
      </c>
    </row>
    <row r="3206" customFormat="false" ht="15" hidden="false" customHeight="false" outlineLevel="0" collapsed="false">
      <c r="A3206" s="23" t="s">
        <v>5580</v>
      </c>
      <c r="B3206" s="23" t="s">
        <v>5452</v>
      </c>
      <c r="C3206" s="23" t="s">
        <v>3316</v>
      </c>
      <c r="D3206" s="23" t="s">
        <v>5581</v>
      </c>
      <c r="E3206" s="23" t="s">
        <v>5454</v>
      </c>
      <c r="F3206" s="23" t="s">
        <v>5455</v>
      </c>
      <c r="G3206" s="0" t="s">
        <v>3175</v>
      </c>
      <c r="H3206" s="9" t="e">
        <f aca="false">VLOOKUP(A3206,'Tank Truck Gasoline Throughput'!$A$4:$F$3144,6,FALSE())</f>
        <v>#N/A</v>
      </c>
      <c r="I3206" s="0" t="s">
        <v>3177</v>
      </c>
      <c r="J3206" s="24" t="e">
        <f aca="false">H3206*'Emission Factor'!$B$2/2000</f>
        <v>#N/A</v>
      </c>
      <c r="K3206" s="0" t="s">
        <v>3193</v>
      </c>
    </row>
    <row r="3207" customFormat="false" ht="15" hidden="false" customHeight="false" outlineLevel="0" collapsed="false">
      <c r="A3207" s="23" t="s">
        <v>5582</v>
      </c>
      <c r="B3207" s="23" t="s">
        <v>5452</v>
      </c>
      <c r="C3207" s="23" t="s">
        <v>3318</v>
      </c>
      <c r="D3207" s="23" t="s">
        <v>3578</v>
      </c>
      <c r="E3207" s="23" t="s">
        <v>5454</v>
      </c>
      <c r="F3207" s="23" t="s">
        <v>5455</v>
      </c>
      <c r="G3207" s="0" t="s">
        <v>3175</v>
      </c>
      <c r="H3207" s="9" t="e">
        <f aca="false">VLOOKUP(A3207,'Tank Truck Gasoline Throughput'!$A$4:$F$3144,6,FALSE())</f>
        <v>#N/A</v>
      </c>
      <c r="I3207" s="0" t="s">
        <v>3177</v>
      </c>
      <c r="J3207" s="24" t="e">
        <f aca="false">H3207*'Emission Factor'!$B$2/2000</f>
        <v>#N/A</v>
      </c>
      <c r="K3207" s="0" t="s">
        <v>3193</v>
      </c>
    </row>
    <row r="3208" customFormat="false" ht="15" hidden="false" customHeight="false" outlineLevel="0" collapsed="false">
      <c r="A3208" s="23" t="s">
        <v>5583</v>
      </c>
      <c r="B3208" s="23" t="s">
        <v>5452</v>
      </c>
      <c r="C3208" s="23" t="s">
        <v>3320</v>
      </c>
      <c r="D3208" s="23" t="s">
        <v>5584</v>
      </c>
      <c r="E3208" s="23" t="s">
        <v>5454</v>
      </c>
      <c r="F3208" s="23" t="s">
        <v>5455</v>
      </c>
      <c r="G3208" s="0" t="s">
        <v>3175</v>
      </c>
      <c r="H3208" s="9" t="e">
        <f aca="false">VLOOKUP(A3208,'Tank Truck Gasoline Throughput'!$A$4:$F$3144,6,FALSE())</f>
        <v>#N/A</v>
      </c>
      <c r="I3208" s="0" t="s">
        <v>3177</v>
      </c>
      <c r="J3208" s="24" t="e">
        <f aca="false">H3208*'Emission Factor'!$B$2/2000</f>
        <v>#N/A</v>
      </c>
      <c r="K3208" s="0" t="s">
        <v>3193</v>
      </c>
    </row>
    <row r="3209" customFormat="false" ht="15" hidden="false" customHeight="false" outlineLevel="0" collapsed="false">
      <c r="A3209" s="23" t="s">
        <v>5585</v>
      </c>
      <c r="B3209" s="23" t="s">
        <v>5452</v>
      </c>
      <c r="C3209" s="23" t="s">
        <v>3322</v>
      </c>
      <c r="D3209" s="23" t="s">
        <v>5586</v>
      </c>
      <c r="E3209" s="23" t="s">
        <v>5454</v>
      </c>
      <c r="F3209" s="23" t="s">
        <v>5455</v>
      </c>
      <c r="G3209" s="0" t="s">
        <v>3175</v>
      </c>
      <c r="H3209" s="9" t="e">
        <f aca="false">VLOOKUP(A3209,'Tank Truck Gasoline Throughput'!$A$4:$F$3144,6,FALSE())</f>
        <v>#N/A</v>
      </c>
      <c r="I3209" s="0" t="s">
        <v>3177</v>
      </c>
      <c r="J3209" s="24" t="e">
        <f aca="false">H3209*'Emission Factor'!$B$2/2000</f>
        <v>#N/A</v>
      </c>
      <c r="K3209" s="0" t="s">
        <v>3193</v>
      </c>
    </row>
    <row r="3210" customFormat="false" ht="15" hidden="false" customHeight="false" outlineLevel="0" collapsed="false">
      <c r="A3210" s="23" t="s">
        <v>5587</v>
      </c>
      <c r="B3210" s="23" t="s">
        <v>5452</v>
      </c>
      <c r="C3210" s="23" t="s">
        <v>3324</v>
      </c>
      <c r="D3210" s="23" t="s">
        <v>5588</v>
      </c>
      <c r="E3210" s="23" t="s">
        <v>5454</v>
      </c>
      <c r="F3210" s="23" t="s">
        <v>5455</v>
      </c>
      <c r="G3210" s="0" t="s">
        <v>3175</v>
      </c>
      <c r="H3210" s="9" t="e">
        <f aca="false">VLOOKUP(A3210,'Tank Truck Gasoline Throughput'!$A$4:$F$3144,6,FALSE())</f>
        <v>#N/A</v>
      </c>
      <c r="I3210" s="0" t="s">
        <v>3177</v>
      </c>
      <c r="J3210" s="24" t="e">
        <f aca="false">H3210*'Emission Factor'!$B$2/2000</f>
        <v>#N/A</v>
      </c>
      <c r="K3210" s="0" t="s">
        <v>3193</v>
      </c>
    </row>
    <row r="3211" customFormat="false" ht="15" hidden="false" customHeight="false" outlineLevel="0" collapsed="false">
      <c r="A3211" s="23" t="s">
        <v>5589</v>
      </c>
      <c r="B3211" s="23" t="s">
        <v>5452</v>
      </c>
      <c r="C3211" s="23" t="s">
        <v>3453</v>
      </c>
      <c r="D3211" s="23" t="s">
        <v>5590</v>
      </c>
      <c r="E3211" s="23" t="s">
        <v>5454</v>
      </c>
      <c r="F3211" s="23" t="s">
        <v>5455</v>
      </c>
      <c r="G3211" s="0" t="s">
        <v>3175</v>
      </c>
      <c r="H3211" s="9" t="e">
        <f aca="false">VLOOKUP(A3211,'Tank Truck Gasoline Throughput'!$A$4:$F$3144,6,FALSE())</f>
        <v>#N/A</v>
      </c>
      <c r="I3211" s="0" t="s">
        <v>3177</v>
      </c>
      <c r="J3211" s="24" t="e">
        <f aca="false">H3211*'Emission Factor'!$B$2/2000</f>
        <v>#N/A</v>
      </c>
      <c r="K3211" s="0" t="s">
        <v>3193</v>
      </c>
    </row>
    <row r="3212" customFormat="false" ht="15" hidden="false" customHeight="false" outlineLevel="0" collapsed="false">
      <c r="A3212" s="23" t="s">
        <v>5591</v>
      </c>
      <c r="B3212" s="23" t="s">
        <v>5452</v>
      </c>
      <c r="C3212" s="23" t="s">
        <v>3455</v>
      </c>
      <c r="D3212" s="23" t="s">
        <v>5592</v>
      </c>
      <c r="E3212" s="23" t="s">
        <v>5454</v>
      </c>
      <c r="F3212" s="23" t="s">
        <v>5455</v>
      </c>
      <c r="G3212" s="0" t="s">
        <v>3175</v>
      </c>
      <c r="H3212" s="9" t="e">
        <f aca="false">VLOOKUP(A3212,'Tank Truck Gasoline Throughput'!$A$4:$F$3144,6,FALSE())</f>
        <v>#N/A</v>
      </c>
      <c r="I3212" s="0" t="s">
        <v>3177</v>
      </c>
      <c r="J3212" s="24" t="e">
        <f aca="false">H3212*'Emission Factor'!$B$2/2000</f>
        <v>#N/A</v>
      </c>
      <c r="K3212" s="0" t="s">
        <v>3193</v>
      </c>
    </row>
    <row r="3213" customFormat="false" ht="15" hidden="false" customHeight="false" outlineLevel="0" collapsed="false">
      <c r="A3213" s="23" t="s">
        <v>5593</v>
      </c>
      <c r="B3213" s="23" t="s">
        <v>5452</v>
      </c>
      <c r="C3213" s="23" t="s">
        <v>3457</v>
      </c>
      <c r="D3213" s="23" t="s">
        <v>5594</v>
      </c>
      <c r="E3213" s="23" t="s">
        <v>5454</v>
      </c>
      <c r="F3213" s="23" t="s">
        <v>5455</v>
      </c>
      <c r="G3213" s="0" t="s">
        <v>3175</v>
      </c>
      <c r="H3213" s="9" t="e">
        <f aca="false">VLOOKUP(A3213,'Tank Truck Gasoline Throughput'!$A$4:$F$3144,6,FALSE())</f>
        <v>#N/A</v>
      </c>
      <c r="I3213" s="0" t="s">
        <v>3177</v>
      </c>
      <c r="J3213" s="24" t="e">
        <f aca="false">H3213*'Emission Factor'!$B$2/2000</f>
        <v>#N/A</v>
      </c>
      <c r="K3213" s="0" t="s">
        <v>3193</v>
      </c>
    </row>
    <row r="3214" customFormat="false" ht="15" hidden="false" customHeight="false" outlineLevel="0" collapsed="false">
      <c r="A3214" s="23" t="s">
        <v>5595</v>
      </c>
      <c r="B3214" s="23" t="s">
        <v>5452</v>
      </c>
      <c r="C3214" s="23" t="s">
        <v>3459</v>
      </c>
      <c r="D3214" s="23" t="s">
        <v>5596</v>
      </c>
      <c r="E3214" s="23" t="s">
        <v>5454</v>
      </c>
      <c r="F3214" s="23" t="s">
        <v>5455</v>
      </c>
      <c r="G3214" s="0" t="s">
        <v>3175</v>
      </c>
      <c r="H3214" s="9" t="e">
        <f aca="false">VLOOKUP(A3214,'Tank Truck Gasoline Throughput'!$A$4:$F$3144,6,FALSE())</f>
        <v>#N/A</v>
      </c>
      <c r="I3214" s="0" t="s">
        <v>3177</v>
      </c>
      <c r="J3214" s="24" t="e">
        <f aca="false">H3214*'Emission Factor'!$B$2/2000</f>
        <v>#N/A</v>
      </c>
      <c r="K3214" s="0" t="s">
        <v>3193</v>
      </c>
    </row>
    <row r="3215" customFormat="false" ht="15" hidden="false" customHeight="false" outlineLevel="0" collapsed="false">
      <c r="A3215" s="23" t="s">
        <v>5597</v>
      </c>
      <c r="B3215" s="23" t="s">
        <v>5452</v>
      </c>
      <c r="C3215" s="23" t="s">
        <v>3461</v>
      </c>
      <c r="D3215" s="23" t="s">
        <v>5598</v>
      </c>
      <c r="E3215" s="23" t="s">
        <v>5454</v>
      </c>
      <c r="F3215" s="23" t="s">
        <v>5455</v>
      </c>
      <c r="G3215" s="0" t="s">
        <v>3175</v>
      </c>
      <c r="H3215" s="9" t="e">
        <f aca="false">VLOOKUP(A3215,'Tank Truck Gasoline Throughput'!$A$4:$F$3144,6,FALSE())</f>
        <v>#N/A</v>
      </c>
      <c r="I3215" s="0" t="s">
        <v>3177</v>
      </c>
      <c r="J3215" s="24" t="e">
        <f aca="false">H3215*'Emission Factor'!$B$2/2000</f>
        <v>#N/A</v>
      </c>
      <c r="K3215" s="0" t="s">
        <v>3193</v>
      </c>
    </row>
    <row r="3216" customFormat="false" ht="15" hidden="false" customHeight="false" outlineLevel="0" collapsed="false">
      <c r="A3216" s="23" t="s">
        <v>5599</v>
      </c>
      <c r="B3216" s="23" t="s">
        <v>5452</v>
      </c>
      <c r="C3216" s="23" t="s">
        <v>3462</v>
      </c>
      <c r="D3216" s="23" t="s">
        <v>5600</v>
      </c>
      <c r="E3216" s="23" t="s">
        <v>5454</v>
      </c>
      <c r="F3216" s="23" t="s">
        <v>5455</v>
      </c>
      <c r="G3216" s="0" t="s">
        <v>3175</v>
      </c>
      <c r="H3216" s="9" t="e">
        <f aca="false">VLOOKUP(A3216,'Tank Truck Gasoline Throughput'!$A$4:$F$3144,6,FALSE())</f>
        <v>#N/A</v>
      </c>
      <c r="I3216" s="0" t="s">
        <v>3177</v>
      </c>
      <c r="J3216" s="24" t="e">
        <f aca="false">H3216*'Emission Factor'!$B$2/2000</f>
        <v>#N/A</v>
      </c>
      <c r="K3216" s="0" t="s">
        <v>3193</v>
      </c>
    </row>
    <row r="3217" customFormat="false" ht="15" hidden="false" customHeight="false" outlineLevel="0" collapsed="false">
      <c r="A3217" s="23" t="s">
        <v>5601</v>
      </c>
      <c r="B3217" s="23" t="s">
        <v>5452</v>
      </c>
      <c r="C3217" s="23" t="s">
        <v>3464</v>
      </c>
      <c r="D3217" s="23" t="s">
        <v>5602</v>
      </c>
      <c r="E3217" s="23" t="s">
        <v>5454</v>
      </c>
      <c r="F3217" s="23" t="s">
        <v>5455</v>
      </c>
      <c r="G3217" s="0" t="s">
        <v>3175</v>
      </c>
      <c r="H3217" s="9" t="e">
        <f aca="false">VLOOKUP(A3217,'Tank Truck Gasoline Throughput'!$A$4:$F$3144,6,FALSE())</f>
        <v>#N/A</v>
      </c>
      <c r="I3217" s="0" t="s">
        <v>3177</v>
      </c>
      <c r="J3217" s="24" t="e">
        <f aca="false">H3217*'Emission Factor'!$B$2/2000</f>
        <v>#N/A</v>
      </c>
      <c r="K3217" s="0" t="s">
        <v>3193</v>
      </c>
    </row>
    <row r="3218" customFormat="false" ht="15" hidden="false" customHeight="false" outlineLevel="0" collapsed="false">
      <c r="A3218" s="23" t="s">
        <v>5603</v>
      </c>
      <c r="B3218" s="23" t="s">
        <v>5452</v>
      </c>
      <c r="C3218" s="23" t="s">
        <v>3466</v>
      </c>
      <c r="D3218" s="23" t="s">
        <v>5604</v>
      </c>
      <c r="E3218" s="23" t="s">
        <v>5454</v>
      </c>
      <c r="F3218" s="23" t="s">
        <v>5455</v>
      </c>
      <c r="G3218" s="0" t="s">
        <v>3175</v>
      </c>
      <c r="H3218" s="9" t="e">
        <f aca="false">VLOOKUP(A3218,'Tank Truck Gasoline Throughput'!$A$4:$F$3144,6,FALSE())</f>
        <v>#N/A</v>
      </c>
      <c r="I3218" s="0" t="s">
        <v>3177</v>
      </c>
      <c r="J3218" s="24" t="e">
        <f aca="false">H3218*'Emission Factor'!$B$2/2000</f>
        <v>#N/A</v>
      </c>
      <c r="K3218" s="0" t="s">
        <v>3193</v>
      </c>
    </row>
    <row r="3219" customFormat="false" ht="15" hidden="false" customHeight="false" outlineLevel="0" collapsed="false">
      <c r="A3219" s="23" t="s">
        <v>5605</v>
      </c>
      <c r="B3219" s="23" t="s">
        <v>5452</v>
      </c>
      <c r="C3219" s="23" t="s">
        <v>3713</v>
      </c>
      <c r="D3219" s="23" t="s">
        <v>5606</v>
      </c>
      <c r="E3219" s="23" t="s">
        <v>5454</v>
      </c>
      <c r="F3219" s="23" t="s">
        <v>5455</v>
      </c>
      <c r="G3219" s="0" t="s">
        <v>3175</v>
      </c>
      <c r="H3219" s="9" t="e">
        <f aca="false">VLOOKUP(A3219,'Tank Truck Gasoline Throughput'!$A$4:$F$3144,6,FALSE())</f>
        <v>#N/A</v>
      </c>
      <c r="I3219" s="0" t="s">
        <v>3177</v>
      </c>
      <c r="J3219" s="24" t="e">
        <f aca="false">H3219*'Emission Factor'!$B$2/2000</f>
        <v>#N/A</v>
      </c>
      <c r="K3219" s="0" t="s">
        <v>3193</v>
      </c>
    </row>
    <row r="3220" customFormat="false" ht="15" hidden="false" customHeight="false" outlineLevel="0" collapsed="false">
      <c r="A3220" s="23" t="s">
        <v>5607</v>
      </c>
      <c r="B3220" s="23" t="s">
        <v>5452</v>
      </c>
      <c r="C3220" s="23" t="s">
        <v>3714</v>
      </c>
      <c r="D3220" s="23" t="s">
        <v>5608</v>
      </c>
      <c r="E3220" s="23" t="s">
        <v>5454</v>
      </c>
      <c r="F3220" s="23" t="s">
        <v>5455</v>
      </c>
      <c r="G3220" s="0" t="s">
        <v>3175</v>
      </c>
      <c r="H3220" s="9" t="e">
        <f aca="false">VLOOKUP(A3220,'Tank Truck Gasoline Throughput'!$A$4:$F$3144,6,FALSE())</f>
        <v>#N/A</v>
      </c>
      <c r="I3220" s="0" t="s">
        <v>3177</v>
      </c>
      <c r="J3220" s="24" t="e">
        <f aca="false">H3220*'Emission Factor'!$B$2/2000</f>
        <v>#N/A</v>
      </c>
      <c r="K3220" s="0" t="s">
        <v>3193</v>
      </c>
    </row>
    <row r="3221" customFormat="false" ht="15" hidden="false" customHeight="false" outlineLevel="0" collapsed="false">
      <c r="A3221" s="23" t="s">
        <v>5609</v>
      </c>
      <c r="B3221" s="23" t="s">
        <v>5610</v>
      </c>
      <c r="C3221" s="23" t="s">
        <v>5611</v>
      </c>
      <c r="D3221" s="23" t="s">
        <v>5427</v>
      </c>
      <c r="E3221" s="23" t="s">
        <v>3191</v>
      </c>
      <c r="F3221" s="23" t="s">
        <v>5612</v>
      </c>
      <c r="G3221" s="0" t="s">
        <v>3175</v>
      </c>
      <c r="H3221" s="9" t="e">
        <f aca="false">VLOOKUP(A3221,'Tank Truck Gasoline Throughput'!$A$4:$F$3144,6,FALSE())</f>
        <v>#N/A</v>
      </c>
      <c r="I3221" s="0" t="s">
        <v>3177</v>
      </c>
      <c r="J3221" s="24" t="e">
        <f aca="false">H3221*'Emission Factor'!$B$2/2000</f>
        <v>#N/A</v>
      </c>
      <c r="K3221" s="0" t="s">
        <v>3193</v>
      </c>
    </row>
    <row r="3222" customFormat="false" ht="15" hidden="false" customHeight="false" outlineLevel="0" collapsed="false">
      <c r="A3222" s="23" t="s">
        <v>5613</v>
      </c>
      <c r="B3222" s="23" t="s">
        <v>5610</v>
      </c>
      <c r="C3222" s="23" t="s">
        <v>3333</v>
      </c>
      <c r="D3222" s="23" t="s">
        <v>5614</v>
      </c>
      <c r="E3222" s="23" t="s">
        <v>3191</v>
      </c>
      <c r="F3222" s="23" t="s">
        <v>5612</v>
      </c>
      <c r="G3222" s="0" t="s">
        <v>3175</v>
      </c>
      <c r="H3222" s="9" t="e">
        <f aca="false">VLOOKUP(A3222,'Tank Truck Gasoline Throughput'!$A$4:$F$3144,6,FALSE())</f>
        <v>#N/A</v>
      </c>
      <c r="I3222" s="0" t="s">
        <v>3177</v>
      </c>
      <c r="J3222" s="24" t="e">
        <f aca="false">H3222*'Emission Factor'!$B$2/2000</f>
        <v>#N/A</v>
      </c>
      <c r="K3222" s="0" t="s">
        <v>3193</v>
      </c>
    </row>
    <row r="3223" customFormat="false" ht="15" hidden="false" customHeight="false" outlineLevel="0" collapsed="false">
      <c r="A3223" s="23" t="s">
        <v>5615</v>
      </c>
      <c r="B3223" s="23" t="s">
        <v>5610</v>
      </c>
      <c r="C3223" s="23" t="s">
        <v>5616</v>
      </c>
      <c r="D3223" s="23" t="s">
        <v>5617</v>
      </c>
      <c r="E3223" s="23" t="s">
        <v>3191</v>
      </c>
      <c r="F3223" s="23" t="s">
        <v>5612</v>
      </c>
      <c r="G3223" s="0" t="s">
        <v>3175</v>
      </c>
      <c r="H3223" s="9" t="e">
        <f aca="false">VLOOKUP(A3223,'Tank Truck Gasoline Throughput'!$A$4:$F$3144,6,FALSE())</f>
        <v>#N/A</v>
      </c>
      <c r="I3223" s="0" t="s">
        <v>3177</v>
      </c>
      <c r="J3223" s="24" t="e">
        <f aca="false">H3223*'Emission Factor'!$B$2/2000</f>
        <v>#N/A</v>
      </c>
      <c r="K3223" s="0" t="s">
        <v>3193</v>
      </c>
    </row>
    <row r="3225" customFormat="false" ht="15" hidden="false" customHeight="false" outlineLevel="0" collapsed="false">
      <c r="J32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Roy Huntley</cp:lastModifiedBy>
  <dcterms:modified xsi:type="dcterms:W3CDTF">2010-02-02T20:15:39Z</dcterms:modified>
  <cp:revision>0</cp:revision>
  <dc:subject/>
  <dc:title/>
</cp:coreProperties>
</file>